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2" sheetId="74" state="visible" r:id="rId75"/>
    <sheet name="Table10s3" sheetId="75" state="visible" r:id="rId76"/>
    <sheet name="Table10s4" sheetId="76" state="visible" r:id="rId77"/>
    <sheet name="Table10s5"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2" name="_xlnm.Print_Area" vbProcedure="false">Table10s1!$A$1:$D$60</definedName>
    <definedName function="false" hidden="false" localSheetId="73" name="_xlnm.Print_Area" vbProcedure="false">Table10s2!$A$1:$D$60</definedName>
    <definedName function="false" hidden="false" localSheetId="74" name="_xlnm.Print_Area" vbProcedure="false">Table10s3!$A$1:$D$60</definedName>
    <definedName function="false" hidden="false" localSheetId="75" name="_xlnm.Print_Area" vbProcedure="false">Table10s4!$A$1:$D$37</definedName>
    <definedName function="false" hidden="false" localSheetId="76" name="_xlnm.Print_Area" vbProcedure="false">Table10s5!$A$1:$D$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11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0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21</definedName>
    <definedName function="false" hidden="false" localSheetId="70" name="_xlnm.Print_Area" vbProcedure="false">'Table9(a)'!$A$1:$F$312</definedName>
    <definedName function="false" hidden="false" localSheetId="7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18</definedName>
    <definedName function="false" hidden="false" name="Sheet57Range2" vbProcedure="false">'Table9(a)'!$A$219:$E$30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0</definedName>
    <definedName function="false" hidden="false" name="Sheet64Range2" vbProcedure="false">Table7!$A$107:$H$108</definedName>
    <definedName function="false" hidden="false" name="Sheet64Range3" vbProcedure="false">Table7!$H$1:$H$3</definedName>
    <definedName function="false" hidden="false" name="Sheet64Range4" vbProcedure="false">Table7!$A$107:$H$10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14</definedName>
    <definedName function="false" hidden="false" localSheetId="69" name="Sheet56Range2" vbProcedure="false">'Table8(b).8'!$A$19:$H$20</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16:$H$17</definedName>
    <definedName function="false" hidden="false" localSheetId="69" name="Sheet56Range6" vbProcedure="false">'Table8(b).8'!$A$19:$H$20</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45BEL: 1036,00DEU: 426,67DNK: NO; EF:NA; MA:NAESP: 43,12FIN: NO; EF:NA; MA:NAFRK: 12,82GBR: 91,03GRC: 51,90IRL: NE; EF:NA; MA:NAITA: 1,56LUX: NO; EF:NA; MA:NANLD: NA; EF:NA; MA:NAPRT: 0,2811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7</xdr:col>
                <xdr:colOff>14</xdr:colOff>
                <xdr:row>8</xdr:row>
                <xdr:rowOff>9</xdr:rowOff>
              </xdr:to>
            </anchor>
          </commentPr>
        </mc:Choice>
        <mc:Fallback/>
      </mc:AlternateContent>
    </comment>
    <comment ref="B10" authorId="0">
      <text>
        <r>
          <rPr>
            <b val="true"/>
            <sz val="8"/>
            <color rgb="FF000000"/>
            <rFont val="Tahoma"/>
            <family val="0"/>
          </rPr>
          <t xml:space="preserve">AUT: NO; EF:NA; MA:NABEL: 1036,00DEU: 70,16DNK: NO; EF:NA; MA:NAESP: 21,56; COMMFIN: NO; EF:NA; MA:NAFRK: 10,83GBR: 72,90GRC: NO; EF:NA; MA:NAIRL: NE; EF:NA; MA:NAITA: 0,0580LUX: NO; EF:NA; MA:NANLD: NA; EF:NA; MA:NAPRT: 0,2321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0</xdr:col>
                <xdr:colOff>0</xdr:colOff>
                <xdr:row>9</xdr:row>
                <xdr:rowOff>9</xdr:rowOff>
              </xdr:to>
            </anchor>
          </commentPr>
        </mc:Choice>
        <mc:Fallback/>
      </mc:AlternateContent>
    </comment>
    <comment ref="B13" authorId="0">
      <text>
        <r>
          <rPr>
            <b val="true"/>
            <sz val="8"/>
            <color rgb="FF000000"/>
            <rFont val="Tahoma"/>
            <family val="0"/>
          </rPr>
          <t xml:space="preserve">AUT: 2,45BEL: 0,0000DEU: 356,51DNK: NO; EF:NA; MA:NAESP: 21,56; COMMFIN: NO; EF:NA; MA:NAFRK: 1,99GBR: 18,13GRC: 51,90IRL: NE; EF:NA; MA:NAITA: 1,50LUX: NO; EF:NA; MA:NANLD: NA; EF:NA; MA:NAPRT: 0,0490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42</xdr:colOff>
                <xdr:row>12</xdr:row>
                <xdr:rowOff>9</xdr:rowOff>
              </xdr:to>
            </anchor>
          </commentPr>
        </mc:Choice>
        <mc:Fallback/>
      </mc:AlternateContent>
    </comment>
    <comment ref="B16" authorId="0">
      <text>
        <r>
          <rPr>
            <b val="true"/>
            <sz val="8"/>
            <color rgb="FF000000"/>
            <rFont val="Tahoma"/>
            <family val="0"/>
          </rPr>
          <t xml:space="preserve">AUT: 1,72BEL: 3,67DEU: 17,58DNK: NO; EF:NA; MA:NAESP: 3,21; COMMFIN: NO; EF:NA; MA:NAFRK: 7,09GBR: 8,85GRC: 0,1270IRL: NO; EF:NA; MA:NAITA: 6,36LUX: NO; EF:NA; MA:NANLD: 77,97PRT: NO; EF:NA; MA:NASWE: 1,04</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2</xdr:colOff>
                <xdr:row>15</xdr:row>
                <xdr:rowOff>9</xdr:rowOff>
              </xdr:to>
            </anchor>
          </commentPr>
        </mc:Choice>
        <mc:Fallback/>
      </mc:AlternateContent>
    </comment>
    <comment ref="E9" authorId="0">
      <text>
        <r>
          <rPr>
            <b val="true"/>
            <sz val="8"/>
            <color rgb="FF000000"/>
            <rFont val="Tahoma"/>
            <family val="0"/>
          </rPr>
          <t xml:space="preserve">AUT: NO; EF:CR; MA:T1BEL: NEDEU: NE; EF:CS; MA:T2; COMMDNK: NO; EF:NA; MA:NAESP: NE; EF:CS; MA:CS,T2FIN: NO; EF:NA; MA:NAFRK: NE; EF:NA; MA:NAGBR: 81,67; EF:CS; MA:T3GRC: NO; EF:NA; MA:NAIRL: NE,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2</xdr:col>
                <xdr:colOff>10</xdr:colOff>
                <xdr:row>8</xdr:row>
                <xdr:rowOff>9</xdr:rowOff>
              </xdr:to>
            </anchor>
          </commentPr>
        </mc:Choice>
        <mc:Fallback/>
      </mc:AlternateContent>
    </comment>
    <comment ref="E10" authorId="0">
      <text>
        <r>
          <rPr>
            <b val="true"/>
            <sz val="8"/>
            <color rgb="FF000000"/>
            <rFont val="Tahoma"/>
            <family val="0"/>
          </rPr>
          <t xml:space="preserve">AUT: NO; EF:NA; MA:NABEL: 0,0000DEU: NE; EF:CS; MA:T2; COMMDNK: NO; EF:NA; MA:NAESP: NE; EF:CS; MA:CS,T2FIN: NO; EF:NA; MA:NAFRK: NE; EF:NA; MA:NAGBR: 81,67; EF:CS; MA:T3GRC: NO; EF:NA; MA:NAIRL: NE;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67</xdr:colOff>
                <xdr:row>9</xdr:row>
                <xdr:rowOff>9</xdr:rowOff>
              </xdr:to>
            </anchor>
          </commentPr>
        </mc:Choice>
        <mc:Fallback/>
      </mc:AlternateContent>
    </comment>
    <comment ref="E11" authorId="0">
      <text>
        <r>
          <rPr>
            <b val="true"/>
            <sz val="8"/>
            <color rgb="FF000000"/>
            <rFont val="Tahoma"/>
            <family val="0"/>
          </rPr>
          <t xml:space="preserve">AUT: NO; EF:NA; MA:NABEL: 0,0000DEU: NE; EF:CS; MA:T2; COMMDNK: NO; EF:NA; MA:NAESP: NE; EF:CS; MA:T2, CSFIN: NO; EF:NA; MA:NAFRK: NE; EF:NA; MA:NAGBR: 81,67; EF:CS; MA:T3GRC: NO; EF:NA; MA:NAIRL: NE; EF:NA; MA:NA; COMM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2</xdr:col>
                <xdr:colOff>46</xdr:colOff>
                <xdr:row>10</xdr:row>
                <xdr:rowOff>9</xdr:rowOff>
              </xdr:to>
            </anchor>
          </commentPr>
        </mc:Choice>
        <mc:Fallback/>
      </mc:AlternateContent>
    </comment>
    <comment ref="E12" authorId="0">
      <text>
        <r>
          <rPr>
            <b val="true"/>
            <sz val="8"/>
            <color rgb="FF000000"/>
            <rFont val="Tahoma"/>
            <family val="0"/>
          </rPr>
          <t xml:space="preserve">AUT: NO; EF:NA; MA:NABEL: NODEU: NE; EF:CS; MA:T2; COMMDNK: NO; EF:NA; MA:NAESP: NE; EF:CS; MA:T2, CSFIN: NO; EF:NA; MA:NAFRK: NE; EF:NA; MA:NAGBR: NO; EF:CS; MA:T3GRC: NO; EF:NA; MA:NAIRL: NE; EF:NA; MA:NA; COMM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2</xdr:col>
                <xdr:colOff>4</xdr:colOff>
                <xdr:row>11</xdr:row>
                <xdr:rowOff>9</xdr:rowOff>
              </xdr:to>
            </anchor>
          </commentPr>
        </mc:Choice>
        <mc:Fallback/>
      </mc:AlternateContent>
    </comment>
    <comment ref="E13" authorId="0">
      <text>
        <r>
          <rPr>
            <b val="true"/>
            <sz val="8"/>
            <color rgb="FF000000"/>
            <rFont val="Tahoma"/>
            <family val="0"/>
          </rPr>
          <t xml:space="preserve">AUT: NO; EF:CR; MA:T1BEL: NE; EF:NA; MA:NADEU: NE; EF:CS; MA:T2; COMMDNK: NO; EF:NA; MA:NAESP: NE; EF:CS; MA:CS,T2FIN: NO; EF:NA; MA:NAFRK: NE; EF:NA; MA:NAGBR: NO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4" authorId="0">
      <text>
        <r>
          <rPr>
            <b val="true"/>
            <sz val="8"/>
            <color rgb="FF000000"/>
            <rFont val="Tahoma"/>
            <family val="0"/>
          </rPr>
          <t xml:space="preserve">AUT: NO; EF:CR; MA:T1BEL: NEDEU: NE; EF:CS; MA:T2; COMMDNK: NO; EF:NA; MA:NAESP: NE; EF:CS; MA:T2, CSFIN: NO; EF:NA; MA:NAFRK: NE; EF:NA; MA:NAGBR: NO; EF:OTH;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1</xdr:col>
                <xdr:colOff>37</xdr:colOff>
                <xdr:row>13</xdr:row>
                <xdr:rowOff>9</xdr:rowOff>
              </xdr:to>
            </anchor>
          </commentPr>
        </mc:Choice>
        <mc:Fallback/>
      </mc:AlternateContent>
    </comment>
    <comment ref="E15" authorId="0">
      <text>
        <r>
          <rPr>
            <b val="true"/>
            <sz val="8"/>
            <color rgb="FF000000"/>
            <rFont val="Tahoma"/>
            <family val="0"/>
          </rPr>
          <t xml:space="preserve">AUT: NO; EF:NA; MA:NABEL: NEDEU: NE; EF:NA; MA:NA; COMMDNK: NO; EF:NA; MA:NAESP: NE; EF:CS; MA:T2, CSFIN: NO; EF:NA; MA:NAFRK: NE;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33</xdr:colOff>
                <xdr:row>14</xdr:row>
                <xdr:rowOff>9</xdr:rowOff>
              </xdr:to>
            </anchor>
          </commentPr>
        </mc:Choice>
        <mc:Fallback/>
      </mc:AlternateContent>
    </comment>
    <comment ref="E16" authorId="0">
      <text>
        <r>
          <rPr>
            <b val="true"/>
            <sz val="8"/>
            <color rgb="FF000000"/>
            <rFont val="Tahoma"/>
            <family val="0"/>
          </rPr>
          <t xml:space="preserve">AUT: NO; EF:NA; MA:NABEL: NEDEU: NE; EF:CS; MA:CS; COMMDNK: NO; EF:NA; MA:NAESP: NE; EF:CR; MA:CRFIN: NO; EF:NA; MA:NAFRK: NA; EF:NA; MA:NAGBR: NO; EF:OTH; MA:T3GRC: NE; EF:NA; MA:NAIRL: NO; EF:NA; MA:NAITA: NO;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1</xdr:col>
                <xdr:colOff>19</xdr:colOff>
                <xdr:row>15</xdr:row>
                <xdr:rowOff>9</xdr:rowOff>
              </xdr:to>
            </anchor>
          </commentPr>
        </mc:Choice>
        <mc:Fallback/>
      </mc:AlternateContent>
    </comment>
    <comment ref="E18" authorId="0">
      <text>
        <r>
          <rPr>
            <b val="true"/>
            <sz val="8"/>
            <color rgb="FF000000"/>
            <rFont val="Tahoma"/>
            <family val="0"/>
          </rPr>
          <t xml:space="preserve">AUT: NA; EF:NA; MA:NABEL: NA; EF:NA; MA:NADEU: NE,NO; EF:CS; MA:CSDNK: NA; EF:NA; MA:NAESP: NA; EF:NA; MA:NAFIN: NO; EF:NA; MA:NAFRK: NA; EF:NA; MA:NAGBR: NO; EF:NA; MA:NAGRC: NO; EF:NA; MA:NAIRL: NO; EF:NA; MA:NAITA: NA; EF:NA; MA:NALUX: NO; EF:NA; MA:NANLD: NO; EF:NA; MA:NAPRT: NO; EF:NA; MA:NASWE: NE;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2</xdr:col>
                <xdr:colOff>22</xdr:colOff>
                <xdr:row>17</xdr:row>
                <xdr:rowOff>9</xdr:rowOff>
              </xdr:to>
            </anchor>
          </commentPr>
        </mc:Choice>
        <mc:Fallback/>
      </mc:AlternateContent>
    </comment>
    <comment ref="F9" authorId="0">
      <text>
        <r>
          <rPr>
            <b val="true"/>
            <sz val="8"/>
            <color rgb="FF000000"/>
            <rFont val="Tahoma"/>
            <family val="0"/>
          </rPr>
          <t xml:space="preserve">AUT: 0,5238; EF:CR; MA:T1BEL: 14,23DEU: 876,91; EF:CS; MA:T2DNK: NO; EF:NA; MA:NAESP: 85,44; EF:CS; MA:CS,T2FIN: NO; EF:NA; MA:NAFRK: 203,78; EF:CS; MA:CRGBR: 870,04; EF:CS; MA:T3GRC: 52,16; EF:D; MA:T1IRL: NE,NO; EF:NA; MA:NAITA: 2,61; EF:CS,D; MA:T1LUX: NO; EF:NA; MA:NANLD: NA; EF:NA; MA:NAPRT: 3,14; EF:D; MA:T1SWE: NO;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5</xdr:col>
                <xdr:colOff>37</xdr:colOff>
                <xdr:row>8</xdr:row>
                <xdr:rowOff>9</xdr:rowOff>
              </xdr:to>
            </anchor>
          </commentPr>
        </mc:Choice>
        <mc:Fallback/>
      </mc:AlternateContent>
    </comment>
    <comment ref="F10" authorId="0">
      <text>
        <r>
          <rPr>
            <b val="true"/>
            <sz val="8"/>
            <color rgb="FF000000"/>
            <rFont val="Tahoma"/>
            <family val="0"/>
          </rPr>
          <t xml:space="preserve">AUT: NO; EF:NA; MA:NABEL: NEDEU: 872,99; EF:CS; MA:T2DNK: NO; EF:NA; MA:NAESP: 82,10; EF:CS; MA:CS,T2FIN: NO; EF:NA; MA:NAFRK: 201,78; EF:CS; MA:CRGBR: 863,88; EF:CS; MA:T3GRC: NE; EF:NA; MA:NAIRL: NE; EF:NA; MA:NAITA: 0,6004; EF:CS,D; MA:T1LUX: NO; EF:NA; MA:NANLD: NA; EF:NA; MA:NAPRT: 3,10; EF:D; MA:T1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4</xdr:col>
                <xdr:colOff>48</xdr:colOff>
                <xdr:row>9</xdr:row>
                <xdr:rowOff>9</xdr:rowOff>
              </xdr:to>
            </anchor>
          </commentPr>
        </mc:Choice>
        <mc:Fallback/>
      </mc:AlternateContent>
    </comment>
    <comment ref="F11" authorId="0">
      <text>
        <r>
          <rPr>
            <b val="true"/>
            <sz val="8"/>
            <color rgb="FF000000"/>
            <rFont val="Tahoma"/>
            <family val="0"/>
          </rPr>
          <t xml:space="preserve">AUT: NO; EF:NA; MA:NA; COMMBEL: 12,49DEU: 832,58; EF:CS; MA:T2DNK: NO; EF:NA; MA:NAESP: 69,92; EF:CS; MA:T2, CSFIN: NO; EF:NA; MA:NAFRK: 168,50; EF:CS; MA:CRGBR: 780,83GRC: NE; EF:NA; MA:NAIRL: NE; EF:NA; MA:NA; COMMITA: 0,5829; EF:D; MA:T1LUX: NO; EF:NA; MA:NANLD: NA; EF:NA; MA:NAPRT: 3,10; EF:D; MA:T1SWE: 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58</xdr:colOff>
                <xdr:row>10</xdr:row>
                <xdr:rowOff>9</xdr:rowOff>
              </xdr:to>
            </anchor>
          </commentPr>
        </mc:Choice>
        <mc:Fallback/>
      </mc:AlternateContent>
    </comment>
    <comment ref="F12" authorId="0">
      <text>
        <r>
          <rPr>
            <b val="true"/>
            <sz val="8"/>
            <color rgb="FF000000"/>
            <rFont val="Tahoma"/>
            <family val="0"/>
          </rPr>
          <t xml:space="preserve">AUT: NO; EF:NA; MA:NA; COMMBEL: 1,74DEU: 40,41; EF:CS; MA:T2DNK: NO; EF:NA; MA:NAESP: 12,18; EF:CS; MA:T2, CSFIN: NO; EF:NA; MA:NAFRK: 33,27; EF:CS; MA:CRGBR: 83,05GRC: NE; EF:NA; MA:NAIRL: NE; EF:NA; MA:NA; COMMITA: 0,0175; EF:D, CS; MA:T1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5</xdr:col>
                <xdr:colOff>20</xdr:colOff>
                <xdr:row>11</xdr:row>
                <xdr:rowOff>9</xdr:rowOff>
              </xdr:to>
            </anchor>
          </commentPr>
        </mc:Choice>
        <mc:Fallback/>
      </mc:AlternateContent>
    </comment>
    <comment ref="F13" authorId="0">
      <text>
        <r>
          <rPr>
            <b val="true"/>
            <sz val="8"/>
            <color rgb="FF000000"/>
            <rFont val="Tahoma"/>
            <family val="0"/>
          </rPr>
          <t xml:space="preserve">AUT: 0,5238; EF:CR; MA:T1BEL: NE; EF:NA; MA:NADEU: 3,92; EF:CS; MA:T2DNK: NO; EF:NA; MA:NAESP: 3,35; EF:CS; MA:CS,T2FIN: NO; EF:NA; MA:NAFRK: 2,00; EF:CS; MA:CRGBR: 6,16GRC: 52,16; EF:D; MA:T1IRL: NO; EF:NA; MA:NAITA: 2,01; EF:D; MA:T1LUX: NO; EF:NA; MA:NANLD: NA; EF:NA; MA:NAPRT: 0,0410; EF:D; MA:T1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16</xdr:colOff>
                <xdr:row>12</xdr:row>
                <xdr:rowOff>9</xdr:rowOff>
              </xdr:to>
            </anchor>
          </commentPr>
        </mc:Choice>
        <mc:Fallback/>
      </mc:AlternateContent>
    </comment>
    <comment ref="F14" authorId="0">
      <text>
        <r>
          <rPr>
            <b val="true"/>
            <sz val="8"/>
            <color rgb="FF000000"/>
            <rFont val="Tahoma"/>
            <family val="0"/>
          </rPr>
          <t xml:space="preserve">AUT: 0,5238; EF:CR; MA:T1BEL: 0,0000DEU: 3,92; EF:CS; MA:T2DNK: NO; EF:NA; MA:NAESP: 3,02; EF:CS; MA:T2, CSFIN: NO; EF:NA; MA:NAFRK: 1,43; EF:CS; MA:CRGBR: 6,16GRC: 52,16; EF:D; MA:T1IRL: NO; EF:NA; MA:NAITA: 2,01; EF:D; MA:T1LUX: NO; EF:NA; MA:NANLD: NA; EF:NA; MA:NAPRT: 0,0410; EF:D; MA:T1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3</xdr:col>
                <xdr:colOff>31</xdr:colOff>
                <xdr:row>13</xdr:row>
                <xdr:rowOff>9</xdr:rowOff>
              </xdr:to>
            </anchor>
          </commentPr>
        </mc:Choice>
        <mc:Fallback/>
      </mc:AlternateContent>
    </comment>
    <comment ref="F15" authorId="0">
      <text>
        <r>
          <rPr>
            <b val="true"/>
            <sz val="8"/>
            <color rgb="FF000000"/>
            <rFont val="Tahoma"/>
            <family val="0"/>
          </rPr>
          <t xml:space="preserve">AUT: IE; EF:NA; MA:NA; COMMBEL: 0,0000DEU: NE; EF:NA; MA:NA; COMMDNK: NO; EF:NA; MA:NAESP: 0,3229; EF:CS; MA:T2, CSFIN: NO; EF:NA; MA:NAFRK: 0,5712; EF:CS; MA:CRGBR: IE; EF:NA; MA:NAGRC: IE; EF:NA; MA:NA; COMM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9</xdr:colOff>
                <xdr:row>14</xdr:row>
                <xdr:rowOff>9</xdr:rowOff>
              </xdr:to>
            </anchor>
          </commentPr>
        </mc:Choice>
        <mc:Fallback/>
      </mc:AlternateContent>
    </comment>
    <comment ref="F16" authorId="0">
      <text>
        <r>
          <rPr>
            <b val="true"/>
            <sz val="8"/>
            <color rgb="FF000000"/>
            <rFont val="Tahoma"/>
            <family val="0"/>
          </rPr>
          <t xml:space="preserve">AUT: IE; EF:NA; MA:NA; COMMBEL: 1,70DEU: 0,8614; EF:CS; MA:CSDNK: NO; EF:NA; MA:NAESP: 1,11; EF:CR; MA:CRFIN: NO; EF:NA; MA:NAFRK: 2,48; EF:PS; MA:CRGBR: 0,9022GRC: NE; EF:NA; MA:NA; COMMIRL: NO; EF:NA; MA:NAITA: 3,18; EF:CR; MA:T1LUX: NO; EF:NA; MA:NANLD: 1,44; EF:D; MA:T1b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4</xdr:col>
                <xdr:colOff>7</xdr:colOff>
                <xdr:row>15</xdr:row>
                <xdr:rowOff>9</xdr:rowOff>
              </xdr:to>
            </anchor>
          </commentPr>
        </mc:Choice>
        <mc:Fallback/>
      </mc:AlternateContent>
    </comment>
    <comment ref="F18" authorId="0">
      <text>
        <r>
          <rPr>
            <b val="true"/>
            <sz val="8"/>
            <color rgb="FF000000"/>
            <rFont val="Tahoma"/>
            <family val="0"/>
          </rPr>
          <t xml:space="preserve">AUT: NA; EF:NA; MA:NABEL: NA; EF:NA; MA:NADEU: 86,04; EF:CS; MA:CSDNK: NA; EF:NA; MA:NAESP: NA; EF:NA; MA:NAFIN: NO; EF:NA; MA:NAFRK: NO; EF:NA; MA:NAGBR: NO; EF:NA; MA:NAGRC: NO; EF:NA; MA:NAIRL: NO; EF:NA; MA:NAITA: NA; EF:NA; MA:NALUX: NO; EF:NA; MA:NANLD: NO; EF:NA; MA:NAPRT: NO; EF:NA; MA:NASWE: 0,0036;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4</xdr:col>
                <xdr:colOff>56</xdr:colOff>
                <xdr:row>17</xdr:row>
                <xdr:rowOff>9</xdr:rowOff>
              </xdr:to>
            </anchor>
          </commentPr>
        </mc:Choice>
        <mc:Fallback/>
      </mc:AlternateContent>
    </comment>
    <comment ref="G9" authorId="0">
      <text>
        <r>
          <rPr>
            <b val="true"/>
            <sz val="8"/>
            <color rgb="FF000000"/>
            <rFont val="Tahoma"/>
            <family val="0"/>
          </rPr>
          <t xml:space="preserve">AUT: IE,NA,NO; EF:NA; MA:NABEL: 0,0000DEU: NE; EF:NA; MA:NA; COMMDNK: NO; EF:NA; MA:NAESP: NE; EF:NA; MA:NAFIN: NO; EF:NA; MA:NAFRK: IE,NA; EF:NA; MA:NAGBR: NO; EF:NA; MA:NAGRC: NE; EF:NA; MA:NAIRL: NE,NO; EF:NA; MA:NAITA: NA; EF:NA; MA:NALUX: NO; EF:NA; MA:NANLD: NA; EF:NA; MA:NAPRT: 8,65; EF:D;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6</xdr:col>
                <xdr:colOff>65</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NE; EF:NA; MA:NAFIN: NO; EF:NA; MA:NAFRK: NA; EF:NA; MA:NAGBR: NO; EF:NA; MA:NAGRC: NE; EF:NA; MA:NAIRL: NE; EF:NA; MA:NAITA: NA; EF:NA; MA:NALUX: NO; EF:NA; MA:NANLD: NA; EF:NA; MA:NAPRT: 8,53; EF:D; MA:D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6</xdr:col>
                <xdr:colOff>53</xdr:colOff>
                <xdr:row>9</xdr:row>
                <xdr:rowOff>9</xdr:rowOff>
              </xdr:to>
            </anchor>
          </commentPr>
        </mc:Choice>
        <mc:Fallback/>
      </mc:AlternateContent>
    </comment>
    <comment ref="G11" authorId="0">
      <text>
        <r>
          <rPr>
            <b val="true"/>
            <sz val="8"/>
            <color rgb="FF000000"/>
            <rFont val="Tahoma"/>
            <family val="0"/>
          </rPr>
          <t xml:space="preserve">AUT: NO; EF:NA; MA:NA; COMMBEL: 0,0000DEU: NE; EF:NA; MA:NA; COMMDNK: NO; EF:NA; MA:NAESP: NE; EF:NA; MA:NAFIN: NO; EF:NA; MA:NAFRK: NA; EF:NA; MA:NAGBR: NO; EF:NA; MA:NAGRC: NE; EF:NA; MA:NAIRL: NE; EF:NA; MA:NA; COMMITA: NA; EF:NA; MA:NALUX: NO; EF:NA; MA:NANLD: NA; EF:NA; MA:NAPRT: 8,53; EF:D; MA:D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16</xdr:colOff>
                <xdr:row>10</xdr:row>
                <xdr:rowOff>9</xdr:rowOff>
              </xdr:to>
            </anchor>
          </commentPr>
        </mc:Choice>
        <mc:Fallback/>
      </mc:AlternateContent>
    </comment>
    <comment ref="G12" authorId="0">
      <text>
        <r>
          <rPr>
            <b val="true"/>
            <sz val="8"/>
            <color rgb="FF000000"/>
            <rFont val="Tahoma"/>
            <family val="0"/>
          </rPr>
          <t xml:space="preserve">Allocation per IPCC Guidelines: 
Allocation used by Parties: 
Comment: AUT: NO; EF:NA; MA:NA; COMMBEL: 0,0000DEU: NE; EF:NA; MA:NA; COMMDNK: NO; EF:NA; MA:NAESP: NE; EF:NA; MA:NAFIN: NO; EF:NA; MA:NAFRK: NA; EF:NA; MA:NAGBR: NO; EF:NA; MA:NAGRC: NE; EF:NA; MA:NAIRL: NE; EF:NA; MA:NA; COMM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38</xdr:col>
                <xdr:colOff>57</xdr:colOff>
                <xdr:row>13</xdr:row>
                <xdr:rowOff>4</xdr:rowOff>
              </xdr:to>
            </anchor>
          </commentPr>
        </mc:Choice>
        <mc:Fallback/>
      </mc:AlternateContent>
    </comment>
    <comment ref="G13" authorId="0">
      <text>
        <r>
          <rPr>
            <b val="true"/>
            <sz val="8"/>
            <color rgb="FF000000"/>
            <rFont val="Tahoma"/>
            <family val="0"/>
          </rPr>
          <t xml:space="preserve">AUT: IE,NA; EF:NA; MA:NABEL: NE; EF:NA; MA:NADEU: NE; EF:NA; MA:NA; COMMDNK: NO; EF:NA; MA:NAESP: NE; EF:NA; MA:NAFIN: NO; EF:NA; MA:NAFRK: IE,NA; EF:NA; MA:NAGBR: NO; EF:NA; MA:NAGRC: NE; EF:NA; MA:NAIRL: NO; EF:NA; MA:NAITA: NA; EF:NA; MA:NALUX: NO; EF:NA; MA:NANLD: NA; EF:NA; MA:NAPRT: 0,1128; EF:D; MA:D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7</xdr:col>
                <xdr:colOff>32</xdr:colOff>
                <xdr:row>12</xdr:row>
                <xdr:rowOff>9</xdr:rowOff>
              </xdr:to>
            </anchor>
          </commentPr>
        </mc:Choice>
        <mc:Fallback/>
      </mc:AlternateContent>
    </comment>
    <comment ref="G14" authorId="0">
      <text>
        <r>
          <rPr>
            <b val="true"/>
            <sz val="8"/>
            <color rgb="FF000000"/>
            <rFont val="Tahoma"/>
            <family val="0"/>
          </rPr>
          <t xml:space="preserve">AUT: NA; EF:NA; MA:NABEL: 0,0000DEU: NE; EF:NA; MA:NA; COMMDNK: NO; EF:NA; MA:NAESP: NE; EF:NA; MA:NAFIN: NO; EF:NA; MA:NAFRK: NA; EF:NA; MA:NAGBR: NO; EF:NA; MA:NAGRC: NE; EF:NA; MA:NAIRL: NO; EF:NA; MA:NAITA: NA; EF:NA; MA:NALUX: NO; EF:NA; MA:NANLD: NA; EF:NA; MA:NAPRT: 0,1128; EF:D; MA:D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6</xdr:col>
                <xdr:colOff>14</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Comment: AUT: IE; EF:NA; MA:NA; COMMBEL: 0,0000DEU: NE; EF:NA; MA:NA; COMMDNK: NO; EF:NA; MA:NAESP: NE; EF:NA; MA:NAFIN: NO; EF:NA; MA:NAFRK: IE; EF:NA; MA:NAGBR: NO; EF:NA; MA:NAGRC: NE; EF:NA; MA:NA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38</xdr:col>
                <xdr:colOff>7</xdr:colOff>
                <xdr:row>16</xdr:row>
                <xdr:rowOff>4</xdr:rowOff>
              </xdr:to>
            </anchor>
          </commentPr>
        </mc:Choice>
        <mc:Fallback/>
      </mc:AlternateContent>
    </comment>
    <comment ref="G16" authorId="0">
      <text>
        <r>
          <rPr>
            <b val="true"/>
            <sz val="8"/>
            <color rgb="FF000000"/>
            <rFont val="Tahoma"/>
            <family val="0"/>
          </rPr>
          <t xml:space="preserve">AUT: IE; EF:NA; MA:NA; COMMBEL: 0,0000DEU: NE; EF:NA; MA:NA; COMMDNK: NO; EF:NA; MA:NAESP: 17,63; EF:CS; MA:CSFIN: NO; EF:NA; MA:NAFRK: NA; EF:NA; MA:NAGBR: 856,42; EF:OTH; MA:T3GRC: NE; EF:NA; MA:NAIRL: NO; EF:NA; MA:NAITA: NA; EF:NA; MA:NALUX: NO; EF:NA; MA:NANLD: 402,67; EF:CS; MA:T2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7</xdr:col>
                <xdr:colOff>47</xdr:colOff>
                <xdr:row>15</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789,03; EF:CS; MA:T2,T3</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7</xdr:col>
                <xdr:colOff>15</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43,00; EF:CS,PS; MA:CS,T1BEL: 0,0000DEU: NE,NO; EF:NA; MA:NADNK: NA; EF:NA; MA:NAESP: 1564,17; EF:PS; MA:T2FIN: 0,9900; EF:D; MA:CSFRK: 3427,50; EF:CS; MA:CRGBR: 1840,16; EF:CS,PS; MA:T2GRC: NE; EF:NA; MA:NAIRL: NE,NO; EF:NA; MA:NAITA: 2627,41; EF:CS,D; MA:T1,T2LUX: NE,NO; EF:NA; MA:NANLD: IE,NA,NE; EF:NA; MA:NAPRT: 64,66; EF:D; MA:DSWE: 22,07; EF:CS; MA:T1</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32</xdr:colOff>
                <xdr:row>7</xdr:row>
                <xdr:rowOff>9</xdr:rowOff>
              </xdr:to>
            </anchor>
          </commentPr>
        </mc:Choice>
        <mc:Fallback/>
      </mc:AlternateContent>
    </comment>
    <comment ref="I9" authorId="0">
      <text>
        <r>
          <rPr>
            <b val="true"/>
            <sz val="8"/>
            <color rgb="FF000000"/>
            <rFont val="Tahoma"/>
            <family val="0"/>
          </rPr>
          <t xml:space="preserve">AUT: IE; EF:NA; MA:NA; COMMBEL: 0,0000DEU: NE; EF:NA; MA:NA; COMMDNK: NA; EF:NA; MA:NAESP: NE; EF:NA; MA:NAFIN: NO; EF:NA; MA:NAFRK: NO; EF:NA; MA:NAGBR: 1352,46; EF:CS, PS; MA:T2GRC: NE;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41</xdr:colOff>
                <xdr:row>8</xdr:row>
                <xdr:rowOff>9</xdr:rowOff>
              </xdr:to>
            </anchor>
          </commentPr>
        </mc:Choice>
        <mc:Fallback/>
      </mc:AlternateContent>
    </comment>
    <comment ref="I10" authorId="0">
      <text>
        <r>
          <rPr>
            <b val="true"/>
            <sz val="8"/>
            <color rgb="FF000000"/>
            <rFont val="Tahoma"/>
            <family val="0"/>
          </rPr>
          <t xml:space="preserve">AUT: 43,00; EF:CS, PS; MA:T1, CSBEL: 0,0000DEU: NE; EF:NA; MA:NA; COMMDNK: NA; EF:NA; MA:NAESP: NE; EF:NA; MA:NAFIN: NO; EF:NA; MA:NAFRK: 202,61; EF:CS; MA:CRGBR: 487,70; EF:CS, PS; MA:T2GRC: NE; EF:NA; MA:NAIRL: NO; EF:NA; MA:NAITA: 260,30;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52</xdr:colOff>
                <xdr:row>9</xdr:row>
                <xdr:rowOff>9</xdr:rowOff>
              </xdr:to>
            </anchor>
          </commentPr>
        </mc:Choice>
        <mc:Fallback/>
      </mc:AlternateContent>
    </comment>
    <comment ref="I11" authorId="0">
      <text>
        <r>
          <rPr>
            <b val="true"/>
            <sz val="8"/>
            <color rgb="FF000000"/>
            <rFont val="Tahoma"/>
            <family val="0"/>
          </rPr>
          <t xml:space="preserve">AUT: IE; EF:NA; MA:NA; COMMBEL: 0,0000DEU: NO; EF:NA; MA:NADNK: NA; EF:NA; MA:NAESP: NE; EF:NA; MA:NAFIN: NO; EF:NA; MA:NAFRK: NA; EF:NA; MA:NAGBR: NO; EF:NA; MA:NAGRC: NE; EF:NA; MA:NAIRL: NO; EF:NA; MA:NAITA: NA; EF:NA; MA:NALUX: NO; EF:NA; MA:NANLD: NE; EF:NA; MA:NA; COMMPRT: 11,52;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7</xdr:col>
                <xdr:colOff>23</xdr:colOff>
                <xdr:row>10</xdr:row>
                <xdr:rowOff>9</xdr:rowOff>
              </xdr:to>
            </anchor>
          </commentPr>
        </mc:Choice>
        <mc:Fallback/>
      </mc:AlternateContent>
    </comment>
    <comment ref="I12" authorId="0">
      <text>
        <r>
          <rPr>
            <b val="true"/>
            <sz val="8"/>
            <color rgb="FF000000"/>
            <rFont val="Tahoma"/>
            <family val="0"/>
          </rPr>
          <t xml:space="preserve">AUT: NA; EF:NA; MA:NABEL: 0,0000DEU: NO; EF:NA; MA:NADNK: NA; EF:NA; MA:NAESP: 1564,17; EF:PS; MA:T2FIN: 0,9900; EF:D; MA:CSFRK: 3224,89; EF:CS; MA:CRGBR: NO; EF:NA; MA:NAGRC: NE; EF:NA; MA:NAIRL: NE; EF:NA; MA:NA; COMMITA: 2367,11; EF:CS; MA:T2LUX: NO; EF:NA; MA:NANLD: NA; EF:NA; MA:NAPRT: 36,31; EF:D; MA:D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51</xdr:colOff>
                <xdr:row>11</xdr:row>
                <xdr:rowOff>9</xdr:rowOff>
              </xdr:to>
            </anchor>
          </commentPr>
        </mc:Choice>
        <mc:Fallback/>
      </mc:AlternateContent>
    </comment>
    <comment ref="I13" authorId="0">
      <text>
        <r>
          <rPr>
            <b val="true"/>
            <sz val="8"/>
            <color rgb="FF000000"/>
            <rFont val="Tahoma"/>
            <family val="0"/>
          </rPr>
          <t xml:space="preserve">AUT: NA; EF:NA; MA:NABEL: 0,0000DEU: NE; EF:NA; MA:NA; COMMDNK: NA; EF:NA; MA:NAESP: NE; EF:NA; MA:NAFIN: NO; EF:NA; MA:NAFRK: NA; EF:NA; MA:NAGBR: NO; EF:NA; MA:NAGRC: NE; EF:NA; MA:NAIRL: NE; EF:NA; MA:NA; COMMITA: NA; EF:NA; MA:NALUX: NE; EF:NA; MA:NA; COMMNLD: NE; EF:NA; MA:NA; COMMPRT: 16,84; EF:D; MA:D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67</xdr:colOff>
                <xdr:row>12</xdr:row>
                <xdr:rowOff>8</xdr:rowOff>
              </xdr:to>
            </anchor>
          </commentPr>
        </mc:Choice>
        <mc:Fallback/>
      </mc:AlternateContent>
    </comment>
    <comment ref="I14" authorId="0">
      <text>
        <r>
          <rPr>
            <b val="true"/>
            <sz val="8"/>
            <color rgb="FF000000"/>
            <rFont val="Tahoma"/>
            <family val="0"/>
          </rPr>
          <t xml:space="preserve">AUT: NO; EF:NA; MA:NABEL: 0,0000DEU: NE; EF:NA; MA:NA; COMMDNK: NA; EF:NA; MA:NAESP: NE; EF:NA; MA:NAFIN: NO; EF:NA; MA:NAFRK: NO; EF:NA; MA:NAGBR: NO; EF:NA; MA:NAGRC: NE; EF:NA; MA:NAIRL: NE; EF:NA; MA:NA; COMMITA: NO; EF:NA; MA:NALUX: NO; EF:NA; MA:NANLD: NE; EF:NA; MA:NA; COMMPRT: NO; EF:NA; MA:NASWE: 22,07; EF:CS; MA:T1</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38</xdr:colOff>
                <xdr:row>13</xdr:row>
                <xdr:rowOff>6</xdr:rowOff>
              </xdr:to>
            </anchor>
          </commentPr>
        </mc:Choice>
        <mc:Fallback/>
      </mc:AlternateContent>
    </comment>
    <comment ref="I15" authorId="0">
      <text>
        <r>
          <rPr>
            <b val="true"/>
            <sz val="8"/>
            <color rgb="FF000000"/>
            <rFont val="Tahoma"/>
            <family val="0"/>
          </rPr>
          <t xml:space="preserve">AUT: 59,03BEL: 1,32DEU: 0,0029; EF:CS; MA:CS,T1DNK: NA,NO; EF:NA; MA:NAESP: 0,2090; EF:CS; MA:CSFIN: 0,4675; EF:D; MA:CSFRK: 784,22; EF:CS; MA:CRGBR: NE; EF:NA; MA:NAGRC: 0,0127; EF:D; MA:T1IRL: 138,88; EF:CS; MA:CSITA: 32,78; EF:D; MA:T1LUX: IE,NO; EF:NA; MA:NANLD: 0,3773;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25</xdr:colOff>
                <xdr:row>14</xdr:row>
                <xdr:rowOff>7</xdr:rowOff>
              </xdr:to>
            </anchor>
          </commentPr>
        </mc:Choice>
        <mc:Fallback/>
      </mc:AlternateContent>
    </comment>
    <comment ref="I16" authorId="0">
      <text>
        <r>
          <rPr>
            <b val="true"/>
            <sz val="8"/>
            <color rgb="FF000000"/>
            <rFont val="Tahoma"/>
            <family val="0"/>
          </rPr>
          <t xml:space="preserve">AUT: NA; EF:NA; MA:NABEL: 0,0000DEU: IE; EF:NA; MA:NA; COMMDNK: NA; EF:NA; MA:NAESP: NE; EF:NA; MA:NAFIN: NO; EF:NA; MA:NAFRK: 784,22; EF:CS; MA:CRGBR: NE; EF:NA; MA:NA; COMMGRC: NE; EF:NA; MA:NA; COMM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9</xdr:colOff>
                <xdr:row>15</xdr:row>
                <xdr:rowOff>8</xdr:rowOff>
              </xdr:to>
            </anchor>
          </commentPr>
        </mc:Choice>
        <mc:Fallback/>
      </mc:AlternateContent>
    </comment>
    <comment ref="I17" authorId="0">
      <text>
        <r>
          <rPr>
            <b val="true"/>
            <sz val="8"/>
            <color rgb="FF000000"/>
            <rFont val="Tahoma"/>
            <family val="0"/>
          </rPr>
          <t xml:space="preserve">AUT: 59,00; COMMBEL: 0,0000DEU: 0,0029; EF:CS; MA:T1,CSDNK: NA; EF:NA; MA:NAESP: NE; EF:NA; MA:NAFIN: NO; EF:NA; MA:NAFRK: NA; EF:NA; MA:NAGBR: NE; EF:NA; MA:NA; COMMGRC: 0,0127; EF:D; MA:T1IRL: 138,88; EF:CS; MA:CSITA: 32,78;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7</xdr:colOff>
                <xdr:row>16</xdr:row>
                <xdr:rowOff>8</xdr:rowOff>
              </xdr:to>
            </anchor>
          </commentPr>
        </mc:Choice>
        <mc:Fallback/>
      </mc:AlternateContent>
    </comment>
    <comment ref="I18" authorId="0">
      <text>
        <r>
          <rPr>
            <b val="true"/>
            <sz val="8"/>
            <color rgb="FF000000"/>
            <rFont val="Tahoma"/>
            <family val="0"/>
          </rPr>
          <t xml:space="preserve">AUT: 0,0253BEL: 0,7120DEU: NE; EF:NA; MA:NA; COMMDNK: NA; EF:NA; MA:NAESP: 0,0019; EF:CS; MA:CSFIN: 0,4675; EF:D; MA:CSFRK: NA; EF:NA; MA:NAGBR: NE; EF:NA; MA:NA; COMMGRC: NO; EF:NA; MA:NAIRL: IE; EF:NA; MA:NA; COMM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7</xdr:col>
                <xdr:colOff>5</xdr:colOff>
                <xdr:row>17</xdr:row>
                <xdr:rowOff>7</xdr:rowOff>
              </xdr:to>
            </anchor>
          </commentPr>
        </mc:Choice>
        <mc:Fallback/>
      </mc:AlternateContent>
    </comment>
    <comment ref="I19" authorId="0">
      <text>
        <r>
          <rPr>
            <b val="true"/>
            <sz val="8"/>
            <color rgb="FF000000"/>
            <rFont val="Tahoma"/>
            <family val="0"/>
          </rPr>
          <t xml:space="preserve">AUT: NA; EF:NA; MA:NABEL: 0,6060DEU: NE; EF:NA; MA:NA; COMMDNK: NA; EF:NA; MA:NAESP: 0,2072; EF:CS; MA:CSFIN: NO; EF:NA; MA:NAFRK: NO; EF:NA; MA:NAGBR: NE; EF:NA; MA:NA; COMMGRC: NO; EF:NA; MA:NAIRL: NO; EF:NA; MA:NAITA: NA; EF:NA; MA:NALUX: IE; EF:NA; MA:NA; COMMNLD: 0,3773; EF:CS; MA:T3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2</xdr:colOff>
                <xdr:row>18</xdr:row>
                <xdr:rowOff>8</xdr:rowOff>
              </xdr:to>
            </anchor>
          </commentPr>
        </mc:Choice>
        <mc:Fallback/>
      </mc:AlternateContent>
    </comment>
    <comment ref="I20" authorId="0">
      <text>
        <r>
          <rPr>
            <b val="true"/>
            <sz val="8"/>
            <color rgb="FF000000"/>
            <rFont val="Tahoma"/>
            <family val="0"/>
          </rPr>
          <t xml:space="preserve">AUT: NO; EF:NA; MA:NABEL: 0,0000DEU: NE; EF:NA; MA:NADNK: NO; EF:NA; MA:NAESP: NE; EF:NA; MA:NAFIN: NO; EF:NA; MA:NAFRK: NO; EF:NA; MA:NAGBR: NE; EF:NA; MA:NA; COMMGRC: NE; EF:NA; MA:NAIRL: NO; EF:NA; MA:NAITA: NA; EF:NA; MA:NALUX: I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6</xdr:col>
                <xdr:colOff>0</xdr:colOff>
                <xdr:row>19</xdr:row>
                <xdr:rowOff>8</xdr:rowOff>
              </xdr:to>
            </anchor>
          </commentPr>
        </mc:Choice>
        <mc:Fallback/>
      </mc:AlternateContent>
    </comment>
    <comment ref="I21"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 COMM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11</xdr:colOff>
                <xdr:row>21</xdr:row>
                <xdr:rowOff>16</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35</xdr:colOff>
                <xdr:row>22</xdr:row>
                <xdr:rowOff>18</xdr:rowOff>
              </xdr:to>
            </anchor>
          </commentPr>
        </mc:Choice>
        <mc:Fallback/>
      </mc:AlternateContent>
    </comment>
    <comment ref="I23" authorId="0">
      <text>
        <r>
          <rPr>
            <b val="true"/>
            <sz val="8"/>
            <color rgb="FF000000"/>
            <rFont val="Tahoma"/>
            <family val="0"/>
          </rPr>
          <t xml:space="preserve">AUT: IE; EF:NA; MA:NA; COMMBEL: 0,0000DEU: IE,NE; EF:NA; MA:NADNK: IE,NO; EF:NA; MA:NA; COMMESP: 0,0717; EF:CS; MA:CSFIN: NO; EF:NA; MA:NAFRK: NO; EF:NA; MA:NAGBR: 2,34; EF:CS; MA:T3GRC: NE; EF:NA; MA:NAIRL: IE,NO; EF:NA; MA:NAITA: IE,NO; EF:NA; MA:NALUX: NO; EF:NA; MA:NANLD: 349,72; EF:PS; MA:T2PRT: 48,53;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8</xdr:col>
                <xdr:colOff>25</xdr:colOff>
                <xdr:row>22</xdr:row>
                <xdr:rowOff>6</xdr:rowOff>
              </xdr:to>
            </anchor>
          </commentPr>
        </mc:Choice>
        <mc:Fallback/>
      </mc:AlternateContent>
    </comment>
    <comment ref="I24" authorId="0">
      <text>
        <r>
          <rPr>
            <b val="true"/>
            <sz val="8"/>
            <color rgb="FF000000"/>
            <rFont val="Tahoma"/>
            <family val="0"/>
          </rPr>
          <t xml:space="preserve">AUT: IE; EF:NA; MA:NA; COMMBEL: 0,0000DEU: NE; EF:NA; MA:NA; COMMDNK: NO; EF:NA; MA:NAESP: NE; EF:NA; MA:NAFIN: NO; EF:NA; MA:NAFRK: NO; EF:NA; MA:NAGBR: IE; EF:NA; MA:NAGRC: NE; EF:NA; MA:NAIRL: NO; EF:NA; MA:NAITA: IE; EF:NA; MA:NA; COMMLUX: NO; EF:NA; MA:NANLD: IE; EF:NA; MA:NA; COMMPRT: 48,53;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8</xdr:col>
                <xdr:colOff>30</xdr:colOff>
                <xdr:row>23</xdr:row>
                <xdr:rowOff>2</xdr:rowOff>
              </xdr:to>
            </anchor>
          </commentPr>
        </mc:Choice>
        <mc:Fallback/>
      </mc:AlternateContent>
    </comment>
    <comment ref="I25" authorId="0">
      <text>
        <r>
          <rPr>
            <b val="true"/>
            <sz val="8"/>
            <color rgb="FF000000"/>
            <rFont val="Tahoma"/>
            <family val="0"/>
          </rPr>
          <t xml:space="preserve">AUT: IE; EF:NA; MA:NA; COMMBEL: 0,0000DEU: NE; EF:NA; MA:NA; COMMDNK: IE; EF:NA; MA:NA; COMMESP: 0,0717; EF:CS; MA:CSFIN: NO; EF:NA; MA:NAFRK: NO; EF:NA; MA:NAGBR: IE; EF:NA; MA:NAGRC: NE;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39</xdr:col>
                <xdr:colOff>62</xdr:colOff>
                <xdr:row>24</xdr:row>
                <xdr:rowOff>5</xdr:rowOff>
              </xdr:to>
            </anchor>
          </commentPr>
        </mc:Choice>
        <mc:Fallback/>
      </mc:AlternateContent>
    </comment>
    <comment ref="I26" authorId="0">
      <text>
        <r>
          <rPr>
            <b val="true"/>
            <sz val="8"/>
            <color rgb="FF000000"/>
            <rFont val="Tahoma"/>
            <family val="0"/>
          </rPr>
          <t xml:space="preserve">AUT: IE; EF:NA; MA:NA; COMMBEL: 0,0000DEU: IE; EF:NA; MA:NA; COMMDNK: NO; EF:NA; MA:NAESP: NE; EF:NA; MA:NAFIN: NO; EF:NA; MA:NAFRK: NO; EF:NA; MA:NAGBR: 2,34; EF:CS; MA:T3GRC: NE; EF:NA; MA:NAIRL: NO; EF:NA; MA:NAITA: NO; EF:NA; MA:NALUX: NO; EF:NA; MA:NANLD: 349,72;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7</xdr:col>
                <xdr:colOff>49</xdr:colOff>
                <xdr:row>25</xdr:row>
                <xdr:rowOff>5</xdr:rowOff>
              </xdr:to>
            </anchor>
          </commentPr>
        </mc:Choice>
        <mc:Fallback/>
      </mc:AlternateContent>
    </comment>
    <comment ref="I27" authorId="0">
      <text>
        <r>
          <rPr>
            <b val="true"/>
            <sz val="8"/>
            <color rgb="FF000000"/>
            <rFont val="Tahoma"/>
            <family val="0"/>
          </rPr>
          <t xml:space="preserve">AUT: IE; EF:NA; MA:NA; COMMBEL: 84,00DEU: IE,NE; EF:NA; MA:NADNK: 263,44; EF:CR; MA:CRESP: 179,28; EF:CS; MA:T1,T2FIN: 122,80; EF:CS; MA:CSFRK: 296,74; EF:CS; MA:CRGBR: 3917,68; EF:CS; MA:T3GRC: NE; EF:NA; MA:NAIRL: NO; EF:NA; MA:NAITA: 680,78; EF:CS; MA:T2LUX: NO; EF:NA; MA:NANLD: 424,63; EF:PS; MA:T2PRT: IE; EF:NA; MA:NASWE: 70,61;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39</xdr:col>
                <xdr:colOff>17</xdr:colOff>
                <xdr:row>26</xdr:row>
                <xdr:rowOff>7</xdr:rowOff>
              </xdr:to>
            </anchor>
          </commentPr>
        </mc:Choice>
        <mc:Fallback/>
      </mc:AlternateContent>
    </comment>
    <comment ref="I28" authorId="0">
      <text>
        <r>
          <rPr>
            <b val="true"/>
            <sz val="8"/>
            <color rgb="FF000000"/>
            <rFont val="Tahoma"/>
            <family val="0"/>
          </rPr>
          <t xml:space="preserve">AUT: IE; EF:NA; MA:NA; COMMBEL: 0,0000DEU: NE; EF:NA; MA:NA; COMMDNK: 23,43; EF:CR; MA:CRESP: 168,70; EF:CS; MA:T1FIN: 122,80; EF:CS; MA:CSFRK: 273,74; EF:CS; MA:CRGBR: IE; EF:NA; MA:NAGRC: NE; EF:NA; MA:NAIRL: NO; EF:NA; MA:NAITA: 680,78; EF:CS; MA:T2LUX: NO; EF:NA; MA:NANLD: IE; EF:NA; MA:NA; COMMPRT: IE; EF:NA; MA:NA; COMMSWE: 70,61;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9</xdr:col>
                <xdr:colOff>57</xdr:colOff>
                <xdr:row>27</xdr:row>
                <xdr:rowOff>3</xdr:rowOff>
              </xdr:to>
            </anchor>
          </commentPr>
        </mc:Choice>
        <mc:Fallback/>
      </mc:AlternateContent>
    </comment>
    <comment ref="I29" authorId="0">
      <text>
        <r>
          <rPr>
            <b val="true"/>
            <sz val="8"/>
            <color rgb="FF000000"/>
            <rFont val="Tahoma"/>
            <family val="0"/>
          </rPr>
          <t xml:space="preserve">AUT: IE; EF:NA; MA:NA; COMMBEL: 0,0000DEU: NE; EF:NA; MA:NA; COMMDNK: 240,00; EF:CR; MA:CRESP: 10,58; EF:CS; MA:T2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39</xdr:col>
                <xdr:colOff>36</xdr:colOff>
                <xdr:row>28</xdr:row>
                <xdr:rowOff>6</xdr:rowOff>
              </xdr:to>
            </anchor>
          </commentPr>
        </mc:Choice>
        <mc:Fallback/>
      </mc:AlternateContent>
    </comment>
    <comment ref="I30" authorId="0">
      <text>
        <r>
          <rPr>
            <b val="true"/>
            <sz val="8"/>
            <color rgb="FF000000"/>
            <rFont val="Tahoma"/>
            <family val="0"/>
          </rPr>
          <t xml:space="preserve">AUT: IE; EF:NA; MA:NA; COMMBEL: 84,00DEU: IE; EF:NA; MA:NA; COMMDNK: NO; EF:NA; MA:NAESP: NE; EF:NA; MA:NAFIN: NO; EF:NA; MA:NAFRK: 23,00; EF:CS; MA:CRGBR: 3917,68; EF:CS; MA:T3GRC: NE; EF:NA; MA:NAIRL: NO; EF:NA; MA:NAITA: NO; EF:NA; MA:NALUX: NO; EF:NA; MA:NANLD: 424,63;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8</xdr:col>
                <xdr:colOff>10</xdr:colOff>
                <xdr:row>29</xdr:row>
                <xdr:rowOff>7</xdr:rowOff>
              </xdr:to>
            </anchor>
          </commentPr>
        </mc:Choice>
        <mc:Fallback/>
      </mc:AlternateContent>
    </comment>
    <comment ref="I32" authorId="0">
      <text>
        <r>
          <rPr>
            <b val="true"/>
            <sz val="8"/>
            <color rgb="FF000000"/>
            <rFont val="Tahoma"/>
            <family val="0"/>
          </rPr>
          <t xml:space="preserve">AUT: NA; EF:NA; MA:NABEL: 0,0000DEU: NA; EF:NA; MA:NADNK: NA; EF:NA; MA:NAESP: NA; EF:NA; MA:NAFIN: 101,43; EF:CS; MA:CSFRK: NO; EF:NA; MA:NAGBR: NA; EF:NA; MA:NAGRC: 0,0048; EF:D; MA:T1IRL: NE,NO; EF:NA; MA:NAITA: NA; EF:NA; MA:NALUX: NA; EF:NA; MA:NANLD: NO; EF:NA; MA:NAPRT: 2,00;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6</xdr:col>
                <xdr:colOff>21</xdr:colOff>
                <xdr:row>31</xdr:row>
                <xdr:rowOff>9</xdr:rowOff>
              </xdr:to>
            </anchor>
          </commentPr>
        </mc:Choice>
        <mc:Fallback/>
      </mc:AlternateContent>
    </comment>
    <comment ref="J8" authorId="0">
      <text>
        <r>
          <rPr>
            <b val="true"/>
            <sz val="8"/>
            <color rgb="FF000000"/>
            <rFont val="Tahoma"/>
            <family val="0"/>
          </rPr>
          <t xml:space="preserve">AUT: 4,81; EF:CS,D; MA:CS,T1BEL: 0,2977DEU: 10,79; EF:CS; MA:CSDNK: 1,54; EF:CR; MA:CRESP: 1,42; EF:CR,CS; MA:CRFIN: 0,3600; EF:D; MA:T1FRK: 4,54; EF:CS; MA:CRGBR: 44,79; EF:CS,PS; MA:T2,T3GRC: 1,99; EF:D; MA:T1IRL: NO; EF:NA; MA:NAITA: 10,56; EF:CS; MA:T2LUX: NE,NO; EF:NA; MA:NANLD: 0,6149; EF:D; MA:T1bPRT: 1,68; EF:CR,OTH; MA:CR,OTHSWE: 0,2233; EF:CS,PS; MA:CS,T1</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2</xdr:col>
                <xdr:colOff>41</xdr:colOff>
                <xdr:row>7</xdr:row>
                <xdr:rowOff>9</xdr:rowOff>
              </xdr:to>
            </anchor>
          </commentPr>
        </mc:Choice>
        <mc:Fallback/>
      </mc:AlternateContent>
    </comment>
    <comment ref="J9" authorId="0">
      <text>
        <r>
          <rPr>
            <b val="true"/>
            <sz val="8"/>
            <color rgb="FF000000"/>
            <rFont val="Tahoma"/>
            <family val="0"/>
          </rPr>
          <t xml:space="preserve">AUT: IE; EF:NA; MA:NA; COMMBEL: 0,0000DEU: NE; EF:NA; MA:NA; COMMDNK: IE; EF:NA; MA:NA; COMMESP: NE; EF:NA; MA:NAFIN: NO; EF:NA; MA:NAFRK: NO; EF:NA; MA:NAGBR: 7,20;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32</xdr:colOff>
                <xdr:row>8</xdr:row>
                <xdr:rowOff>9</xdr:rowOff>
              </xdr:to>
            </anchor>
          </commentPr>
        </mc:Choice>
        <mc:Fallback/>
      </mc:AlternateContent>
    </comment>
    <comment ref="J10" authorId="0">
      <text>
        <r>
          <rPr>
            <b val="true"/>
            <sz val="8"/>
            <color rgb="FF000000"/>
            <rFont val="Tahoma"/>
            <family val="0"/>
          </rPr>
          <t xml:space="preserve">AUT: 4,56; EF:D, CS; MA:T1, CSBEL: 0,0000DEU: NE; EF:NA; MA:NA; COMMDNK: 1,50; EF:CR; MA:CRESP: 0,0072; EF:CR; MA:CRFIN: NO; EF:NA; MA:NAFRK: 4,23; EF:CS; MA:CRGBR: 32,11; EF:CS, PS; MA:T2GRC: 1,45; EF:D; MA:T1IRL: NO; EF:NA; MA:NAITA: 8,31;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44</xdr:colOff>
                <xdr:row>9</xdr:row>
                <xdr:rowOff>9</xdr:rowOff>
              </xdr:to>
            </anchor>
          </commentPr>
        </mc:Choice>
        <mc:Fallback/>
      </mc:AlternateContent>
    </comment>
    <comment ref="J11" authorId="0">
      <text>
        <r>
          <rPr>
            <b val="true"/>
            <sz val="8"/>
            <color rgb="FF000000"/>
            <rFont val="Tahoma"/>
            <family val="0"/>
          </rPr>
          <t xml:space="preserve">AUT: IE; EF:NA; MA:NA; COMMBEL: 0,0000DEU: 4,40; EF:CS; MA:CSDNK: IE; EF:NA; MA:NA; COMMESP: 1,37; EF:CR; MA:CRFIN: NO; EF:NA; MA:NAFRK: NA; EF:NA; MA:NAGBR: 0,7807; EF:CS, PS; MA:T2GRC: NA; EF:NA; MA:NAIRL: NO; EF:NA; MA:NAITA: NA; EF:NA; MA:NALUX: NO; EF:NA; MA:NANLD: NE; EF:NA; MA:NA; COMMPRT: 0,6284;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2</xdr:col>
                <xdr:colOff>5</xdr:colOff>
                <xdr:row>10</xdr:row>
                <xdr:rowOff>9</xdr:rowOff>
              </xdr:to>
            </anchor>
          </commentPr>
        </mc:Choice>
        <mc:Fallback/>
      </mc:AlternateContent>
    </comment>
    <comment ref="J12" authorId="0">
      <text>
        <r>
          <rPr>
            <b val="true"/>
            <sz val="8"/>
            <color rgb="FF000000"/>
            <rFont val="Tahoma"/>
            <family val="0"/>
          </rPr>
          <t xml:space="preserve">AUT: 0,2518BEL: 0,2977DEU: 6,39; EF:CS; MA:CSDNK: IE; EF:NA; MA:NA; COMMESP: 0,0494; EF:CR, CS; MA:CRFIN: 0,3600; EF:D; MA:T1FRK: 0,3088; EF:CS; MA:CRGBR: 2,08; EF:CS; MA:T2GRC: 0,5443; EF:D; MA:T1IRL: NO; EF:NA; MA:NAITA: 2,24; EF:CS; MA:T2LUX: NO; EF:NA; MA:NANLD: 0,6149; EF:D; MA:T1bPRT: 1,05; EF:CR, OTH; MA:CR, OTHSWE: 0,2230;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7</xdr:colOff>
                <xdr:row>11</xdr:row>
                <xdr:rowOff>8</xdr:rowOff>
              </xdr:to>
            </anchor>
          </commentPr>
        </mc:Choice>
        <mc:Fallback/>
      </mc:AlternateContent>
    </comment>
    <comment ref="J13" authorId="0">
      <text>
        <r>
          <rPr>
            <b val="true"/>
            <sz val="8"/>
            <color rgb="FF000000"/>
            <rFont val="Tahoma"/>
            <family val="0"/>
          </rPr>
          <t xml:space="preserve">AUT: NA; EF:NA; MA:NABEL: 0,0000DEU: NE; EF:NA; MA:NA; COMMDNK: NA; EF:NA; MA:NAESP: NE; EF:NA; MA:NAFIN: NO; EF:NA; MA:NAFRK: NA; EF:NA; MA:NAGBR: NO; EF:NA; MA:NAGRC: NA; EF:NA; MA:NAIRL: NO;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9</xdr:col>
                <xdr:colOff>23</xdr:colOff>
                <xdr:row>12</xdr:row>
                <xdr:rowOff>8</xdr:rowOff>
              </xdr:to>
            </anchor>
          </commentPr>
        </mc:Choice>
        <mc:Fallback/>
      </mc:AlternateContent>
    </comment>
    <comment ref="J14" authorId="0">
      <text>
        <r>
          <rPr>
            <b val="true"/>
            <sz val="8"/>
            <color rgb="FF000000"/>
            <rFont val="Tahoma"/>
            <family val="0"/>
          </rPr>
          <t xml:space="preserve">AUT: NO; EF:NA; MA:NABEL: 0,0000DEU: NE; EF:NA; MA:NA; COMMDNK: 0,0370; EF:CR; MA:CRESP: NE; EF:NA; MA:NAFIN: NO; EF:NA; MA:NAFRK: NO; EF:NA; MA:NAGBR: 2,62; EF:CS; MA:T3GRC: NO; EF:NA; MA:NAIRL: NO; EF:NA; MA:NAITA: NO; EF:NA; MA:NALUX: NO; EF:NA; MA:NANLD: NE; EF:NA; MA:NA; COMMPRT: NO; EF:NA; MA:NASWE: 0,0003; EF:CS; MA:T1</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6</xdr:colOff>
                <xdr:row>13</xdr:row>
                <xdr:rowOff>7</xdr:rowOff>
              </xdr:to>
            </anchor>
          </commentPr>
        </mc:Choice>
        <mc:Fallback/>
      </mc:AlternateContent>
    </comment>
    <comment ref="J15" authorId="0">
      <text>
        <r>
          <rPr>
            <b val="true"/>
            <sz val="8"/>
            <color rgb="FF000000"/>
            <rFont val="Tahoma"/>
            <family val="0"/>
          </rPr>
          <t xml:space="preserve">AUT: 12,98BEL: 24,71DEU: 322,93; EF:CS; MA:CSDNK: 0,2656; EF:CR; MA:CRESP: 22,20; EF:CR,CS; MA:CR,CSFIN: 0,1700; EF:M; MA:MFRK: 127,77; EF:CS; MA:CRGBR: 378,80; EF:CS; MA:T3GRC: 0,4561; EF:D; MA:T1IRL: 6,24; EF:CS; MA:CSITA: 336,52; EF:CS,D; MA:T1,T2LUX: 1,31; EF:CR; MA:CRNLD: 17,79; EF:CS; MA:T2,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0</xdr:col>
                <xdr:colOff>37</xdr:colOff>
                <xdr:row>14</xdr:row>
                <xdr:rowOff>8</xdr:rowOff>
              </xdr:to>
            </anchor>
          </commentPr>
        </mc:Choice>
        <mc:Fallback/>
      </mc:AlternateContent>
    </comment>
    <comment ref="J16" authorId="0">
      <text>
        <r>
          <rPr>
            <b val="true"/>
            <sz val="8"/>
            <color rgb="FF000000"/>
            <rFont val="Tahoma"/>
            <family val="0"/>
          </rPr>
          <t xml:space="preserve">AUT: IE; EF:NA; MA:NA; COMMBEL: 0,0000DEU: IE; EF:NA; MA:NA; COMMDNK: IE; EF:NA; MA:NA; COMMESP: NE; EF:NA; MA:NAFIN: NO; EF:NA; MA:NAFRK: 0,4990; EF:CS; MA:CRGBR: IE; EF:NA; MA:NAGRC: 0,0000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0</xdr:col>
                <xdr:colOff>28</xdr:colOff>
                <xdr:row>15</xdr:row>
                <xdr:rowOff>7</xdr:rowOff>
              </xdr:to>
            </anchor>
          </commentPr>
        </mc:Choice>
        <mc:Fallback/>
      </mc:AlternateContent>
    </comment>
    <comment ref="J17" authorId="0">
      <text>
        <r>
          <rPr>
            <b val="true"/>
            <sz val="8"/>
            <color rgb="FF000000"/>
            <rFont val="Tahoma"/>
            <family val="0"/>
          </rPr>
          <t xml:space="preserve">AUT: IE; EF:NA; MA:NA; COMMBEL: 0,0000DEU: 57,43; EF:CS; MA:CSDNK: IE; EF:NA; MA:NA; COMMESP: 3,63; EF:CR; MA:CRFIN: NO; EF:NA; MA:NAFRK: 127,27; EF:CS; MA:CRGBR: IE; EF:NA; MA:NAGRC: 0,4561; EF:D; MA:T1IRL: 1,13; EF:CS; MA:CSITA: 50,35;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0</xdr:col>
                <xdr:colOff>48</xdr:colOff>
                <xdr:row>16</xdr:row>
                <xdr:rowOff>7</xdr:rowOff>
              </xdr:to>
            </anchor>
          </commentPr>
        </mc:Choice>
        <mc:Fallback/>
      </mc:AlternateContent>
    </comment>
    <comment ref="J18" authorId="0">
      <text>
        <r>
          <rPr>
            <b val="true"/>
            <sz val="8"/>
            <color rgb="FF000000"/>
            <rFont val="Tahoma"/>
            <family val="0"/>
          </rPr>
          <t xml:space="preserve">AUT: 2,99BEL: 2,04DEU: 29,56; EF:CS; MA:CSDNK: 0,2427; EF:CR; MA:CRESP: 0,1658; EF:CS; MA:CSFIN: 0,1700; EF:M; MA:MFRK: NA; EF:NA; MA:NAGBR: IE; EF:NA; MA:NAGRC: NO; EF:NA; MA:NAIRL: IE; EF:NA; MA:NA; COMMITA: 37,56; EF:CS; MA:T2LUX: 1,31; EF:CR; MA:CRNLD: 5,66; EF:CS; MA:T2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8</xdr:col>
                <xdr:colOff>23</xdr:colOff>
                <xdr:row>17</xdr:row>
                <xdr:rowOff>8</xdr:rowOff>
              </xdr:to>
            </anchor>
          </commentPr>
        </mc:Choice>
        <mc:Fallback/>
      </mc:AlternateContent>
    </comment>
    <comment ref="J19" authorId="0">
      <text>
        <r>
          <rPr>
            <b val="true"/>
            <sz val="8"/>
            <color rgb="FF000000"/>
            <rFont val="Tahoma"/>
            <family val="0"/>
          </rPr>
          <t xml:space="preserve">AUT: 9,99BEL: 22,67DEU: 199,57; EF:CS; MA:CSDNK: 0,0229; EF:CR; MA:CRESP: 18,40; EF:CS; MA:CSFIN: NO; EF:NA; MA:NAFRK: NO; EF:NA; MA:NAGBR: 378,80; EF:CS; MA:T3GRC: NO; EF:NA; MA:NAIRL: 5,12; EF:CS; MA:CSITA: 248,61; EF:CS; MA:T2LUX: IE; EF:NA; MA:NA; COMMNLD: 12,13; EF:CS; MA:T3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8</xdr:col>
                <xdr:colOff>56</xdr:colOff>
                <xdr:row>18</xdr:row>
                <xdr:rowOff>5</xdr:rowOff>
              </xdr:to>
            </anchor>
          </commentPr>
        </mc:Choice>
        <mc:Fallback/>
      </mc:AlternateContent>
    </comment>
    <comment ref="J20" authorId="0">
      <text>
        <r>
          <rPr>
            <b val="true"/>
            <sz val="8"/>
            <color rgb="FF000000"/>
            <rFont val="Tahoma"/>
            <family val="0"/>
          </rPr>
          <t xml:space="preserve">AUT: NO; EF:NA; MA:NABEL: 0,0000DEU: 36,37; EF:CS; MA:CSDNK: NO; EF:NA; MA:NA; COMMESP: NE; EF:NA; MA:NAFIN: NO; EF:NA; MA:NAFRK: NO; EF:NA; MA:NAGBR: NE; EF:NA; MA:NA; COMMGRC: NE; EF:NA; MA:NAIRL: NO; EF:NA; MA:NAITA: IE; EF:NA; MA:NALUX: IE;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52</xdr:colOff>
                <xdr:row>19</xdr:row>
                <xdr:rowOff>8</xdr:rowOff>
              </xdr:to>
            </anchor>
          </commentPr>
        </mc:Choice>
        <mc:Fallback/>
      </mc:AlternateContent>
    </comment>
    <comment ref="J21" authorId="0">
      <text>
        <r>
          <rPr>
            <b val="true"/>
            <sz val="8"/>
            <color rgb="FF000000"/>
            <rFont val="Tahoma"/>
            <family val="0"/>
          </rPr>
          <t xml:space="preserve">Allocation per IPCC Guidelines: 
Allocation used by Parties: 
Comment: AUT: NO; EF:NA; MA:NA; COMMBEL: 0,0000DEU: IE; EF:NA; MA:NA;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0</xdr:colOff>
                <xdr:row>22</xdr:row>
                <xdr:rowOff>3</xdr:rowOff>
              </xdr:to>
            </anchor>
          </commentPr>
        </mc:Choice>
        <mc:Fallback/>
      </mc:AlternateContent>
    </comment>
    <comment ref="J22" authorId="0">
      <text>
        <r>
          <rPr>
            <b val="true"/>
            <sz val="8"/>
            <color rgb="FF000000"/>
            <rFont val="Tahoma"/>
            <family val="0"/>
          </rPr>
          <t xml:space="preserve">AUT: NO; EF:NA; MA:NA; COMMBEL: 0,0000DEU: 36,37; EF:CS; MA:CS;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1</xdr:col>
                <xdr:colOff>22</xdr:colOff>
                <xdr:row>21</xdr:row>
                <xdr:rowOff>9</xdr:rowOff>
              </xdr:to>
            </anchor>
          </commentPr>
        </mc:Choice>
        <mc:Fallback/>
      </mc:AlternateContent>
    </comment>
    <comment ref="J23" authorId="0">
      <text>
        <r>
          <rPr>
            <b val="true"/>
            <sz val="8"/>
            <color rgb="FF000000"/>
            <rFont val="Tahoma"/>
            <family val="0"/>
          </rPr>
          <t xml:space="preserve">AUT: IE; EF:NA; MA:NA; COMMBEL: 0,0000DEU: IE,NE; EF:NA; MA:NADNK: IE,NO; EF:NA; MA:NA; COMMESP: 6,40; EF:CS; MA:CSFIN: NO; EF:NA; MA:NAFRK: NO; EF:NA; MA:NAGBR: 42,03; EF:CS; MA:T3GRC: 1,77; EF:D; MA:T1IRL: IE,NO; EF:NA; MA:NAITA: IE,NO; EF:NA; MA:NALUX: NO; EF:NA; MA:NANLD: 56,03; EF:PS; MA:T2PRT: 0,0001;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1</xdr:col>
                <xdr:colOff>21</xdr:colOff>
                <xdr:row>22</xdr:row>
                <xdr:rowOff>4</xdr:rowOff>
              </xdr:to>
            </anchor>
          </commentPr>
        </mc:Choice>
        <mc:Fallback/>
      </mc:AlternateContent>
    </comment>
    <comment ref="J24" authorId="0">
      <text>
        <r>
          <rPr>
            <b val="true"/>
            <sz val="8"/>
            <color rgb="FF000000"/>
            <rFont val="Tahoma"/>
            <family val="0"/>
          </rPr>
          <t xml:space="preserve">AUT: IE; EF:NA; MA:NA; COMMBEL: 0,0000DEU: NE; EF:NA; MA:NA; COMMDNK: NO; EF:NA; MA:NAESP: NE; EF:NA; MA:NAFIN: NO; EF:NA; MA:NAFRK: NO; EF:NA; MA:NAGBR: IE; EF:NA; MA:NAGRC: 1,77; EF:D; MA:T1IRL: NO; EF:NA; MA:NAITA: IE; EF:NA; MA:NA; COMMLUX: NO; EF:NA; MA:NANLD: IE; EF:NA; MA:NA; COMMPRT: 0,0001;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1</xdr:col>
                <xdr:colOff>47</xdr:colOff>
                <xdr:row>23</xdr:row>
                <xdr:rowOff>6</xdr:rowOff>
              </xdr:to>
            </anchor>
          </commentPr>
        </mc:Choice>
        <mc:Fallback/>
      </mc:AlternateContent>
    </comment>
    <comment ref="J25" authorId="0">
      <text>
        <r>
          <rPr>
            <b val="true"/>
            <sz val="8"/>
            <color rgb="FF000000"/>
            <rFont val="Tahoma"/>
            <family val="0"/>
          </rPr>
          <t xml:space="preserve">AUT: IE; EF:NA; MA:NA; COMMBEL: 0,0000DEU: NE; EF:NA; MA:NA; COMMDNK: IE; EF:NA; MA:NA; COMMESP: 6,40; EF:CS; MA:CSFIN: NO; EF:NA; MA:NAFRK: NO; EF:NA; MA:NAGBR: IE; EF:NA; MA:NAGRC: NO;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1</xdr:col>
                <xdr:colOff>48</xdr:colOff>
                <xdr:row>24</xdr:row>
                <xdr:rowOff>7</xdr:rowOff>
              </xdr:to>
            </anchor>
          </commentPr>
        </mc:Choice>
        <mc:Fallback/>
      </mc:AlternateContent>
    </comment>
    <comment ref="J26" authorId="0">
      <text>
        <r>
          <rPr>
            <b val="true"/>
            <sz val="8"/>
            <color rgb="FF000000"/>
            <rFont val="Tahoma"/>
            <family val="0"/>
          </rPr>
          <t xml:space="preserve">AUT: IE; EF:NA; MA:NA; COMMBEL: 0,0000DEU: IE; EF:NA; MA:NA; COMMDNK: NO; EF:NA; MA:NAESP: NE; EF:NA; MA:NAFIN: NO; EF:NA; MA:NAFRK: NO; EF:NA; MA:NAGBR: 42,03; EF:CS; MA:T3GRC: NO; EF:NA; MA:NAIRL: NO; EF:NA; MA:NAITA: NO; EF:NA; MA:NALUX: NO; EF:NA; MA:NANLD: 56,03;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39</xdr:col>
                <xdr:colOff>49</xdr:colOff>
                <xdr:row>25</xdr:row>
                <xdr:rowOff>1</xdr:rowOff>
              </xdr:to>
            </anchor>
          </commentPr>
        </mc:Choice>
        <mc:Fallback/>
      </mc:AlternateContent>
    </comment>
    <comment ref="J27" authorId="0">
      <text>
        <r>
          <rPr>
            <b val="true"/>
            <sz val="8"/>
            <color rgb="FF000000"/>
            <rFont val="Tahoma"/>
            <family val="0"/>
          </rPr>
          <t xml:space="preserve">AUT: IE; EF:NA; MA:NA; COMMBEL: 0,0000DEU: IE,NE; EF:NA; MA:NADNK: 0,0841; EF:CR; MA:CRESP: 0,0278; EF:CR; MA:CR,T1FIN: 0,0019; EF:CS; MA:CSFRK: 0,3590; EF:CS; MA:CRGBR: 25,05; EF:CS; MA:T3GRC: NE; EF:NA; MA:NAIRL: NO; EF:NA; MA:NAITA: 0,4631; EF:CS; MA:T2LUX: NO; EF:NA; MA:NANLD: 3,61; EF:PS; MA:T2PRT: IE; EF:NA; MA:NASWE: 0,0012;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0</xdr:col>
                <xdr:colOff>58</xdr:colOff>
                <xdr:row>26</xdr:row>
                <xdr:rowOff>6</xdr:rowOff>
              </xdr:to>
            </anchor>
          </commentPr>
        </mc:Choice>
        <mc:Fallback/>
      </mc:AlternateContent>
    </comment>
    <comment ref="J28" authorId="0">
      <text>
        <r>
          <rPr>
            <b val="true"/>
            <sz val="8"/>
            <color rgb="FF000000"/>
            <rFont val="Tahoma"/>
            <family val="0"/>
          </rPr>
          <t xml:space="preserve">AUT: IE; EF:NA; MA:NA; COMMBEL: 0,0000DEU: NE; EF:NA; MA:NA; COMMDNK: 0,0630; EF:CR; MA:CRESP: 0,0268; EF:CR; MA:T1FIN: 0,0019; EF:CS; MA:CSFRK: NE; EF:NA; MA:NAGBR: IE; EF:NA; MA:NAGRC: NE; EF:NA; MA:NAIRL: NO; EF:NA; MA:NAITA: 0,4631; EF:CS; MA:T2LUX: NO; EF:NA; MA:NANLD: IE; EF:NA; MA:NA; COMMPRT: IE; EF:NA; MA:NA; COMMSWE: 0,0012;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1</xdr:col>
                <xdr:colOff>31</xdr:colOff>
                <xdr:row>27</xdr:row>
                <xdr:rowOff>6</xdr:rowOff>
              </xdr:to>
            </anchor>
          </commentPr>
        </mc:Choice>
        <mc:Fallback/>
      </mc:AlternateContent>
    </comment>
    <comment ref="J29" authorId="0">
      <text>
        <r>
          <rPr>
            <b val="true"/>
            <sz val="8"/>
            <color rgb="FF000000"/>
            <rFont val="Tahoma"/>
            <family val="0"/>
          </rPr>
          <t xml:space="preserve">AUT: IE; EF:NA; MA:NA; COMMBEL: 0,0000DEU: NE; EF:NA; MA:NA; COMMDNK: 0,0211; EF:CR; MA:CRESP: 0,0010; EF:CR; MA:CR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1</xdr:col>
                <xdr:colOff>43</xdr:colOff>
                <xdr:row>27</xdr:row>
                <xdr:rowOff>16</xdr:rowOff>
              </xdr:to>
            </anchor>
          </commentPr>
        </mc:Choice>
        <mc:Fallback/>
      </mc:AlternateContent>
    </comment>
    <comment ref="J30" authorId="0">
      <text>
        <r>
          <rPr>
            <b val="true"/>
            <sz val="8"/>
            <color rgb="FF000000"/>
            <rFont val="Tahoma"/>
            <family val="0"/>
          </rPr>
          <t xml:space="preserve">AUT: IE; EF:NA; MA:NA; COMMBEL: 0,0000DEU: IE; EF:NA; MA:NA; COMMDNK: NO; EF:NA; MA:NAESP: NE; EF:NA; MA:NAFIN: NO; EF:NA; MA:NAFRK: 0,3590; EF:CS; MA:CRGBR: 25,05; EF:CS; MA:T3GRC: NE; EF:NA; MA:NAIRL: NO; EF:NA; MA:NAITA: NO; EF:NA; MA:NALUX: NO; EF:NA; MA:NANLD: 3,61;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39</xdr:col>
                <xdr:colOff>60</xdr:colOff>
                <xdr:row>29</xdr:row>
                <xdr:rowOff>5</xdr:rowOff>
              </xdr:to>
            </anchor>
          </commentPr>
        </mc:Choice>
        <mc:Fallback/>
      </mc:AlternateContent>
    </comment>
    <comment ref="J32"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22</xdr:colOff>
                <xdr:row>31</xdr:row>
                <xdr:rowOff>9</xdr:rowOff>
              </xdr:to>
            </anchor>
          </commentPr>
        </mc:Choice>
        <mc:Fallback/>
      </mc:AlternateContent>
    </comment>
    <comment ref="K8" authorId="0">
      <text>
        <r>
          <rPr>
            <b val="true"/>
            <sz val="8"/>
            <color rgb="FF000000"/>
            <rFont val="Tahoma"/>
            <family val="0"/>
          </rPr>
          <t xml:space="preserve">AUT: IE,NA; EF:NA; MA:NABEL: 0,0000DEU: NE,NO; EF:NA; MA:NADNK: NA; EF:NA; MA:NAESP: NE; EF:NA; MA:NAFIN: NO; EF:NA; MA:NAFRK: 0,1175; EF:CS; MA:CRGBR: 0,0131; EF:CS,PS; MA:T2GRC: NA,NE; EF:NA; MA:NAIRL: NO; EF:NA; MA:NAITA: IE; EF:NA; MA:NALUX: NO; EF:NA; MA:NANLD: IE,NA; EF:NA; MA:NAPRT: NO; EF:NA; MA:NASWE: 0,0006; EF:CS; MA:T1</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42</xdr:colOff>
                <xdr:row>7</xdr:row>
                <xdr:rowOff>9</xdr:rowOff>
              </xdr:to>
            </anchor>
          </commentPr>
        </mc:Choice>
        <mc:Fallback/>
      </mc:AlternateContent>
    </comment>
    <comment ref="K9" authorId="0">
      <text>
        <r>
          <rPr>
            <b val="true"/>
            <sz val="8"/>
            <color rgb="FF000000"/>
            <rFont val="Tahoma"/>
            <family val="0"/>
          </rPr>
          <t xml:space="preserve">AUT: IE; EF:NA; MA:NA; COMMBEL: 0,0000DEU: NE; EF:NA; MA:NA; COMMDNK: NA; EF:NA; MA:NAESP: NE; EF:NA; MA:NAFIN: NO; EF:NA; MA:NAFRK: NO; EF:NA; MA:NAGBR: 0,0131;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5</xdr:colOff>
                <xdr:row>8</xdr:row>
                <xdr:rowOff>9</xdr:rowOff>
              </xdr:to>
            </anchor>
          </commentPr>
        </mc:Choice>
        <mc:Fallback/>
      </mc:AlternateContent>
    </comment>
    <comment ref="K12" authorId="0">
      <text>
        <r>
          <rPr>
            <b val="true"/>
            <sz val="8"/>
            <color rgb="FF000000"/>
            <rFont val="Tahoma"/>
            <family val="0"/>
          </rPr>
          <t xml:space="preserve">AUT: NA; EF:NA; MA:NABEL: 0,0000DEU: NO; EF:NA; MA:NADNK: NA; EF:NA; MA:NAESP: NE; EF:NA; MA:NAFIN: NO; EF:NA; MA:NAFRK: 0,1175; EF:CS; MA:CRGBR: NO; EF:NA; MA:NAGRC: NA; EF:NA; MA:NAIRL: NO; EF:NA; MA:NAITA: IE; EF:NA; MA:NA; COMM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28</xdr:colOff>
                <xdr:row>11</xdr:row>
                <xdr:rowOff>9</xdr:rowOff>
              </xdr:to>
            </anchor>
          </commentPr>
        </mc:Choice>
        <mc:Fallback/>
      </mc:AlternateContent>
    </comment>
    <comment ref="K27" authorId="0">
      <text>
        <r>
          <rPr>
            <b val="true"/>
            <sz val="8"/>
            <color rgb="FF000000"/>
            <rFont val="Tahoma"/>
            <family val="0"/>
          </rPr>
          <t xml:space="preserve">AUT: IE; EF:NA; MA:NA; COMMBEL: 0,0000DEU: IE,NE; EF:NA; MA:NADNK: 0,0046; EF:CR; MA:CRESP: 0,0001; EF:CR; MA:CRFIN: 0,0038; EF:CS; MA:CSFRK: IE,NA,NE; EF:NA; MA:NAGBR: 0,1236; EF:CS; MA:T3GRC: NE; EF:NA; MA:NAIRL: NO; EF:NA; MA:NAITA: 0,0038; EF:D; MA:T1LUX: NO; EF:NA; MA:NANLD: 0,0006; EF:PS; MA:T2PRT: NE; EF:NA; MA:NASWE: 0,0024;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2</xdr:col>
                <xdr:colOff>64</xdr:colOff>
                <xdr:row>26</xdr:row>
                <xdr:rowOff>9</xdr:rowOff>
              </xdr:to>
            </anchor>
          </commentPr>
        </mc:Choice>
        <mc:Fallback/>
      </mc:AlternateContent>
    </comment>
    <comment ref="K28" authorId="0">
      <text>
        <r>
          <rPr>
            <b val="true"/>
            <sz val="8"/>
            <color rgb="FF000000"/>
            <rFont val="Tahoma"/>
            <family val="0"/>
          </rPr>
          <t xml:space="preserve">AUT: IE; EF:NA; MA:NA; COMMBEL: 0,0000DEU: NE; EF:NA; MA:NA; COMMDNK: 0,0004; EF:CR; MA:CRESP: NE; EF:NA; MA:NAFIN: 0,0038; EF:CS; MA:CSFRK: NE; EF:NA; MA:NAGBR: NE; EF:NA; MA:NAGRC: NE; EF:NA; MA:NAIRL: NO; EF:NA; MA:NAITA: 0,0034; EF:D; MA:T1LUX: NO; EF:NA; MA:NANLD: IE; EF:NA; MA:NA; COMMPRT: NE; EF:NA; MA:NA; COMMSWE: 0,0024;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3</xdr:col>
                <xdr:colOff>1</xdr:colOff>
                <xdr:row>27</xdr:row>
                <xdr:rowOff>3</xdr:rowOff>
              </xdr:to>
            </anchor>
          </commentPr>
        </mc:Choice>
        <mc:Fallback/>
      </mc:AlternateContent>
    </comment>
    <comment ref="K29" authorId="0">
      <text>
        <r>
          <rPr>
            <b val="true"/>
            <sz val="8"/>
            <color rgb="FF000000"/>
            <rFont val="Tahoma"/>
            <family val="0"/>
          </rPr>
          <t xml:space="preserve">AUT: IE; EF:NA; MA:NA; COMMBEL: 0,0000DEU: NE; EF:NA; MA:NA; COMMDNK: 0,0042; EF:CR; MA:CRESP: 0,0001; EF:CR; MA:CRFIN: NO; EF:NA; MA:NAFRK: IE; EF:NA; MA:NAGBR: NE; EF:NA; MA:NAGRC: NE; EF:NA; MA:NA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3</xdr:col>
                <xdr:colOff>22</xdr:colOff>
                <xdr:row>28</xdr:row>
                <xdr:rowOff>5</xdr:rowOff>
              </xdr:to>
            </anchor>
          </commentPr>
        </mc:Choice>
        <mc:Fallback/>
      </mc:AlternateContent>
    </comment>
    <comment ref="K30" authorId="0">
      <text>
        <r>
          <rPr>
            <b val="true"/>
            <sz val="8"/>
            <color rgb="FF000000"/>
            <rFont val="Tahoma"/>
            <family val="0"/>
          </rPr>
          <t xml:space="preserve">AUT: IE; EF:NA; MA:NA; COMMBEL: 0,0000DEU: IE; EF:NA; MA:NA; COMMDNK: NO; EF:NA; MA:NAESP: NE; EF:NA; MA:NAFIN: NO; EF:NA; MA:NAFRK: NA; EF:NA; MA:NAGBR: 0,1236; EF:CS; MA:T3GRC: NE; EF:NA; MA:NAIRL: NO; EF:NA; MA:NAITA: NO; EF:NA; MA:NALUX: NO; EF:NA; MA:NANLD: 0,0006; EF:PS; MA:T2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1</xdr:col>
                <xdr:colOff>59</xdr:colOff>
                <xdr:row>29</xdr:row>
                <xdr:rowOff>7</xdr:rowOff>
              </xdr:to>
            </anchor>
          </commentPr>
        </mc:Choice>
        <mc:Fallback/>
      </mc:AlternateContent>
    </comment>
    <comment ref="K32"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0</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12262,99BEL: 43732,54DEU: 156613,00DNK: 24112,04ESP: 47305,76FIN: 13767,00FRK: 119408,71GBR: 219287,69GRC: 34646,43IRL: 14868,75ITA: 58192,62LUX: 5598,94NLD: 63503,00PRT: 21470,99SWE: 18266,46</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8</xdr:col>
                <xdr:colOff>51</xdr:colOff>
                <xdr:row>7</xdr:row>
                <xdr:rowOff>9</xdr:rowOff>
              </xdr:to>
            </anchor>
          </commentPr>
        </mc:Choice>
        <mc:Fallback/>
      </mc:AlternateContent>
    </comment>
    <comment ref="B9" authorId="0">
      <text>
        <r>
          <rPr>
            <b val="true"/>
            <sz val="8"/>
            <color rgb="FF000000"/>
            <rFont val="Tahoma"/>
            <family val="0"/>
          </rPr>
          <t xml:space="preserve">AUT: 12262,99BEL: 43732,54DEU: 156613,00DNK: 24075,77ESP: 47305,76FIN: 13767,00FRK: 119408,71GBR: 219287,69GRC: 34646,43IRL: 14868,75ITA: 58192,62LUX: 5598,94NLD: 63503,00PRT: 21403,11SWE: 18266,46</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8</xdr:col>
                <xdr:colOff>51</xdr:colOff>
                <xdr:row>8</xdr:row>
                <xdr:rowOff>9</xdr:rowOff>
              </xdr:to>
            </anchor>
          </commentPr>
        </mc:Choice>
        <mc:Fallback/>
      </mc:AlternateContent>
    </comment>
    <comment ref="B10" authorId="0">
      <text>
        <r>
          <rPr>
            <b val="true"/>
            <sz val="8"/>
            <color rgb="FF000000"/>
            <rFont val="Tahoma"/>
            <family val="0"/>
          </rPr>
          <t xml:space="preserve">AUT: NO; EF:NA; MA:NABEL: 0,0000DEU: IE; EF:NA; MA:NA; COMMDNK: 36,27ESP: NO; EF:NA; MA:NAFIN: NO; EF:NA; MA:NAFRK: IE; EF:NA; MA:NAGBR: NO; EF:NA; MA:NAGRC: NO; EF:NA; MA:NAIRL: NO; EF:NA; MA:NAITA: NO; EF:NA; MA:NALUX: NO; EF:NA; MA:NANLD: NO; EF:NA; MA:NAPRT: 67,87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58</xdr:colOff>
                <xdr:row>9</xdr:row>
                <xdr:rowOff>9</xdr:rowOff>
              </xdr:to>
            </anchor>
          </commentPr>
        </mc:Choice>
        <mc:Fallback/>
      </mc:AlternateContent>
    </comment>
    <comment ref="B11" authorId="0">
      <text>
        <r>
          <rPr>
            <b val="true"/>
            <sz val="8"/>
            <color rgb="FF000000"/>
            <rFont val="Tahoma"/>
            <family val="0"/>
          </rPr>
          <t xml:space="preserve">AUT: NA,NO; EF:NA; MA:NABEL: 174924,53DEU: 103566,00DNK: 40176,04ESP: 152951,00FIN: 23680,40FRK: 102487,71GBR: 87639,74GRC: 106577,68IRL: 760,90ITA: 57505,64LUX: NA,NE; EF:NA; MA:NANLD: 445472,13PRT: 18559,94SWE: 28972,83</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53</xdr:colOff>
                <xdr:row>10</xdr:row>
                <xdr:rowOff>9</xdr:rowOff>
              </xdr:to>
            </anchor>
          </commentPr>
        </mc:Choice>
        <mc:Fallback/>
      </mc:AlternateContent>
    </comment>
    <comment ref="B12" authorId="0">
      <text>
        <r>
          <rPr>
            <b val="true"/>
            <sz val="8"/>
            <color rgb="FF000000"/>
            <rFont val="Tahoma"/>
            <family val="0"/>
          </rPr>
          <t xml:space="preserve">AUT: NO; EF:NA; MA:NABEL: 6,68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46</xdr:colOff>
                <xdr:row>11</xdr:row>
                <xdr:rowOff>9</xdr:rowOff>
              </xdr:to>
            </anchor>
          </commentPr>
        </mc:Choice>
        <mc:Fallback/>
      </mc:AlternateContent>
    </comment>
    <comment ref="B13" authorId="0">
      <text>
        <r>
          <rPr>
            <b val="true"/>
            <sz val="8"/>
            <color rgb="FF000000"/>
            <rFont val="Tahoma"/>
            <family val="0"/>
          </rPr>
          <t xml:space="preserve">AUT: NO; EF:NA; MA:NABEL: 26854,69DEU: 23336,00DNK: 11632,67ESP: 52099,20FIN: 5130,40FRK: 13207,94GBR: 30176,59GRC: 22098,30IRL: 389,77ITA: 1386,93LUX: NE; EF:NA; MA:NANLD: 73320,00PRT: 4492,51SWE: 6571,02</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9</xdr:colOff>
                <xdr:row>12</xdr:row>
                <xdr:rowOff>9</xdr:rowOff>
              </xdr:to>
            </anchor>
          </commentPr>
        </mc:Choice>
        <mc:Fallback/>
      </mc:AlternateContent>
    </comment>
    <comment ref="B14" authorId="0">
      <text>
        <r>
          <rPr>
            <b val="true"/>
            <sz val="8"/>
            <color rgb="FF000000"/>
            <rFont val="Tahoma"/>
            <family val="0"/>
          </rPr>
          <t xml:space="preserve">AUT: NO; EF:NA; MA:NABEL: 146280,42DEU: 80230,00DNK: 28543,37ESP: 100851,80FIN: 18550,00FRK: 89279,77GBR: 57414,96GRC: 82911,97IRL: 371,12ITA: 54189,59LUX: NE; EF:NA; MA:NANLD: 368018,30PRT: 14067,43SWE: 22401,8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60</xdr:colOff>
                <xdr:row>13</xdr:row>
                <xdr:rowOff>9</xdr:rowOff>
              </xdr:to>
            </anchor>
          </commentPr>
        </mc:Choice>
        <mc:Fallback/>
      </mc:AlternateContent>
    </comment>
    <comment ref="B15" authorId="0">
      <text>
        <r>
          <rPr>
            <b val="true"/>
            <sz val="8"/>
            <color rgb="FF000000"/>
            <rFont val="Tahoma"/>
            <family val="0"/>
          </rPr>
          <t xml:space="preserve">AUT: NO; EF:NA; MA:NABEL: 1779,86DEU: NE; EF:NA; MA:NA; COMMDNK: NO; EF:NA; MA:NAESP: NO; EF:NA; MA:NAFIN: IE; EF:NA; MA:NA; COMMFRK: NO; EF:NA; MA:NAGBR: 48,19GRC: 1567,41IRL: NO; EF:NA; MA:NAITA: 1929,12LUX: NE; EF:NA; MA:NANLD: 4133,8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5</xdr:col>
                <xdr:colOff>22</xdr:colOff>
                <xdr:row>14</xdr:row>
                <xdr:rowOff>9</xdr:rowOff>
              </xdr:to>
            </anchor>
          </commentPr>
        </mc:Choice>
        <mc:Fallback/>
      </mc:AlternateContent>
    </comment>
    <comment ref="B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0</xdr:colOff>
                <xdr:row>15</xdr:row>
                <xdr:rowOff>9</xdr:rowOff>
              </xdr:to>
            </anchor>
          </commentPr>
        </mc:Choice>
        <mc:Fallback/>
      </mc:AlternateContent>
    </comment>
    <comment ref="B18" authorId="0">
      <text>
        <r>
          <rPr>
            <b val="true"/>
            <sz val="8"/>
            <color rgb="FF000000"/>
            <rFont val="Tahoma"/>
            <family val="0"/>
          </rPr>
          <t xml:space="preserve">AUT: NA; EF:NA; MA:NABEL: 2,89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7</xdr:col>
                <xdr:colOff>48</xdr:colOff>
                <xdr:row>17</xdr:row>
                <xdr:rowOff>9</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NLD: IE; EF:NA; MA:NAPRT: NO; EF:NA; MA:NASWE: 0,7164</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57</xdr:colOff>
                <xdr:row>18</xdr:row>
                <xdr:rowOff>9</xdr:rowOff>
              </xdr:to>
            </anchor>
          </commentPr>
        </mc:Choice>
        <mc:Fallback/>
      </mc:AlternateContent>
    </comment>
    <comment ref="F8" authorId="0">
      <text>
        <r>
          <rPr>
            <b val="true"/>
            <sz val="8"/>
            <color rgb="FF000000"/>
            <rFont val="Tahoma"/>
            <family val="0"/>
          </rPr>
          <t xml:space="preserve">AUT: 885,97BEL: 3095,64DEU: 11474,25DNK: 1736,10ESP: 3431,58FIN: 1007,74FRK: 8548,58GBR: 15736,68GRC: 2447,55IRL: 1060,61ITA: 4116,27LUX: 400,32NLD: 4540,46PRT: 1486,06SWE: 1335,16</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2</xdr:col>
                <xdr:colOff>29</xdr:colOff>
                <xdr:row>7</xdr:row>
                <xdr:rowOff>9</xdr:rowOff>
              </xdr:to>
            </anchor>
          </commentPr>
        </mc:Choice>
        <mc:Fallback/>
      </mc:AlternateContent>
    </comment>
    <comment ref="F9" authorId="0">
      <text>
        <r>
          <rPr>
            <b val="true"/>
            <sz val="8"/>
            <color rgb="FF000000"/>
            <rFont val="Tahoma"/>
            <family val="0"/>
          </rPr>
          <t xml:space="preserve">AUT: 885,97BEL: 3095,64DEU: 11474,25; EF:CS; MA:T1; COMMDNK: 1733,46ESP: 3431,58; EF:CR; MA:CRFIN: 1007,74FRK: 8548,58; EF:CS; MA:T3GBR: 15736,68GRC: 2447,55IRL: 1060,61ITA: 4116,27LUX: 400,32NLD: 4540,46PRT: 1481,36SWE: 1335,16</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6</xdr:col>
                <xdr:colOff>44</xdr:colOff>
                <xdr:row>8</xdr:row>
                <xdr:rowOff>9</xdr:rowOff>
              </xdr:to>
            </anchor>
          </commentPr>
        </mc:Choice>
        <mc:Fallback/>
      </mc:AlternateContent>
    </comment>
    <comment ref="F10" authorId="0">
      <text>
        <r>
          <rPr>
            <b val="true"/>
            <sz val="8"/>
            <color rgb="FF000000"/>
            <rFont val="Tahoma"/>
            <family val="0"/>
          </rPr>
          <t xml:space="preserve">AUT: NO; EF:NA; MA:NABEL: 0,0000DEU: IE; EF:NA; MA:NA; COMMDNK: 2,65ESP: NO; EF:NA; MA:NAFIN: NO; EF:NA; MA:NAFRK: IE; EF:NA; MA:NAGBR: NO; EF:NA; MA:NAGRC: NO; EF:NA; MA:NAIRL: NO; EF:NA; MA:NAITA: NO; EF:NA; MA:NALUX: NO; EF:NA; MA:NANLD: NO; EF:NA; MA:NAPRT: 4,70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12</xdr:colOff>
                <xdr:row>9</xdr:row>
                <xdr:rowOff>9</xdr:rowOff>
              </xdr:to>
            </anchor>
          </commentPr>
        </mc:Choice>
        <mc:Fallback/>
      </mc:AlternateContent>
    </comment>
    <comment ref="F11" authorId="0">
      <text>
        <r>
          <rPr>
            <b val="true"/>
            <sz val="8"/>
            <color rgb="FF000000"/>
            <rFont val="Tahoma"/>
            <family val="0"/>
          </rPr>
          <t xml:space="preserve">AUT: NA,NO; EF:NA; MA:NABEL: 13303,08DEU: 7979,83DNK: 3087,20ESP: 11527,78FIN: 1841,90FRK: 7954,42GBR: 6680,29GRC: 8027,75IRL: 56,78ITA: 4389,20LUX: NA,NE; EF:NA; MA:NANLD: 34357,38PRT: 1421,10SWE: 2227,87</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38</xdr:colOff>
                <xdr:row>10</xdr:row>
                <xdr:rowOff>9</xdr:rowOff>
              </xdr:to>
            </anchor>
          </commentPr>
        </mc:Choice>
        <mc:Fallback/>
      </mc:AlternateContent>
    </comment>
    <comment ref="F12" authorId="0">
      <text>
        <r>
          <rPr>
            <b val="true"/>
            <sz val="8"/>
            <color rgb="FF000000"/>
            <rFont val="Tahoma"/>
            <family val="0"/>
          </rPr>
          <t xml:space="preserve">AUT: NO; EF:NA; MA:NABEL: 0,4584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4</xdr:colOff>
                <xdr:row>11</xdr:row>
                <xdr:rowOff>9</xdr:rowOff>
              </xdr:to>
            </anchor>
          </commentPr>
        </mc:Choice>
        <mc:Fallback/>
      </mc:AlternateContent>
    </comment>
    <comment ref="F13" authorId="0">
      <text>
        <r>
          <rPr>
            <b val="true"/>
            <sz val="8"/>
            <color rgb="FF000000"/>
            <rFont val="Tahoma"/>
            <family val="0"/>
          </rPr>
          <t xml:space="preserve">AUT: NO; EF:NA; MA:NABEL: 1969,15DEU: 1721,89; EF:CS; MA:T1DNK: 860,82ESP: 3784,43; EF:CR; MA:CRFIN: 380,16FRK: 990,60; EF:CS; MA:CRGBR: 2229,37GRC: 1620,38IRL: 28,57ITA: 101,63LUX: NE; EF:NA; MA:NA; COMMNLD: 5447,68PRT: 332,75SWE: 489,21</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18</xdr:colOff>
                <xdr:row>12</xdr:row>
                <xdr:rowOff>9</xdr:rowOff>
              </xdr:to>
            </anchor>
          </commentPr>
        </mc:Choice>
        <mc:Fallback/>
      </mc:AlternateContent>
    </comment>
    <comment ref="F14" authorId="0">
      <text>
        <r>
          <rPr>
            <b val="true"/>
            <sz val="8"/>
            <color rgb="FF000000"/>
            <rFont val="Tahoma"/>
            <family val="0"/>
          </rPr>
          <t xml:space="preserve">AUT: NO; EF:NA; MA:NABEL: 11204,06DEU: 6257,94; EF:CS; MA:T1DNK: 2226,38ESP: 7743,35; EF:CR; MA:CRFIN: 1461,74FRK: 6963,82; EF:CS; MA:CRGBR: 4447,42GRC: 6350,48IRL: 28,21ITA: 4147,62LUX: NE; EF:NA; MA:NA; COMMNLD: 28606,69PRT: 1088,35SWE: 1738,66</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8</xdr:col>
                <xdr:colOff>10</xdr:colOff>
                <xdr:row>13</xdr:row>
                <xdr:rowOff>9</xdr:rowOff>
              </xdr:to>
            </anchor>
          </commentPr>
        </mc:Choice>
        <mc:Fallback/>
      </mc:AlternateContent>
    </comment>
    <comment ref="F15" authorId="0">
      <text>
        <r>
          <rPr>
            <b val="true"/>
            <sz val="8"/>
            <color rgb="FF000000"/>
            <rFont val="Tahoma"/>
            <family val="0"/>
          </rPr>
          <t xml:space="preserve">AUT: NO; EF:NA; MA:NABEL: 129,22DEU: NE; EF:NA; MA:NA; COMMDNK: NO; EF:NA; MA:NAESP: NO; EF:NA; MA:NAFIN: IE; EF:NA; MA:NA; COMMFRK: NO; EF:NA; MA:NAGBR: 3,50GRC: 56,90IRL: NO; EF:NA; MA:NAITA: 139,96LUX: NE; EF:NA; MA:NA; COMMNLD: 303,01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57</xdr:colOff>
                <xdr:row>14</xdr:row>
                <xdr:rowOff>9</xdr:rowOff>
              </xdr:to>
            </anchor>
          </commentPr>
        </mc:Choice>
        <mc:Fallback/>
      </mc:AlternateContent>
    </comment>
    <comment ref="F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3</xdr:col>
                <xdr:colOff>29</xdr:colOff>
                <xdr:row>15</xdr:row>
                <xdr:rowOff>9</xdr:rowOff>
              </xdr:to>
            </anchor>
          </commentPr>
        </mc:Choice>
        <mc:Fallback/>
      </mc:AlternateContent>
    </comment>
    <comment ref="F18" authorId="0">
      <text>
        <r>
          <rPr>
            <b val="true"/>
            <sz val="8"/>
            <color rgb="FF000000"/>
            <rFont val="Tahoma"/>
            <family val="0"/>
          </rPr>
          <t xml:space="preserve">AUT: NA; EF:NA; MA:NABEL: 0,2055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31</xdr:colOff>
                <xdr:row>17</xdr:row>
                <xdr:rowOff>9</xdr:rowOff>
              </xdr:to>
            </anchor>
          </commentPr>
        </mc:Choice>
        <mc:Fallback/>
      </mc:AlternateContent>
    </comment>
    <comment ref="F19" authorId="0">
      <text>
        <r>
          <rPr>
            <b val="true"/>
            <sz val="8"/>
            <color rgb="FF000000"/>
            <rFont val="Tahoma"/>
            <family val="0"/>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4</xdr:col>
                <xdr:colOff>33</xdr:colOff>
                <xdr:row>18</xdr:row>
                <xdr:rowOff>9</xdr:rowOff>
              </xdr:to>
            </anchor>
          </commentPr>
        </mc:Choice>
        <mc:Fallback/>
      </mc:AlternateContent>
    </comment>
    <comment ref="G8"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2</xdr:col>
                <xdr:colOff>2</xdr:colOff>
                <xdr:row>7</xdr:row>
                <xdr:rowOff>9</xdr:rowOff>
              </xdr:to>
            </anchor>
          </commentPr>
        </mc:Choice>
        <mc:Fallback/>
      </mc:AlternateContent>
    </comment>
    <comment ref="G9" authorId="0">
      <text>
        <r>
          <rPr>
            <b val="true"/>
            <sz val="8"/>
            <color rgb="FF000000"/>
            <rFont val="Tahoma"/>
            <family val="0"/>
          </rPr>
          <t xml:space="preserve">AUT: 0,0145BEL: 0,0524DEU: 0,1566; EF:CS; MA:T1DNK: 0,0304ESP: 0,0458; EF:CR; MA:CRFIN: 0,0264FRK: 0,2150; EF:CS; MA:T3GBR: 0,3337GRC: 0,0249IRL: 0,0309ITA: 0,1222LUX: 0,0028NLD: 0,2159PRT: 0,0681SWE: 0,0095</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5</xdr:col>
                <xdr:colOff>42</xdr:colOff>
                <xdr:row>8</xdr:row>
                <xdr:rowOff>9</xdr:rowOff>
              </xdr:to>
            </anchor>
          </commentPr>
        </mc:Choice>
        <mc:Fallback/>
      </mc:AlternateContent>
    </comment>
    <comment ref="G10" authorId="0">
      <text>
        <r>
          <rPr>
            <b val="true"/>
            <sz val="8"/>
            <color rgb="FF000000"/>
            <rFont val="Tahoma"/>
            <family val="0"/>
          </rPr>
          <t xml:space="preserve">AUT: NO; EF:NA; MA:NABEL: 0,0000DEU: IE; EF:NA; MA:NA; COMMDNK: 0,0008ESP: NO; EF:NA; MA:NAFIN: NO; EF:NA; MA:NAFRK: IE; EF:NA; MA:NAGBR: NO; EF:NA; MA:NAGRC: NO; EF:NA; MA:NAIRL: NO; EF:NA; MA:NAITA: NO; EF:NA; MA:NALUX: NO; EF:NA; MA:NANLD: NO; EF:NA; MA:NAPRT: 0,0006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58</xdr:colOff>
                <xdr:row>9</xdr:row>
                <xdr:rowOff>9</xdr:rowOff>
              </xdr:to>
            </anchor>
          </commentPr>
        </mc:Choice>
        <mc:Fallback/>
      </mc:AlternateContent>
    </comment>
    <comment ref="G11"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26</xdr:colOff>
                <xdr:row>10</xdr:row>
                <xdr:rowOff>9</xdr:rowOff>
              </xdr:to>
            </anchor>
          </commentPr>
        </mc:Choice>
        <mc:Fallback/>
      </mc:AlternateContent>
    </comment>
    <comment ref="G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21</xdr:colOff>
                <xdr:row>11</xdr:row>
                <xdr:rowOff>9</xdr:rowOff>
              </xdr:to>
            </anchor>
          </commentPr>
        </mc:Choice>
        <mc:Fallback/>
      </mc:AlternateContent>
    </comment>
    <comment ref="G13" authorId="0">
      <text>
        <r>
          <rPr>
            <b val="true"/>
            <sz val="8"/>
            <color rgb="FF000000"/>
            <rFont val="Tahoma"/>
            <family val="0"/>
          </rPr>
          <t xml:space="preserve">AUT: NO; EF:NA; MA:NABEL: 0,0027DEU: 0,1634; EF:D; MA:T1DNK: 0,0178ESP: 0,1146; EF:CR; MA:CRFIN: 0,0222FRK: 0,0157; EF:CS; MA:CRGBR: 0,0350GRC: 0,1530IRL: NE; EF:NA; MA:NA; COMMITA: 0,0097LUX: NE; EF:NA; MA:NA; COMMNLD: 0,2493PRT: 0,0052SWE: 0,0021</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23</xdr:colOff>
                <xdr:row>12</xdr:row>
                <xdr:rowOff>9</xdr:rowOff>
              </xdr:to>
            </anchor>
          </commentPr>
        </mc:Choice>
        <mc:Fallback/>
      </mc:AlternateContent>
    </comment>
    <comment ref="G14" authorId="0">
      <text>
        <r>
          <rPr>
            <b val="true"/>
            <sz val="8"/>
            <color rgb="FF000000"/>
            <rFont val="Tahoma"/>
            <family val="0"/>
          </rPr>
          <t xml:space="preserve">AUT: NO; EF:NA; MA:NABEL: 0,0146DEU: 0,5616; EF:D; MA:T1DNK: 0,0477ESP: 0,4393; EF:CR; MA:CRFIN: 0,1143FRK: 0,1116; EF:CS; MA:CRGBR: 0,0700GRC: 0,6189IRL: NE; EF:NA; MA:NA; COMMITA: 0,3953LUX: NE; EF:NA; MA:NA; COMMNLD: 0,5888PRT: 0,0175SWE: 0,0127</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3</xdr:colOff>
                <xdr:row>13</xdr:row>
                <xdr:rowOff>9</xdr:rowOff>
              </xdr:to>
            </anchor>
          </commentPr>
        </mc:Choice>
        <mc:Fallback/>
      </mc:AlternateContent>
    </comment>
    <comment ref="G15" authorId="0">
      <text>
        <r>
          <rPr>
            <b val="true"/>
            <sz val="8"/>
            <color rgb="FF000000"/>
            <rFont val="Tahoma"/>
            <family val="0"/>
          </rPr>
          <t xml:space="preserve">AUT: NO; EF:NA; MA:NABEL: 0,0002DEU: NE; EF:NA; MA:NA; COMMDNK: NO; EF:NA; MA:NAESP: NO; EF:NA; MA:NAFIN: IE; EF:NA; MA:NA; COMMFRK: NO; EF:NA; MA:NAGBR: NE; EF:NA; MA:NA; COMMGRC: NE; EF:NA; MA:NA; COMMIRL: NO; EF:NA; MA:NAITA: 0,0144LUX: NE; EF:NA; MA:NA; COMMNLD: 0,0025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24</xdr:colOff>
                <xdr:row>14</xdr:row>
                <xdr:rowOff>9</xdr:rowOff>
              </xdr:to>
            </anchor>
          </commentPr>
        </mc:Choice>
        <mc:Fallback/>
      </mc:AlternateContent>
    </comment>
    <comment ref="G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6</xdr:colOff>
                <xdr:row>15</xdr:row>
                <xdr:rowOff>9</xdr:rowOff>
              </xdr:to>
            </anchor>
          </commentPr>
        </mc:Choice>
        <mc:Fallback/>
      </mc:AlternateContent>
    </comment>
    <comment ref="G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48</xdr:colOff>
                <xdr:row>17</xdr:row>
                <xdr:rowOff>9</xdr:rowOff>
              </xdr:to>
            </anchor>
          </commentPr>
        </mc:Choice>
        <mc:Fallback/>
      </mc:AlternateContent>
    </comment>
    <comment ref="G19"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5</xdr:col>
                <xdr:colOff>35</xdr:colOff>
                <xdr:row>18</xdr:row>
                <xdr:rowOff>9</xdr:rowOff>
              </xdr:to>
            </anchor>
          </commentPr>
        </mc:Choice>
        <mc:Fallback/>
      </mc:AlternateContent>
    </comment>
    <comment ref="H8"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3</xdr:col>
                <xdr:colOff>15</xdr:colOff>
                <xdr:row>7</xdr:row>
                <xdr:rowOff>9</xdr:rowOff>
              </xdr:to>
            </anchor>
          </commentPr>
        </mc:Choice>
        <mc:Fallback/>
      </mc:AlternateContent>
    </comment>
    <comment ref="H9" authorId="0">
      <text>
        <r>
          <rPr>
            <b val="true"/>
            <sz val="8"/>
            <color rgb="FF000000"/>
            <rFont val="Tahoma"/>
            <family val="0"/>
          </rPr>
          <t xml:space="preserve">AUT: 0,0309BEL: 0,0078DEU: 0,2349; EF:CS; MA:T1DNK: 0,0590ESP: 0,1089; EF:CR; MA:CRFIN: 0,0386FRK: 0,2796; EF:CS; MA:T3GBR: 0,4996GRC: 0,0852IRL: 0,0365ITA: 0,0559LUX: 0,0112NLD: 0,0381PRT: 0,0428SWE: 0,0538</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6</xdr:col>
                <xdr:colOff>55</xdr:colOff>
                <xdr:row>8</xdr:row>
                <xdr:rowOff>9</xdr:rowOff>
              </xdr:to>
            </anchor>
          </commentPr>
        </mc:Choice>
        <mc:Fallback/>
      </mc:AlternateContent>
    </comment>
    <comment ref="H10" authorId="0">
      <text>
        <r>
          <rPr>
            <b val="true"/>
            <sz val="8"/>
            <color rgb="FF000000"/>
            <rFont val="Tahoma"/>
            <family val="0"/>
          </rPr>
          <t xml:space="preserve">AUT: NO; EF:NA; MA:NABEL: 0,0000DEU: IE; EF:NA; MA:NA; COMMDNK: 0,0001ESP: NO; EF:NA; MA:NAFIN: NO; EF:NA; MA:NAFRK: IE; EF:NA; MA:NAGBR: NO; EF:NA; MA:NAGRC: NO; EF:NA; MA:NAIRL: NO; EF:NA; MA:NAITA: NO; EF:NA; MA:NALUX: NO; EF:NA; MA:NANLD: NO; EF:NA; MA:NAPRT: 0,000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3</xdr:colOff>
                <xdr:row>9</xdr:row>
                <xdr:rowOff>9</xdr:rowOff>
              </xdr:to>
            </anchor>
          </commentPr>
        </mc:Choice>
        <mc:Fallback/>
      </mc:AlternateContent>
    </comment>
    <comment ref="H11"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4</xdr:colOff>
                <xdr:row>10</xdr:row>
                <xdr:rowOff>9</xdr:rowOff>
              </xdr:to>
            </anchor>
          </commentPr>
        </mc:Choice>
        <mc:Fallback/>
      </mc:AlternateContent>
    </comment>
    <comment ref="H12" authorId="0">
      <text>
        <r>
          <rPr>
            <b val="true"/>
            <sz val="8"/>
            <color rgb="FF000000"/>
            <rFont val="Tahoma"/>
            <family val="0"/>
          </rPr>
          <t xml:space="preserve">AUT: NO; EF:NA; MA:NABEL: 0,0001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6</xdr:col>
                <xdr:colOff>34</xdr:colOff>
                <xdr:row>11</xdr:row>
                <xdr:rowOff>9</xdr:rowOff>
              </xdr:to>
            </anchor>
          </commentPr>
        </mc:Choice>
        <mc:Fallback/>
      </mc:AlternateContent>
    </comment>
    <comment ref="H13" authorId="0">
      <text>
        <r>
          <rPr>
            <b val="true"/>
            <sz val="8"/>
            <color rgb="FF000000"/>
            <rFont val="Tahoma"/>
            <family val="0"/>
          </rPr>
          <t xml:space="preserve">AUT: NO; EF:NA; MA:NABEL: 0,3599DEU: 0,0467; EF:D; MA:T1DNK: 0,0545ESP: 0,0965; EF:CR; MA:CRFIN: 0,0103FRK: 0,0198; EF:CS; MA:CRGBR: 0,0560GRC: 0,0408IRL: NE; EF:NA; MA:NA; COMMITA: 0,0026LUX: NE; EF:NA; MA:NA; COMMNLD: 0,0440PRT: 0,0083SWE: 0,0316</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0</xdr:col>
                <xdr:colOff>36</xdr:colOff>
                <xdr:row>12</xdr:row>
                <xdr:rowOff>9</xdr:rowOff>
              </xdr:to>
            </anchor>
          </commentPr>
        </mc:Choice>
        <mc:Fallback/>
      </mc:AlternateContent>
    </comment>
    <comment ref="H14" authorId="0">
      <text>
        <r>
          <rPr>
            <b val="true"/>
            <sz val="8"/>
            <color rgb="FF000000"/>
            <rFont val="Tahoma"/>
            <family val="0"/>
          </rPr>
          <t xml:space="preserve">AUT: NO; EF:NA; MA:NABEL: 1,96DEU: 0,1605; EF:D; MA:T1DNK: 0,1396ESP: 0,2008; EF:CR; MA:CRFIN: 0,0380FRK: 0,1562; EF:CS; MA:CRGBR: 0,1119GRC: 0,1650IRL: NE; EF:NA; MA:NA; COMMITA: 0,1054LUX: NE; EF:NA; MA:NA; COMMNLD: 0,2208PRT: 0,0280SWE: 0,086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21</xdr:colOff>
                <xdr:row>13</xdr:row>
                <xdr:rowOff>9</xdr:rowOff>
              </xdr:to>
            </anchor>
          </commentPr>
        </mc:Choice>
        <mc:Fallback/>
      </mc:AlternateContent>
    </comment>
    <comment ref="H15" authorId="0">
      <text>
        <r>
          <rPr>
            <b val="true"/>
            <sz val="8"/>
            <color rgb="FF000000"/>
            <rFont val="Tahoma"/>
            <family val="0"/>
          </rPr>
          <t xml:space="preserve">AUT: NO; EF:NA; MA:NABEL: 0,0239DEU: NE; EF:NA; MA:NA; COMMDNK: NO; EF:NA; MA:NAESP: NO; EF:NA; MA:NAFIN: IE; EF:NA; MA:NA; COMMFRK: NO; EF:NA; MA:NAGBR: NE; EF:NA; MA:NA; COMMGRC: NE; EF:NA; MA:NA; COMMIRL: NO; EF:NA; MA:NAITA: 0,0038LUX: NE; EF:NA; MA:NA; COMMNLD: 0,0041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7</xdr:colOff>
                <xdr:row>14</xdr:row>
                <xdr:rowOff>9</xdr:rowOff>
              </xdr:to>
            </anchor>
          </commentPr>
        </mc:Choice>
        <mc:Fallback/>
      </mc:AlternateContent>
    </comment>
    <comment ref="H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8</xdr:colOff>
                <xdr:row>15</xdr:row>
                <xdr:rowOff>9</xdr:rowOff>
              </xdr:to>
            </anchor>
          </commentPr>
        </mc:Choice>
        <mc:Fallback/>
      </mc:AlternateContent>
    </comment>
    <comment ref="H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5</xdr:col>
                <xdr:colOff>60</xdr:colOff>
                <xdr:row>17</xdr:row>
                <xdr:rowOff>9</xdr:rowOff>
              </xdr:to>
            </anchor>
          </commentPr>
        </mc:Choice>
        <mc:Fallback/>
      </mc:AlternateContent>
    </comment>
    <comment ref="H19"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6</xdr:col>
                <xdr:colOff>33</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5</xdr:col>
                <xdr:colOff>53</xdr:colOff>
                <xdr:row>7</xdr:row>
                <xdr:rowOff>9</xdr:rowOff>
              </xdr:to>
            </anchor>
          </commentPr>
        </mc:Choice>
        <mc:Fallback/>
      </mc:AlternateContent>
    </comment>
    <comment ref="B9"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4</xdr:col>
                <xdr:colOff>56</xdr:colOff>
                <xdr:row>8</xdr:row>
                <xdr:rowOff>9</xdr:rowOff>
              </xdr:to>
            </anchor>
          </commentPr>
        </mc:Choice>
        <mc:Fallback/>
      </mc:AlternateContent>
    </comment>
    <comment ref="B10" authorId="0">
      <text>
        <r>
          <rPr>
            <b val="true"/>
            <sz val="8"/>
            <color rgb="FF000000"/>
            <rFont val="Tahoma"/>
            <family val="0"/>
          </rPr>
          <t xml:space="preserve">AUT: 2033,41; EF:D, CS; MA:T1, CSBEL: 2823,78DEU: 15145,81; EF:CS; MA:CSDNK: 882,40; EF:CS; MA:CSESP: 12534,33; EF:CS; MA:T2FIN: 785,62; EF:CS; MA:T2FRK: 10948,35; EF:PS; MA:CRGBR: 7295,26GRC: 5778,28; EF:CS; MA:T2IRL: 884,00; EF:PS; MA:T2ITA: 16084,22; EF:CS, PS; MA:T2LUX: 557,09; EF:CS, PS; MA:T2NLD: 415,80; EF:PS; MA:CSPRT: 3106,54; EF:D; MA:T2SWE: 1271,95;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6</xdr:col>
                <xdr:colOff>51</xdr:colOff>
                <xdr:row>9</xdr:row>
                <xdr:rowOff>9</xdr:rowOff>
              </xdr:to>
            </anchor>
          </commentPr>
        </mc:Choice>
        <mc:Fallback/>
      </mc:AlternateContent>
    </comment>
    <comment ref="B11" authorId="0">
      <text>
        <r>
          <rPr>
            <b val="true"/>
            <sz val="8"/>
            <color rgb="FF000000"/>
            <rFont val="Tahoma"/>
            <family val="0"/>
          </rPr>
          <t xml:space="preserve">AUT: 396,17BEL: 2097,00DEU: 6135,03; EF:D; MA:DDNK: 115,53; EF:CS; MA:CSESP: 1122,72; EF:D, PS; MA:DFIN: 382,60; EF:CS; MA:T2FRK: 2545,33; EF:PS; MA:CRGBR: 1191,52GRC: 367,25; EF:D; MA:T1IRL: 214,08; EF:PS; MA:T2ITA: 2042,18; EF:CS, PS; MA:DLUX: NO; EF:NA; MA:NANLD: NE; EF:NA; MA:NA; COMMPRT: 177,67; EF:D; MA:DSWE: 497,96;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14</xdr:colOff>
                <xdr:row>10</xdr:row>
                <xdr:rowOff>9</xdr:rowOff>
              </xdr:to>
            </anchor>
          </commentPr>
        </mc:Choice>
        <mc:Fallback/>
      </mc:AlternateContent>
    </comment>
    <comment ref="B12" authorId="0">
      <text>
        <r>
          <rPr>
            <b val="true"/>
            <sz val="8"/>
            <color rgb="FF000000"/>
            <rFont val="Tahoma"/>
            <family val="0"/>
          </rPr>
          <t xml:space="preserve">AUT: 222,38BEL: 421,30DEU: IE; EF:NA; MA:NA; COMMDNK: 18,14; EF:CS; MA:CSESP: 1220,38; EF:D, PS; MA:DFIN: 88,02; EF:D; MA:T1FRK: IE; EF:NA; MA:NAGBR: 1285,33GRC: 285,60; EF:D; MA:T1IRL: 0,1056; EF:PS; MA:T2ITA: 2374,58; EF:D, CS, PS; MA:DLUX: IE; EF:NA; MA:NA; COMMNLD: 276,29; EF:D; MA:CSPRT: 33,31; EF:D; MA:DSWE: 109,37;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2</xdr:col>
                <xdr:colOff>30</xdr:colOff>
                <xdr:row>11</xdr:row>
                <xdr:rowOff>9</xdr:rowOff>
              </xdr:to>
            </anchor>
          </commentPr>
        </mc:Choice>
        <mc:Fallback/>
      </mc:AlternateContent>
    </comment>
    <comment ref="B13" authorId="0">
      <text>
        <r>
          <rPr>
            <b val="true"/>
            <sz val="8"/>
            <color rgb="FF000000"/>
            <rFont val="Tahoma"/>
            <family val="0"/>
          </rPr>
          <t xml:space="preserve">AUT: 19,38BEL: IE; EF:NA; MA:NADEU: IE,NO; EF:NA; MA:NADNK: IE,NO; EF:NA; MA:NAESP: 530,77FIN: 8,32; EF:D; MA:T1FRK: 624,03; EF:D,PS; MA:CRGBR: 167,32GRC: NE; EF:NA; MA:NAIRL: NE,NO; EF:NA; MA:NAITA: 183,00; EF:PS; MA:DLUX: IE,NO; EF:NA; MA:NANLD: 132,34; EF:D; MA:CSPRT: IE; EF:NA; MA:NASWE: 36,65;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55</xdr:colOff>
                <xdr:row>12</xdr:row>
                <xdr:rowOff>9</xdr:rowOff>
              </xdr:to>
            </anchor>
          </commentPr>
        </mc:Choice>
        <mc:Fallback/>
      </mc:AlternateContent>
    </comment>
    <comment ref="B14" authorId="0">
      <text>
        <r>
          <rPr>
            <b val="true"/>
            <sz val="8"/>
            <color rgb="FF000000"/>
            <rFont val="Tahoma"/>
            <family val="0"/>
          </rPr>
          <t xml:space="preserve">AUT: IE; EF:NA; MA:NA; COMMBEL: 0,0000DEU: NO; EF:NA; MA:NADNK: 0,0189;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4</xdr:col>
                <xdr:colOff>21</xdr:colOff>
                <xdr:row>13</xdr:row>
                <xdr:rowOff>9</xdr:rowOff>
              </xdr:to>
            </anchor>
          </commentPr>
        </mc:Choice>
        <mc:Fallback/>
      </mc:AlternateContent>
    </comment>
    <comment ref="B15" authorId="0">
      <text>
        <r>
          <rPr>
            <b val="true"/>
            <sz val="8"/>
            <color rgb="FF000000"/>
            <rFont val="Tahoma"/>
            <family val="0"/>
          </rPr>
          <t xml:space="preserve">AUT: IE; EF:NA; MA:NA; COMMBEL: 0,0000DEU: NO; EF:NA; MA:NADNK: 1,76; EF:CS; MA:CSESP: NE; EF:NA; MA:NAFIN: 22,32; EF:D; MA:T2FRK: NA; EF:NA; MA:NAGBR: NO; EF:NA; MA:NAGRC: NE; EF:NA; MA:NA; COMMIRL: NE; EF:NA; MA:NA; COMMITA: NA; EF:NA; MA:NALUX: NO; EF:NA; MA:NANLD: NE; EF:NA; MA:NA; COMMPRT: 2,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24</xdr:colOff>
                <xdr:row>14</xdr:row>
                <xdr:rowOff>9</xdr:rowOff>
              </xdr:to>
            </anchor>
          </commentPr>
        </mc:Choice>
        <mc:Fallback/>
      </mc:AlternateContent>
    </comment>
    <comment ref="B17" authorId="0">
      <text>
        <r>
          <rPr>
            <b val="true"/>
            <sz val="8"/>
            <color rgb="FF000000"/>
            <rFont val="Tahoma"/>
            <family val="0"/>
          </rPr>
          <t xml:space="preserve">AUT: IE; EF:NA; MA:NA; COMMBEL: 0,0000DEU: 755,55; EF:CS; MA:CSDNK: 17,41; EF:CS; MA:CSESP: IE; EF:NA; MA:NAFIN: 20,80; EF:D; MA:T1FRK: 743,56; EF:PS; MA:CRGBR: NO; EF:NA; MA:NAGRC: 23,07; EF:CR; MA:CRIRL: NE; EF:NA; MA:NA; COMMITA: 415,68; EF:CS, PS; MA:DLUX: 53,57; EF:PS; MA:CSNLD: 142,35; EF:CS; MA:CS; COMMPRT: 64,27;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5</xdr:col>
                <xdr:colOff>57</xdr:colOff>
                <xdr:row>16</xdr:row>
                <xdr:rowOff>9</xdr:rowOff>
              </xdr:to>
            </anchor>
          </commentPr>
        </mc:Choice>
        <mc:Fallback/>
      </mc:AlternateContent>
    </comment>
    <comment ref="B18" authorId="0">
      <text>
        <r>
          <rPr>
            <b val="true"/>
            <sz val="8"/>
            <color rgb="FF000000"/>
            <rFont val="Tahoma"/>
            <family val="0"/>
          </rPr>
          <t xml:space="preserve">AUT: 597,71BEL: 0,0000DEU: 1286,66; EF:CS; MA:CS,T1DNK: 55,35; EF:CS; MA:CSESP: 260,64; EF:CS,D,PS; MA:CS,DFIN: 20,80; EF:D; MA:T1FRK: 948,78; EF:PS; MA:CRGBR: 179,87GRC: 23,07; EF:CR; MA:CRIRL: 5,14; EF:PS; MA:T2ITA: 415,68; EF:CS,PS; MA:DLUX: 53,57; EF:PS; MA:CSNLD: 142,35; EF:CS; MA:CSPRT: 64,27; EF:CR,CS; MA:CRSWE: 3,36;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0</xdr:colOff>
                <xdr:row>17</xdr:row>
                <xdr:rowOff>9</xdr:rowOff>
              </xdr:to>
            </anchor>
          </commentPr>
        </mc:Choice>
        <mc:Fallback/>
      </mc:AlternateContent>
    </comment>
    <comment ref="B19"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4</xdr:colOff>
                <xdr:row>18</xdr:row>
                <xdr:rowOff>9</xdr:rowOff>
              </xdr:to>
            </anchor>
          </commentPr>
        </mc:Choice>
        <mc:Fallback/>
      </mc:AlternateContent>
    </comment>
    <comment ref="B20" authorId="0">
      <text>
        <r>
          <rPr>
            <b val="true"/>
            <sz val="8"/>
            <color rgb="FF000000"/>
            <rFont val="Tahoma"/>
            <family val="0"/>
          </rPr>
          <t xml:space="preserve">AUT: 516,64; EF:CS, PS; MA:CSBEL: 420,48DEU: 4596,39; EF:D; MA:DDNK: NO; EF:NA; MA:NAESP: 708,69; EF:PS; MA:DFIN: 44,00; EF:D; MA:T1FRK: 3066,23; EF:PS; MA:CRGBR: 1321,67GRC: IE; EF:NA; MA:NA; COMMIRL: 989,17; EF:CS; MA:T1ITA: 1709,63; EF:CR, PS; MA:DLUX: NO; EF:NA; MA:NANLD: 3095,95; EF:CS; MA:T1bPRT: 569,22;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3</xdr:col>
                <xdr:colOff>52</xdr:colOff>
                <xdr:row>19</xdr:row>
                <xdr:rowOff>9</xdr:rowOff>
              </xdr:to>
            </anchor>
          </commentPr>
        </mc:Choice>
        <mc:Fallback/>
      </mc:AlternateContent>
    </comment>
    <comment ref="B22" authorId="0">
      <text>
        <r>
          <rPr>
            <b val="true"/>
            <sz val="8"/>
            <color rgb="FF000000"/>
            <rFont val="Tahoma"/>
            <family val="0"/>
          </rPr>
          <t xml:space="preserve">AUT: NO; EF:NA; MA:NABEL: 0,0000DEU: NO; EF:NA; MA:NADNK: NO; EF:NA; MA:NAESP: NA; EF:NA; MA:NAFIN: NO; EF:NA; MA:NAFRK: NA; EF:NA; MA:NAGBR: NO; EF:NA; MA:NAGRC: NO; EF:NA; MA:NAIRL: NO; EF:NA; MA:NAITA: 1,33;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0</xdr:col>
                <xdr:colOff>0</xdr:colOff>
                <xdr:row>21</xdr:row>
                <xdr:rowOff>9</xdr:rowOff>
              </xdr:to>
            </anchor>
          </commentPr>
        </mc:Choice>
        <mc:Fallback/>
      </mc:AlternateContent>
    </comment>
    <comment ref="B23" authorId="0">
      <text>
        <r>
          <rPr>
            <b val="true"/>
            <sz val="8"/>
            <color rgb="FF000000"/>
            <rFont val="Tahoma"/>
            <family val="0"/>
          </rPr>
          <t xml:space="preserve">AUT: 37,51BEL: 0,0000DEU: 443,16; EF:CS; MA:CSDNK: NO; EF:NA; MA:NAESP: 123,41; EF:CS,D; MA:DFIN: NO; EF:NA; MA:NAFRK: 158,63; EF:D; MA:CRGBR: NO; EF:NA; MA:NAGRC: NE; EF:NA; MA:NAIRL: NO; EF:NA; MA:NAITA: NO; EF:NA; MA:NALUX: NO; EF:NA; MA:NANLD: IE,NO; EF:NA; MA:NAPRT: NO; EF:NA; MA:NASWE: 68,80;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21</xdr:colOff>
                <xdr:row>22</xdr:row>
                <xdr:rowOff>9</xdr:rowOff>
              </xdr:to>
            </anchor>
          </commentPr>
        </mc:Choice>
        <mc:Fallback/>
      </mc:AlternateContent>
    </comment>
    <comment ref="B26" authorId="0">
      <text>
        <r>
          <rPr>
            <b val="true"/>
            <sz val="8"/>
            <color rgb="FF000000"/>
            <rFont val="Tahoma"/>
            <family val="0"/>
          </rPr>
          <t xml:space="preserve">AUT: NA; EF:NA; MA:NABEL: 0,0000DEU: NO; EF:NA; MA:NADNK: NO; EF:NA; MA:NAESP: NE; EF:NA; MA:NAFIN: 0,5158; EF:D; MA:T2FRK: IE; EF:NA; MA:NAGBR: NO; EF:NA; MA:NAGRC: NE; EF:NA; MA:NA; COMMIRL: NO; EF:NA; MA:NAITA: NA; EF:NA; MA:NALUX: NO; EF:NA; MA:NANLD: IE; EF:NA; MA:NA; COMMPRT: 7,25;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1</xdr:col>
                <xdr:colOff>29</xdr:colOff>
                <xdr:row>25</xdr:row>
                <xdr:rowOff>9</xdr:rowOff>
              </xdr:to>
            </anchor>
          </commentPr>
        </mc:Choice>
        <mc:Fallback/>
      </mc:AlternateContent>
    </comment>
    <comment ref="B30" authorId="0">
      <text>
        <r>
          <rPr>
            <b val="true"/>
            <sz val="8"/>
            <color rgb="FF000000"/>
            <rFont val="Tahoma"/>
            <family val="0"/>
          </rPr>
          <t xml:space="preserve">AUT: 30,95BEL: 224,23DEU: 6783,11; EF:CS; MA:CSDNK: 0,8000; EF:CS; MA:CSESP: NE; EF:NA; MA:NAFIN: 86,45; EF:CS,D; MA:T2FRK: 27,07; EF:PS; MA:CRGBR: 1562,92; EF:CS,OTH; MA:CSGRC: NA,NE,NO; EF:NA; MA:NAIRL: NO; EF:NA; MA:NAITA: 474,85; EF:PS; MA:DLUX: NO; EF:NA; MA:NANLD: 605,58; EF:CS,D,PS; MA:CS,T1PRT: 65,16;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3</xdr:col>
                <xdr:colOff>35</xdr:colOff>
                <xdr:row>29</xdr:row>
                <xdr:rowOff>9</xdr:rowOff>
              </xdr:to>
            </anchor>
          </commentPr>
        </mc:Choice>
        <mc:Fallback/>
      </mc:AlternateContent>
    </comment>
    <comment ref="B31"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0</xdr:col>
                <xdr:colOff>56</xdr:colOff>
                <xdr:row>30</xdr:row>
                <xdr:rowOff>9</xdr:rowOff>
              </xdr:to>
            </anchor>
          </commentPr>
        </mc:Choice>
        <mc:Fallback/>
      </mc:AlternateContent>
    </comment>
    <comment ref="B32" authorId="0">
      <text>
        <r>
          <rPr>
            <b val="true"/>
            <sz val="8"/>
            <color rgb="FF000000"/>
            <rFont val="Tahoma"/>
            <family val="0"/>
          </rPr>
          <t xml:space="preserve">AUT: 3545,72; EF:D,PS; MA:CS,T2BEL: 1945,99DEU: 48326,02; EF:CS; MA:T2DNK: 28,45; EF:D; MA:T1ESP: 2490,64; EF:CS,PS; MA:T2FIN: 1861,29; EF:CS,D; MA:CS,T1,T2,T3FRK: 3151,06; EF:CS; MA:CRGBR: 1858,95GRC: 202,83; EF:CS; MA:T2IRL: NO; EF:NA; MA:NAITA: 3124,07; EF:CR,CS,PS; MA:DLUX: 984,91; EF:CS; MA:CS,T2NLD: 2514,26; EF:CS; MA:T2PRT: 13,38; EF:PS; MA:T2SWE: 1813,42;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7</xdr:col>
                <xdr:colOff>52</xdr:colOff>
                <xdr:row>31</xdr:row>
                <xdr:rowOff>9</xdr:rowOff>
              </xdr:to>
            </anchor>
          </commentPr>
        </mc:Choice>
        <mc:Fallback/>
      </mc:AlternateContent>
    </comment>
    <comment ref="B33" authorId="0">
      <text>
        <r>
          <rPr>
            <b val="true"/>
            <sz val="8"/>
            <color rgb="FF000000"/>
            <rFont val="Tahoma"/>
            <family val="0"/>
          </rPr>
          <t xml:space="preserve">AUT: 20,81BEL: 0,0000DEU: 429,00; EF:CS; MA:CSDNK: NO; EF:NA; MA:NAESP: 330,05; EF:PS; MA:DFIN: IE; EF:NA; MA:NA; COMMFRK: NE; EF:NA; MA:NAGBR: IE; EF:NA; MA:NAGRC: 47,36; EF:CS; MA:T1; COMMIRL: NO; EF:NA; MA:NAITA: 499,33; EF:CR; MA:DLUX: NO; EF:NA; MA:NANLD: NO; EF:NA; MA:NAPRT: 2,69; EF:D; MA:DSWE: 243,0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1</xdr:col>
                <xdr:colOff>37</xdr:colOff>
                <xdr:row>32</xdr:row>
                <xdr:rowOff>9</xdr:rowOff>
              </xdr:to>
            </anchor>
          </commentPr>
        </mc:Choice>
        <mc:Fallback/>
      </mc:AlternateContent>
    </comment>
    <comment ref="B34" authorId="0">
      <text>
        <r>
          <rPr>
            <b val="true"/>
            <sz val="8"/>
            <color rgb="FF000000"/>
            <rFont val="Tahoma"/>
            <family val="0"/>
          </rPr>
          <t xml:space="preserve">AUT: 158,44BEL: 0,0000DEU: 1011,92; EF:CS; MA:T3DNK: NO; EF:NA; MA:NAESP: 610,29; EF:PS; MA:DFIN: NO; EF:NA; MA:NAFRK: 533,65; EF:PS; MA:CRGBR: 450,32GRC: 231,96; EF:CR; MA:CRIRL: NO; EF:NA; MA:NAITA: 359,29; EF:CR; MA:DLUX: NO; EF:NA; MA:NANLD: 394,58; EF:CS; MA:T1aPRT: NO; EF:NA; MA:NASWE: 133,12;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0</xdr:col>
                <xdr:colOff>38</xdr:colOff>
                <xdr:row>33</xdr:row>
                <xdr:rowOff>9</xdr:rowOff>
              </xdr:to>
            </anchor>
          </commentPr>
        </mc:Choice>
        <mc:Fallback/>
      </mc:AlternateContent>
    </comment>
    <comment ref="B37" authorId="0">
      <text>
        <r>
          <rPr>
            <b val="true"/>
            <sz val="8"/>
            <color rgb="FF000000"/>
            <rFont val="Tahoma"/>
            <family val="0"/>
          </rPr>
          <t xml:space="preserve">AUT: NA; EF:NA; MA:NABEL: 0,0000DEU: NO; EF:NA; MA:NADNK: NO; EF:NA; MA:NAESP: 80,39; EF:PS; MA:DFIN: 0,4500; EF:D; MA:T2FRK: NA; EF:NA; MA:NAGBR: NO; EF:NA; MA:NAGRC: NO; EF:NA; MA:NAIRL: NO; EF:NA; MA:NAITA: NA; EF:NA; MA:NALUX: NA; EF:NA; MA:NANLD: NO; EF:NA; MA:NAPRT: NO; EF:NA; MA:NASWE: 223,11;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0</xdr:col>
                <xdr:colOff>39</xdr:colOff>
                <xdr:row>36</xdr:row>
                <xdr:rowOff>9</xdr:rowOff>
              </xdr:to>
            </anchor>
          </commentPr>
        </mc:Choice>
        <mc:Fallback/>
      </mc:AlternateContent>
    </comment>
    <comment ref="C8"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7</xdr:col>
                <xdr:colOff>33</xdr:colOff>
                <xdr:row>7</xdr:row>
                <xdr:rowOff>9</xdr:rowOff>
              </xdr:to>
            </anchor>
          </commentPr>
        </mc:Choice>
        <mc:Fallback/>
      </mc:AlternateContent>
    </comment>
    <comment ref="C9"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2</xdr:col>
                <xdr:colOff>34</xdr:colOff>
                <xdr:row>8</xdr:row>
                <xdr:rowOff>9</xdr:rowOff>
              </xdr:to>
            </anchor>
          </commentPr>
        </mc:Choice>
        <mc:Fallback/>
      </mc:AlternateContent>
    </comment>
    <comment ref="C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25</xdr:colOff>
                <xdr:row>18</xdr:row>
                <xdr:rowOff>4</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7</xdr:colOff>
                <xdr:row>17</xdr:row>
                <xdr:rowOff>9</xdr:rowOff>
              </xdr:to>
            </anchor>
          </commentPr>
        </mc:Choice>
        <mc:Fallback/>
      </mc:AlternateContent>
    </comment>
    <comment ref="C19"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4</xdr:col>
                <xdr:colOff>49</xdr:colOff>
                <xdr:row>18</xdr:row>
                <xdr:rowOff>9</xdr:rowOff>
              </xdr:to>
            </anchor>
          </commentPr>
        </mc:Choice>
        <mc:Fallback/>
      </mc:AlternateContent>
    </comment>
    <comment ref="C20" authorId="0">
      <text>
        <r>
          <rPr>
            <b val="true"/>
            <sz val="8"/>
            <color rgb="FF000000"/>
            <rFont val="Tahoma"/>
            <family val="0"/>
          </rPr>
          <t xml:space="preserve">AUT: 0,0622;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2</xdr:col>
                <xdr:colOff>50</xdr:colOff>
                <xdr:row>19</xdr:row>
                <xdr:rowOff>9</xdr:rowOff>
              </xdr:to>
            </anchor>
          </commentPr>
        </mc:Choice>
        <mc:Fallback/>
      </mc:AlternateContent>
    </comment>
    <comment ref="C23" authorId="0">
      <text>
        <r>
          <rPr>
            <b val="true"/>
            <sz val="8"/>
            <color rgb="FF000000"/>
            <rFont val="Tahoma"/>
            <family val="0"/>
          </rPr>
          <t xml:space="preserve">AUT: NA; EF:NA; MA:NABEL: NO; EF:NA; MA:NADEU: NO; EF:NA; MA:NADNK: NO; EF:NA; MA:NAESP: 0,1953;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2</xdr:col>
                <xdr:colOff>54</xdr:colOff>
                <xdr:row>22</xdr:row>
                <xdr:rowOff>9</xdr:rowOff>
              </xdr:to>
            </anchor>
          </commentPr>
        </mc:Choice>
        <mc:Fallback/>
      </mc:AlternateContent>
    </comment>
    <comment ref="C25" authorId="0">
      <text>
        <r>
          <rPr>
            <b val="true"/>
            <sz val="8"/>
            <color rgb="FF000000"/>
            <rFont val="Tahoma"/>
            <family val="0"/>
          </rPr>
          <t xml:space="preserve">AUT: NO; EF:NA; MA:NABEL: 0,0000DEU: 0,0120; EF:CS; MA:CSDNK: NO; EF:NA; MA:NAESP: 0,7144; EF:D; MA:DFIN: NO; EF:NA; MA:NAFRK: IE; EF:NA; MA:NAGBR: NO; EF:NA; MA:NAGRC: NO; EF:NA; MA:NAIRL: NO; EF:NA; MA:NAITA: 1,84; EF:CR, PS; MA:DLUX: NO; EF:NA; MA:NANLD: 1,51; EF:D; MA:T1PRT: 0,1605;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3</xdr:col>
                <xdr:colOff>31</xdr:colOff>
                <xdr:row>24</xdr:row>
                <xdr:rowOff>9</xdr:rowOff>
              </xdr:to>
            </anchor>
          </commentPr>
        </mc:Choice>
        <mc:Fallback/>
      </mc:AlternateContent>
    </comment>
    <comment ref="C26" authorId="0">
      <text>
        <r>
          <rPr>
            <b val="true"/>
            <sz val="8"/>
            <color rgb="FF000000"/>
            <rFont val="Tahoma"/>
            <family val="0"/>
          </rPr>
          <t xml:space="preserve">AUT: 0,3500BEL: 0,0000DEU: NO; EF:NA; MA:NADNK: NO; EF:NA; MA:NAESP: 1,03; EF:D; MA:DFIN: 0,1876; EF:D; MA:T1FRK: IE; EF:NA; MA:NAGBR: 0,6118GRC: IE; EF:NA; MA:NA; COMMIRL: NO; EF:NA; MA:NAITA: 0,1246; EF:CR, CS; MA:DLUX: NO; EF:NA; MA:NANLD: 2,85; EF:D; MA:T1PRT: 0,2356;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2</xdr:col>
                <xdr:colOff>4</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O; EF:NA; MA:NAESP: NE; EF:NA; MA:NAFIN: NO; EF:NA; MA:NAFRK: IE; EF:NA; MA:NAGBR: NO; EF:NA; MA:NAGRC: NO; EF:NA; MA:NAIRL: NO; EF:NA; MA:NAITA: 0,4163;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1</xdr:col>
                <xdr:colOff>56</xdr:colOff>
                <xdr:row>26</xdr:row>
                <xdr:rowOff>9</xdr:rowOff>
              </xdr:to>
            </anchor>
          </commentPr>
        </mc:Choice>
        <mc:Fallback/>
      </mc:AlternateContent>
    </comment>
    <comment ref="C28" authorId="0">
      <text>
        <r>
          <rPr>
            <b val="true"/>
            <sz val="8"/>
            <color rgb="FF000000"/>
            <rFont val="Tahoma"/>
            <family val="0"/>
          </rPr>
          <t xml:space="preserve">AUT: NO; EF:NA; MA:NABEL: 0,0000DEU: NO; EF:NA; MA:NADNK: NO; EF:NA; MA:NAESP: 0,0031; EF:CR; MA:DFIN: NO; EF:NA; MA:NAFRK: IE; EF:NA; MA:NAGBR: NO; EF:NA; MA:NAGRC: NO; EF:NA; MA:NAIRL: NO; EF:NA; MA:NAITA: 0,0091;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2</xdr:col>
                <xdr:colOff>40</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0</xdr:col>
                <xdr:colOff>45</xdr:colOff>
                <xdr:row>28</xdr:row>
                <xdr:rowOff>9</xdr:rowOff>
              </xdr:to>
            </anchor>
          </commentPr>
        </mc:Choice>
        <mc:Fallback/>
      </mc:AlternateContent>
    </comment>
    <comment ref="C30" authorId="0">
      <text>
        <r>
          <rPr>
            <b val="true"/>
            <sz val="8"/>
            <color rgb="FF000000"/>
            <rFont val="Tahoma"/>
            <family val="0"/>
          </rPr>
          <t xml:space="preserve">AUT: 0,6419BEL: 0,0000DEU: 0,0120; EF:CS; MA:CSDNK: NA,NO; EF:NA; MA:NAESP: 1,75; EF:CR,D; MA:DFIN: 0,1876; EF:D; MA:T1FRK: 0,1340; EF:PS; MA:CRGBR: 6,50GRC: 0,0246; EF:D; MA:T1IRL: NO; EF:NA; MA:NAITA: 2,45; EF:CR,CS,PS; MA:DLUX: NO; EF:NA; MA:NANLD: 11,38; EF:D; MA:T1PRT: 0,3961;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2</xdr:col>
                <xdr:colOff>56</xdr:colOff>
                <xdr:row>29</xdr:row>
                <xdr:rowOff>9</xdr:rowOff>
              </xdr:to>
            </anchor>
          </commentPr>
        </mc:Choice>
        <mc:Fallback/>
      </mc:AlternateContent>
    </comment>
    <comment ref="C31"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4</xdr:col>
                <xdr:colOff>31</xdr:colOff>
                <xdr:row>30</xdr:row>
                <xdr:rowOff>9</xdr:rowOff>
              </xdr:to>
            </anchor>
          </commentPr>
        </mc:Choice>
        <mc:Fallback/>
      </mc:AlternateContent>
    </comment>
    <comment ref="C32"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4</xdr:col>
                <xdr:colOff>29</xdr:colOff>
                <xdr:row>31</xdr:row>
                <xdr:rowOff>9</xdr:rowOff>
              </xdr:to>
            </anchor>
          </commentPr>
        </mc:Choice>
        <mc:Fallback/>
      </mc:AlternateContent>
    </comment>
    <comment ref="C33"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3</xdr:col>
                <xdr:colOff>49</xdr:colOff>
                <xdr:row>32</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3</xdr:col>
                <xdr:colOff>55</xdr:colOff>
                <xdr:row>33</xdr:row>
                <xdr:rowOff>9</xdr:rowOff>
              </xdr:to>
            </anchor>
          </commentPr>
        </mc:Choice>
        <mc:Fallback/>
      </mc:AlternateContent>
    </comment>
    <comment ref="C37"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38</xdr:colOff>
                <xdr:row>36</xdr:row>
                <xdr:rowOff>9</xdr:rowOff>
              </xdr:to>
            </anchor>
          </commentPr>
        </mc:Choice>
        <mc:Fallback/>
      </mc:AlternateContent>
    </comment>
    <comment ref="D8"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5</xdr:col>
                <xdr:colOff>51</xdr:colOff>
                <xdr:row>7</xdr:row>
                <xdr:rowOff>9</xdr:rowOff>
              </xdr:to>
            </anchor>
          </commentPr>
        </mc:Choice>
        <mc:Fallback/>
      </mc:AlternateContent>
    </comment>
    <comment ref="D9"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4</xdr:col>
                <xdr:colOff>45</xdr:colOff>
                <xdr:row>8</xdr:row>
                <xdr:rowOff>9</xdr:rowOff>
              </xdr:to>
            </anchor>
          </commentPr>
        </mc:Choice>
        <mc:Fallback/>
      </mc:AlternateContent>
    </comment>
    <comment ref="D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48</xdr:colOff>
                <xdr:row>18</xdr:row>
                <xdr:rowOff>4</xdr:rowOff>
              </xdr:to>
            </anchor>
          </commentPr>
        </mc:Choice>
        <mc:Fallback/>
      </mc:AlternateContent>
    </comment>
    <comment ref="D18"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5</xdr:col>
                <xdr:colOff>49</xdr:colOff>
                <xdr:row>19</xdr:row>
                <xdr:rowOff>5</xdr:rowOff>
              </xdr:to>
            </anchor>
          </commentPr>
        </mc:Choice>
        <mc:Fallback/>
      </mc:AlternateContent>
    </comment>
    <comment ref="D19"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3</xdr:col>
                <xdr:colOff>48</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3</xdr:col>
                <xdr:colOff>11</xdr:colOff>
                <xdr:row>19</xdr:row>
                <xdr:rowOff>9</xdr:rowOff>
              </xdr:to>
            </anchor>
          </commentPr>
        </mc:Choice>
        <mc:Fallback/>
      </mc:AlternateContent>
    </comment>
    <comment ref="D21" authorId="0">
      <text>
        <r>
          <rPr>
            <b val="true"/>
            <sz val="8"/>
            <color rgb="FF000000"/>
            <rFont val="Tahoma"/>
            <family val="0"/>
          </rPr>
          <t xml:space="preserve">AUT: 2,94; EF:PS; MA:CSBEL: 11,49DEU: 15,08; EF:CS; MA:CSDNK: 3,36ESP: 9,30; EF:CS; MA:DFIN: 5,34; EF:PS; MA:T1FRK: 21,20; EF:PS; MA:CRGBR: 12,59GRC: 2,30; EF:D; MA:DIRL: 3,34; EF:PS; MA:T1ITA: 6,73; EF:D, PS; MA:DLUX: NO; EF:NA; MA:NANLD: 20,42; EF:PS; MA:T2PRT: 1,83; EF:CR, OTH; MA:DSWE: 2,63; EF:OTH;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2</xdr:col>
                <xdr:colOff>14</xdr:colOff>
                <xdr:row>20</xdr:row>
                <xdr:rowOff>9</xdr:rowOff>
              </xdr:to>
            </anchor>
          </commentPr>
        </mc:Choice>
        <mc:Fallback/>
      </mc:AlternateContent>
    </comment>
    <comment ref="D22" authorId="0">
      <text>
        <r>
          <rPr>
            <b val="true"/>
            <sz val="8"/>
            <color rgb="FF000000"/>
            <rFont val="Tahoma"/>
            <family val="0"/>
          </rPr>
          <t xml:space="preserve">AUT: NO; EF:NA; MA:NABEL: 0,0000DEU: 60,66; EF:D, PS; MA:CSDNK: NO; EF:NA; MA:NAESP: NA; EF:NA; MA:NAFIN: NO; EF:NA; MA:NAFRK: 47,76; EF:PS; MA:CRGBR: 66,89; EF:CS; MA:CSGRC: NO; EF:NA; MA:NAIRL: NO; EF:NA; MA:NAITA: 14,77;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3</xdr:col>
                <xdr:colOff>57</xdr:colOff>
                <xdr:row>21</xdr:row>
                <xdr:rowOff>9</xdr:rowOff>
              </xdr:to>
            </anchor>
          </commentPr>
        </mc:Choice>
        <mc:Fallback/>
      </mc:AlternateContent>
    </comment>
    <comment ref="D26"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3</xdr:col>
                <xdr:colOff>32</xdr:colOff>
                <xdr:row>27</xdr:row>
                <xdr:rowOff>4</xdr:rowOff>
              </xdr:to>
            </anchor>
          </commentPr>
        </mc:Choice>
        <mc:Fallback/>
      </mc:AlternateContent>
    </comment>
    <comment ref="D30" authorId="0">
      <text>
        <r>
          <rPr>
            <b val="true"/>
            <sz val="8"/>
            <color rgb="FF000000"/>
            <rFont val="Tahoma"/>
            <family val="0"/>
          </rPr>
          <t xml:space="preserve">AUT: NA,NO; EF:NA; MA:NABEL: 1,20DEU: 0,9628; EF:CS; MA:CSDNK: NA,NO; EF:NA; MA:NAESP: NE; EF:NA; MA:NAFIN: NO; EF:NA; MA:NAFRK: 9,83; EF:PS; MA:CRGBR: NO; EF:NA; MA:NAGRC: NA,NO; EF:NA; MA:NAIRL: NO; EF:NA; MA:NAITA: 0,0360; EF:PS; MA:DLUX: NO; EF:NA; MA:NANLD: 2,47; EF:PS; MA:T2PRT: 0,0001; EF:CR,OTH; MA:DSWE: 0,0576; EF:CS,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5</xdr:col>
                <xdr:colOff>49</xdr:colOff>
                <xdr:row>29</xdr:row>
                <xdr:rowOff>9</xdr:rowOff>
              </xdr:to>
            </anchor>
          </commentPr>
        </mc:Choice>
        <mc:Fallback/>
      </mc:AlternateContent>
    </comment>
    <comment ref="D31"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3</xdr:col>
                <xdr:colOff>30</xdr:colOff>
                <xdr:row>30</xdr:row>
                <xdr:rowOff>9</xdr:rowOff>
              </xdr:to>
            </anchor>
          </commentPr>
        </mc:Choice>
        <mc:Fallback/>
      </mc:AlternateContent>
    </comment>
    <comment ref="D37"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45</xdr:colOff>
                <xdr:row>36</xdr:row>
                <xdr:rowOff>9</xdr:rowOff>
              </xdr:to>
            </anchor>
          </commentPr>
        </mc:Choice>
        <mc:Fallback/>
      </mc:AlternateContent>
    </comment>
    <comment ref="E8" authorId="0">
      <text>
        <r>
          <rPr>
            <b val="true"/>
            <sz val="8"/>
            <color rgb="FF000000"/>
            <rFont val="Tahoma"/>
            <family val="0"/>
          </rPr>
          <t xml:space="preserve">AUT: 47,42; EF:CS; MA:CSDEU: C,IE,NA,NE,NO; EF:NA; MA:NADNK: NA,NE,NO; EF:NA; MA:NAFIN: 0,1030; EF:D; MA:T1a,T1bIRL: 46,17; EF:CS; MA:T2,T3ITA: NA,NO; EF:NA; MA:NALUX: NA,NE,NO; EF:NA; MA:NANLD: NA,NE,NO; EF:NA; MA:NAPRT: NE,NO; EF:NA; MA:NASWE: 37,21;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9</xdr:col>
                <xdr:colOff>56</xdr:colOff>
                <xdr:row>7</xdr:row>
                <xdr:rowOff>9</xdr:rowOff>
              </xdr:to>
            </anchor>
          </commentPr>
        </mc:Choice>
        <mc:Fallback/>
      </mc:AlternateContent>
    </comment>
    <comment ref="E19"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4</xdr:col>
                <xdr:colOff>12</xdr:colOff>
                <xdr:row>18</xdr:row>
                <xdr:rowOff>9</xdr:rowOff>
              </xdr:to>
            </anchor>
          </commentPr>
        </mc:Choice>
        <mc:Fallback/>
      </mc:AlternateContent>
    </comment>
    <comment ref="E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7</xdr:col>
                <xdr:colOff>29</xdr:colOff>
                <xdr:row>29</xdr:row>
                <xdr:rowOff>9</xdr:rowOff>
              </xdr:to>
            </anchor>
          </commentPr>
        </mc:Choice>
        <mc:Fallback/>
      </mc:AlternateContent>
    </comment>
    <comment ref="E31"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2</xdr:col>
                <xdr:colOff>51</xdr:colOff>
                <xdr:row>30</xdr:row>
                <xdr:rowOff>9</xdr:rowOff>
              </xdr:to>
            </anchor>
          </commentPr>
        </mc:Choice>
        <mc:Fallback/>
      </mc:AlternateContent>
    </comment>
    <comment ref="E37"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6</xdr:colOff>
                <xdr:row>36</xdr:row>
                <xdr:rowOff>9</xdr:rowOff>
              </xdr:to>
            </anchor>
          </commentPr>
        </mc:Choice>
        <mc:Fallback/>
      </mc:AlternateContent>
    </comment>
    <comment ref="F8" authorId="0">
      <text>
        <r>
          <rPr>
            <b val="true"/>
            <sz val="8"/>
            <color rgb="FF000000"/>
            <rFont val="Tahoma"/>
            <family val="0"/>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5</xdr:col>
                <xdr:colOff>70</xdr:colOff>
                <xdr:row>6</xdr:row>
                <xdr:rowOff>9</xdr:rowOff>
              </xdr:from>
              <xdr:to>
                <xdr:col>31</xdr:col>
                <xdr:colOff>34</xdr:colOff>
                <xdr:row>7</xdr:row>
                <xdr:rowOff>9</xdr:rowOff>
              </xdr:to>
            </anchor>
          </commentPr>
        </mc:Choice>
        <mc:Fallback/>
      </mc:AlternateContent>
    </comment>
    <comment ref="F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17</xdr:col>
                <xdr:colOff>34</xdr:colOff>
                <xdr:row>18</xdr:row>
                <xdr:rowOff>9</xdr:rowOff>
              </xdr:to>
            </anchor>
          </commentPr>
        </mc:Choice>
        <mc:Fallback/>
      </mc:AlternateContent>
    </comment>
    <comment ref="F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8</xdr:col>
                <xdr:colOff>50</xdr:colOff>
                <xdr:row>29</xdr:row>
                <xdr:rowOff>9</xdr:rowOff>
              </xdr:to>
            </anchor>
          </commentPr>
        </mc:Choice>
        <mc:Fallback/>
      </mc:AlternateContent>
    </comment>
    <comment ref="F31"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70</xdr:colOff>
                <xdr:row>29</xdr:row>
                <xdr:rowOff>7</xdr:rowOff>
              </xdr:from>
              <xdr:to>
                <xdr:col>33</xdr:col>
                <xdr:colOff>52</xdr:colOff>
                <xdr:row>30</xdr:row>
                <xdr:rowOff>9</xdr:rowOff>
              </xdr:to>
            </anchor>
          </commentPr>
        </mc:Choice>
        <mc:Fallback/>
      </mc:AlternateContent>
    </comment>
    <comment ref="F37" authorId="0">
      <text>
        <r>
          <rPr>
            <b val="true"/>
            <sz val="8"/>
            <color rgb="FF000000"/>
            <rFont val="Tahoma"/>
            <family val="0"/>
          </rPr>
          <t xml:space="preserve">AUT: NA,NO; EF:NA; MA:NABEL: NADEU: NA,NO; EF:NA; MA:NADNK: NA,NO; EF:NA; MA:NAESP: NA; EF:NA; MA:NAFIN: NA,NO; EF:NA; MA:NAFRK: NA; EF:NA; MA:NAGBR: NA,NO; EF:NA; MA:NAGRC: NA,NO; EF:NA; MA:NAIRL: NA,NO; EF:NA; MA:NAITA: NA; EF:NA; MA:NALUX: NA; EF:NA; MA:NANLD: NA,NO; EF:NA; MA:NAPRT: NA,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7</xdr:col>
                <xdr:colOff>57</xdr:colOff>
                <xdr:row>36</xdr:row>
                <xdr:rowOff>9</xdr:rowOff>
              </xdr:to>
            </anchor>
          </commentPr>
        </mc:Choice>
        <mc:Fallback/>
      </mc:AlternateContent>
    </comment>
    <comment ref="G8" authorId="0">
      <text>
        <r>
          <rPr>
            <b val="true"/>
            <sz val="8"/>
            <color rgb="FF000000"/>
            <rFont val="Tahoma"/>
            <family val="0"/>
          </rPr>
          <t xml:space="preserve">AUT: 32,28; EF:CS; MA:CSDEU: IE,NA,NE,NO; EF:NA; MA:NADNK: NA,NO; EF:NA; MA:NAFIN: 0,1050; EF:D; MA:T1a,T1bIRL: 0,1437; EF:CS; MA:T2ITA: NA,NO; EF:NA; MA:NALUX: NA,NO; EF:NA; MA:NANLD: C,NA,NE,NO; EF:NA; MA:NAPRT: NE,NO; EF:NA; MA:NASWE: NA,NE,NO; EF:NA; MA:NA</t>
        </r>
      </text>
      <mc:AlternateContent>
        <mc:Choice Requires="v2">
          <commentPr autoFill="true" autoScale="false" colHidden="false" locked="false" rowHidden="false" textHAlign="justify" textVAlign="top">
            <anchor moveWithCells="false" sizeWithCells="false">
              <xdr:from>
                <xdr:col>6</xdr:col>
                <xdr:colOff>73</xdr:colOff>
                <xdr:row>6</xdr:row>
                <xdr:rowOff>9</xdr:rowOff>
              </xdr:from>
              <xdr:to>
                <xdr:col>31</xdr:col>
                <xdr:colOff>40</xdr:colOff>
                <xdr:row>7</xdr:row>
                <xdr:rowOff>9</xdr:rowOff>
              </xdr:to>
            </anchor>
          </commentPr>
        </mc:Choice>
        <mc:Fallback/>
      </mc:AlternateContent>
    </comment>
    <comment ref="G19"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6</xdr:col>
                <xdr:colOff>38</xdr:colOff>
                <xdr:row>18</xdr:row>
                <xdr:rowOff>9</xdr:rowOff>
              </xdr:to>
            </anchor>
          </commentPr>
        </mc:Choice>
        <mc:Fallback/>
      </mc:AlternateContent>
    </comment>
    <comment ref="G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15</xdr:colOff>
                <xdr:row>29</xdr:row>
                <xdr:rowOff>9</xdr:rowOff>
              </xdr:to>
            </anchor>
          </commentPr>
        </mc:Choice>
        <mc:Fallback/>
      </mc:AlternateContent>
    </comment>
    <comment ref="G31"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64</xdr:colOff>
                <xdr:row>29</xdr:row>
                <xdr:rowOff>7</xdr:rowOff>
              </xdr:from>
              <xdr:to>
                <xdr:col>37</xdr:col>
                <xdr:colOff>7</xdr:colOff>
                <xdr:row>30</xdr:row>
                <xdr:rowOff>9</xdr:rowOff>
              </xdr:to>
            </anchor>
          </commentPr>
        </mc:Choice>
        <mc:Fallback/>
      </mc:AlternateContent>
    </comment>
    <comment ref="G34" authorId="0">
      <text>
        <r>
          <rPr>
            <b val="true"/>
            <sz val="8"/>
            <color rgb="FF000000"/>
            <rFont val="Tahoma"/>
            <family val="0"/>
          </rPr>
          <t xml:space="preserve">Allocation per IPCC Guidelines: 
Allocation used by Parties: 
Comment: AUT: NO; EF:NA; MA:NABEL: 0,0000DEU: IE; EF:NA; MA:NA; COMMDNK: NO; EF:NA; MA:NAESP: NE; EF:NA; MA:NAFIN: NO; EF:NA; MA:NAFRK: NE; EF:NA; MA:NAGBR: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3</xdr:colOff>
                <xdr:row>35</xdr:row>
                <xdr:rowOff>6</xdr:rowOff>
              </xdr:to>
            </anchor>
          </commentPr>
        </mc:Choice>
        <mc:Fallback/>
      </mc:AlternateContent>
    </comment>
    <comment ref="G37" authorId="0">
      <text>
        <r>
          <rPr>
            <b val="true"/>
            <sz val="8"/>
            <color rgb="FF000000"/>
            <rFont val="Tahoma"/>
            <family val="0"/>
          </rPr>
          <t xml:space="preserve">AUT: NO; EF:NA; MA:NABEL: 0,0000DEU: NO; EF:NA; MA:NADNK: NO; EF:NA; MA:NAESP: NA; EF:NA; MA:NAFIN: NO; EF:NA; MA:NAFRK: NE; EF:NA; MA:NAGBR: NA;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5</xdr:col>
                <xdr:colOff>52</xdr:colOff>
                <xdr:row>36</xdr:row>
                <xdr:rowOff>9</xdr:rowOff>
              </xdr:to>
            </anchor>
          </commentPr>
        </mc:Choice>
        <mc:Fallback/>
      </mc:AlternateContent>
    </comment>
    <comment ref="H8" authorId="0">
      <text>
        <r>
          <rPr>
            <b val="true"/>
            <sz val="8"/>
            <color rgb="FF000000"/>
            <rFont val="Tahoma"/>
            <family val="0"/>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4</xdr:col>
                <xdr:colOff>49</xdr:colOff>
                <xdr:row>7</xdr:row>
                <xdr:rowOff>9</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20</xdr:col>
                <xdr:colOff>20</xdr:colOff>
                <xdr:row>18</xdr:row>
                <xdr:rowOff>9</xdr:rowOff>
              </xdr:to>
            </anchor>
          </commentPr>
        </mc:Choice>
        <mc:Fallback/>
      </mc:AlternateContent>
    </comment>
    <comment ref="H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1</xdr:col>
                <xdr:colOff>36</xdr:colOff>
                <xdr:row>29</xdr:row>
                <xdr:rowOff>9</xdr:rowOff>
              </xdr:to>
            </anchor>
          </commentPr>
        </mc:Choice>
        <mc:Fallback/>
      </mc:AlternateContent>
    </comment>
    <comment ref="H31" authorId="0">
      <text>
        <r>
          <rPr>
            <b val="true"/>
            <sz val="8"/>
            <color rgb="FF000000"/>
            <rFont val="Tahoma"/>
            <family val="0"/>
          </rPr>
          <t xml:space="preserve">AUT: 1050,19; EF:PS; MA:T3BEL: NODEU: 2489,41; EF:CS; MA:T3DNK: NO; EF:NA; MA:NAESP: 882,92; EF:PS; MA:T2FIN: NO; EF:NA; MA:NAFRK: 3031,77GBR: 1332,75; EF:CS,PS; MA:CSGRC: 257,62; EF:PS; MA:T3IRL: NO; EF:NA; MA:NAITA: 1673,35; EF:D,PS; MA:T1LUX: NA,NO; EF:NA; MA:NANLD: 2246,21; EF:PS; MA:T2PRT: NE; EF:NA; MA:NASWE: 376,82; EF:CS; MA:T2</t>
        </r>
      </text>
      <mc:AlternateContent>
        <mc:Choice Requires="v2">
          <commentPr autoFill="true" autoScale="false" colHidden="false" locked="false" rowHidden="false" textHAlign="justify" textVAlign="top">
            <anchor moveWithCells="false" sizeWithCells="false">
              <xdr:from>
                <xdr:col>6</xdr:col>
                <xdr:colOff>81</xdr:colOff>
                <xdr:row>29</xdr:row>
                <xdr:rowOff>7</xdr:rowOff>
              </xdr:from>
              <xdr:to>
                <xdr:col>39</xdr:col>
                <xdr:colOff>45</xdr:colOff>
                <xdr:row>30</xdr:row>
                <xdr:rowOff>9</xdr:rowOff>
              </xdr:to>
            </anchor>
          </commentPr>
        </mc:Choice>
        <mc:Fallback/>
      </mc:AlternateContent>
    </comment>
    <comment ref="H34" authorId="0">
      <text>
        <r>
          <rPr>
            <b val="true"/>
            <sz val="8"/>
            <color rgb="FF000000"/>
            <rFont val="Tahoma"/>
            <family val="0"/>
          </rPr>
          <t xml:space="preserve">AUT: 1050,19; EF:PS; MA:T3BEL: NODEU: 2489,41; EF:CS; MA:T3DNK: NOESP: 882,92; EF:PS; MA:T2FIN: NOFRK: 3031,77GBR: 1332,75; EF:CS, PS; MA:CSGRC: 257,62; EF:PS; MA:T3IRL: NOITA: 1673,35; EF:D, PS; MA:T1LUX: NONLD: 2246,21; EF:PS; MA:T2PRT: NESWE: 376,82;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4</xdr:col>
                <xdr:colOff>0</xdr:colOff>
                <xdr:row>33</xdr:row>
                <xdr:rowOff>9</xdr:rowOff>
              </xdr:to>
            </anchor>
          </commentPr>
        </mc:Choice>
        <mc:Fallback/>
      </mc:AlternateContent>
    </comment>
    <comment ref="H37" authorId="0">
      <text>
        <r>
          <rPr>
            <b val="true"/>
            <sz val="8"/>
            <color rgb="FF000000"/>
            <rFont val="Tahoma"/>
            <family val="0"/>
          </rPr>
          <t xml:space="preserve">AUT: NA,NO; EF:NA; MA:NABEL: NADEU: NA,NO; EF:NA; MA:NADNK: NA,NO; EF:NA; MA:NAESP: NA; EF:NA; MA:NAFIN: NA,NO; EF:NA; MA:NAFRK: NA; EF:NA; MA:NAGBR: NA; EF:NA; MA:NAGRC: NA,NO; EF:NA; MA:NAIRL: NA,NO; EF:NA; MA:NAITA: NA; EF:NA; MA:NALUX: NA; EF:NA; MA:NANLD: NA,NO; EF:NA; MA:NAPRT: NA,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24</xdr:colOff>
                <xdr:row>36</xdr:row>
                <xdr:rowOff>9</xdr:rowOff>
              </xdr:to>
            </anchor>
          </commentPr>
        </mc:Choice>
        <mc:Fallback/>
      </mc:AlternateContent>
    </comment>
    <comment ref="I8" authorId="0">
      <text>
        <r>
          <rPr>
            <b val="true"/>
            <sz val="8"/>
            <color rgb="FF000000"/>
            <rFont val="Tahoma"/>
            <family val="0"/>
          </rPr>
          <t xml:space="preserve">AUT: 35,14; EF:CS; MA:CSDEU: 413,62; EF:CS; MA:CSDNK: NA,NO; EF:NA; MA:NAFIN: 14,92; EF:D; MA:T1aIRL: 0,0868; EF:CS; MA:T1ITA: 157,00; EF:PS; MA:DLUX: NA,NE,NO; EF:NA; MA:NANLD: C,NA,NE,NO; EF:NA; MA:NAPRT: NE,NO; EF:NA; MA:NASWE: 5,80; EF:D; MA: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48</xdr:colOff>
                <xdr:row>7</xdr:row>
                <xdr:rowOff>9</xdr:rowOff>
              </xdr:to>
            </anchor>
          </commentPr>
        </mc:Choice>
        <mc:Fallback/>
      </mc:AlternateContent>
    </comment>
    <comment ref="I19"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0</xdr:col>
                <xdr:colOff>53</xdr:colOff>
                <xdr:row>18</xdr:row>
                <xdr:rowOff>9</xdr:rowOff>
              </xdr:to>
            </anchor>
          </commentPr>
        </mc:Choice>
        <mc:Fallback/>
      </mc:AlternateContent>
    </comment>
    <comment ref="I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3</xdr:col>
                <xdr:colOff>1</xdr:colOff>
                <xdr:row>29</xdr:row>
                <xdr:rowOff>9</xdr:rowOff>
              </xdr:to>
            </anchor>
          </commentPr>
        </mc:Choice>
        <mc:Fallback/>
      </mc:AlternateContent>
    </comment>
    <comment ref="I31"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E; EF:NA; MA:NASWE: IE,NA;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1</xdr:col>
                <xdr:colOff>29</xdr:colOff>
                <xdr:row>30</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A; EF:NA; MA:NABEL: 0,0000DEU: NO; EF:NA; MA:NADNK: NA; EF:NA; MA:NAESP: NE; EF:NA; MA:NAFIN: NO; EF:NA; MA:NAFRK: NE; EF:NA; MA:NAGBR: NO; EF:NA; MA:NAGRC: 0,0000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0</xdr:col>
                <xdr:colOff>50</xdr:colOff>
                <xdr:row>36</xdr:row>
                <xdr:rowOff>5</xdr:rowOff>
              </xdr:to>
            </anchor>
          </commentPr>
        </mc:Choice>
        <mc:Fallback/>
      </mc:AlternateContent>
    </comment>
    <comment ref="I37" authorId="0">
      <text>
        <r>
          <rPr>
            <b val="true"/>
            <sz val="8"/>
            <color rgb="FF000000"/>
            <rFont val="Tahoma"/>
            <family val="0"/>
          </rPr>
          <t xml:space="preserve">AUT: NO; EF:NA; MA:NABEL: 0,0000DEU: NO; EF:NA; MA:NADNK: NO; EF:NA; MA:NAESP: NA; EF:NA; MA:NAFIN: NO; EF:NA; MA:NAFRK: NE; EF:NA; MA:NAGBR: NE; EF:NA; MA:NAGRC: NA;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9</xdr:col>
                <xdr:colOff>35</xdr:colOff>
                <xdr:row>36</xdr:row>
                <xdr:rowOff>9</xdr:rowOff>
              </xdr:to>
            </anchor>
          </commentPr>
        </mc:Choice>
        <mc:Fallback/>
      </mc:AlternateContent>
    </comment>
    <comment ref="J8" authorId="0">
      <text>
        <r>
          <rPr>
            <b val="true"/>
            <sz val="8"/>
            <color rgb="FF000000"/>
            <rFont val="Tahoma"/>
            <family val="0"/>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9</xdr:col>
                <xdr:colOff>49</xdr:colOff>
                <xdr:row>6</xdr:row>
                <xdr:rowOff>9</xdr:rowOff>
              </xdr:from>
              <xdr:to>
                <xdr:col>35</xdr:col>
                <xdr:colOff>22</xdr:colOff>
                <xdr:row>7</xdr:row>
                <xdr:rowOff>9</xdr:rowOff>
              </xdr:to>
            </anchor>
          </commentPr>
        </mc:Choice>
        <mc:Fallback/>
      </mc:AlternateContent>
    </comment>
    <comment ref="J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2</xdr:col>
                <xdr:colOff>17</xdr:colOff>
                <xdr:row>18</xdr:row>
                <xdr:rowOff>9</xdr:rowOff>
              </xdr:to>
            </anchor>
          </commentPr>
        </mc:Choice>
        <mc:Fallback/>
      </mc:AlternateContent>
    </comment>
    <comment ref="J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4</xdr:col>
                <xdr:colOff>22</xdr:colOff>
                <xdr:row>29</xdr:row>
                <xdr:rowOff>9</xdr:rowOff>
              </xdr:to>
            </anchor>
          </commentPr>
        </mc:Choice>
        <mc:Fallback/>
      </mc:AlternateContent>
    </comment>
    <comment ref="J31" authorId="0">
      <text>
        <r>
          <rPr>
            <b val="true"/>
            <sz val="8"/>
            <color rgb="FF000000"/>
            <rFont val="Tahoma"/>
            <family val="0"/>
          </rPr>
          <t xml:space="preserve">AUT: 10,60; EF:D; MA:T1BEL: 0,0000DEU: 7,90; EF:D; MA:DDNK: 1,30ESP: NA,NE; EF:NA; MA:NAFIN: NO; EF:NA; MA:NAFRK: 33,86;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9</xdr:col>
                <xdr:colOff>49</xdr:colOff>
                <xdr:row>29</xdr:row>
                <xdr:rowOff>7</xdr:rowOff>
              </xdr:from>
              <xdr:to>
                <xdr:col>40</xdr:col>
                <xdr:colOff>58</xdr:colOff>
                <xdr:row>30</xdr:row>
                <xdr:rowOff>9</xdr:rowOff>
              </xdr:to>
            </anchor>
          </commentPr>
        </mc:Choice>
        <mc:Fallback/>
      </mc:AlternateContent>
    </comment>
    <comment ref="J35" authorId="0">
      <text>
        <r>
          <rPr>
            <b val="true"/>
            <sz val="8"/>
            <color rgb="FF000000"/>
            <rFont val="Tahoma"/>
            <family val="0"/>
          </rPr>
          <t xml:space="preserve">AUT: 0,0106; EF:D; MA:T1BEL: NA,NO; EF:NA; MA:NADEU: 0,0079; EF:D; MA:DDNK: 0,0013ESP: NE; EF:NA; MA:NAFIN: NO; EF:NA; MA:NAFRK: 0,0339; EF:CS,PS; MA:CRGBR: IE,NE; EF:NA; MA:NAGRC: NE; EF:NA; MA:NAIRL: NO; EF:NA; MA:NAITA: NO; EF:NA; MA:NALUX: NO; EF:NA; MA:NANLD: NO; EF:NA; MA:NAPRT: NE; EF:NA; MA:NASWE: 0,0010; EF:D; MA:D</t>
        </r>
      </text>
      <mc:AlternateContent>
        <mc:Choice Requires="v2">
          <commentPr autoFill="true" autoScale="false" colHidden="false" locked="false" rowHidden="false" textHAlign="justify" textVAlign="top">
            <anchor moveWithCells="false" sizeWithCells="false">
              <xdr:from>
                <xdr:col>8</xdr:col>
                <xdr:colOff>73</xdr:colOff>
                <xdr:row>33</xdr:row>
                <xdr:rowOff>6</xdr:rowOff>
              </xdr:from>
              <xdr:to>
                <xdr:col>40</xdr:col>
                <xdr:colOff>57</xdr:colOff>
                <xdr:row>34</xdr:row>
                <xdr:rowOff>9</xdr:rowOff>
              </xdr:to>
            </anchor>
          </commentPr>
        </mc:Choice>
        <mc:Fallback/>
      </mc:AlternateContent>
    </comment>
    <comment ref="J37" authorId="0">
      <text>
        <r>
          <rPr>
            <b val="true"/>
            <sz val="8"/>
            <color rgb="FF000000"/>
            <rFont val="Tahoma"/>
            <family val="0"/>
          </rPr>
          <t xml:space="preserve">AUT: NO; EF:NA; MA:NABEL: 0,0000DEU: IE,NO; EF:NA; MA:NADNK: NO; EF:NA; MA:NAESP: NA; EF:NA; MA:NAFIN: NO; EF:NA; MA:NAFRK: NA; EF:NA; MA:NAGBR: 17,83; EF:PS; MA:T2GRC: NA;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1</xdr:col>
                <xdr:colOff>31</xdr:colOff>
                <xdr:row>36</xdr:row>
                <xdr:rowOff>9</xdr:rowOff>
              </xdr:to>
            </anchor>
          </commentPr>
        </mc:Choice>
        <mc:Fallback/>
      </mc:AlternateContent>
    </comment>
    <comment ref="K8" authorId="0">
      <text>
        <r>
          <rPr>
            <b val="true"/>
            <sz val="8"/>
            <color rgb="FF000000"/>
            <rFont val="Tahoma"/>
            <family val="0"/>
          </rPr>
          <t xml:space="preserve">AUT: 4,80DEU: 30,77DNK: 0,8420FIN: 0,9488IRL: 1,68ITA: 24,78LUX: 0,1600NLD: 12,03PRT: 3,10SWE: 15,63</t>
        </r>
      </text>
      <mc:AlternateContent>
        <mc:Choice Requires="v2">
          <commentPr autoFill="true" autoScale="false" colHidden="false" locked="false" rowHidden="false" textHAlign="justify" textVAlign="top">
            <anchor moveWithCells="false" sizeWithCells="false">
              <xdr:from>
                <xdr:col>10</xdr:col>
                <xdr:colOff>52</xdr:colOff>
                <xdr:row>6</xdr:row>
                <xdr:rowOff>9</xdr:rowOff>
              </xdr:from>
              <xdr:to>
                <xdr:col>20</xdr:col>
                <xdr:colOff>50</xdr:colOff>
                <xdr:row>7</xdr:row>
                <xdr:rowOff>9</xdr:rowOff>
              </xdr:to>
            </anchor>
          </commentPr>
        </mc:Choice>
        <mc:Fallback/>
      </mc:AlternateContent>
    </comment>
    <comment ref="K9" authorId="0">
      <text>
        <r>
          <rPr>
            <b val="true"/>
            <sz val="8"/>
            <color rgb="FF000000"/>
            <rFont val="Tahoma"/>
            <family val="0"/>
          </rPr>
          <t xml:space="preserve">AUT: IE,NA; EF:NA; MA:NABEL: NA; EF:NA; MA:NADEU: 6,62DNK: IE,NA; EF:NA; MA:NAESP: IE,NA,NE,NO; EF:NA; MA:NAFIN: NO; EF:NA; MA:NAFRK: NA; EF:NA; MA:NAGBR: IE,NE,NO; EF:NA; MA:NAGRC: NE; EF:NA; MA:NAIRL: NE,NO; EF:NA; MA:NAITA: NA; EF:NA; MA:NALUX: NE,NO; EF:NA; MA:NANLD: 1,28PRT: NO; EF:NA; MA:NASWE: 0,7250</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2</xdr:col>
                <xdr:colOff>11</xdr:colOff>
                <xdr:row>8</xdr:row>
                <xdr:rowOff>9</xdr:rowOff>
              </xdr:to>
            </anchor>
          </commentPr>
        </mc:Choice>
        <mc:Fallback/>
      </mc:AlternateContent>
    </comment>
    <comment ref="K15" authorId="0">
      <text>
        <r>
          <rPr>
            <b val="true"/>
            <sz val="8"/>
            <color rgb="FF000000"/>
            <rFont val="Tahoma"/>
            <family val="0"/>
          </rPr>
          <t xml:space="preserve">AUT: NA; EF:NA; MA:NABEL: 0,0000DEU: IE; EF:NA; MA:NA; COMMDNK: NA; EF:NA; MA:NA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73</xdr:colOff>
                <xdr:row>13</xdr:row>
                <xdr:rowOff>6</xdr:rowOff>
              </xdr:from>
              <xdr:to>
                <xdr:col>41</xdr:col>
                <xdr:colOff>9</xdr:colOff>
                <xdr:row>14</xdr:row>
                <xdr:rowOff>9</xdr:rowOff>
              </xdr:to>
            </anchor>
          </commentPr>
        </mc:Choice>
        <mc:Fallback/>
      </mc:AlternateContent>
    </comment>
    <comment ref="K17" authorId="0">
      <text>
        <r>
          <rPr>
            <b val="true"/>
            <sz val="8"/>
            <color rgb="FF000000"/>
            <rFont val="Tahoma"/>
            <family val="0"/>
          </rPr>
          <t xml:space="preserve">AUT: IE; EF:NA; MA:NABEL: 0,0000DEU: 6,62; EF:CS; MA:T1DNK: IE; EF:NA; MA:NAESP: IE; EF:NA; MA:NAFIN: NO; EF:NA; MA:NAFRK: NA; EF:NA; MA:NAGBR: NE; EF:NA; MA:NAGRC: NE; EF:NA; MA:NAIRL: NE; EF:NA; MA:NA; COMMITA: NA; EF:NA; MA:NALUX: NE; EF:NA; MA:NA; COMMNLD: 1,12PRT: NO; EF:NA; MA:NASWE: 0,7250</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1</xdr:col>
                <xdr:colOff>29</xdr:colOff>
                <xdr:row>16</xdr:row>
                <xdr:rowOff>9</xdr:rowOff>
              </xdr:to>
            </anchor>
          </commentPr>
        </mc:Choice>
        <mc:Fallback/>
      </mc:AlternateContent>
    </comment>
    <comment ref="K18" authorId="0">
      <text>
        <r>
          <rPr>
            <b val="true"/>
            <sz val="8"/>
            <color rgb="FF000000"/>
            <rFont val="Tahoma"/>
            <family val="0"/>
          </rPr>
          <t xml:space="preserve">AUT: IE,NA; EF:NA; MA:NABEL: NA; EF:NA; MA:NADEU: 6,62DNK: IE,NA; EF:NA; MA:NAESP: IE,NA,NE,NO; EF:NA; MA:NAFIN: NO; EF:NA; MA:NAFRK: NA; EF:NA; MA:NAGBR: NE; EF:NA; MA:NAGRC: NE; EF:NA; MA:NAIRL: NE,NO; EF:NA; MA:NAITA: NA; EF:NA; MA:NALUX: NE; EF:NA; MA:NANLD: 1,28PRT: NO; EF:NA; MA:NASWE: 0,7250</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1</xdr:col>
                <xdr:colOff>32</xdr:colOff>
                <xdr:row>17</xdr:row>
                <xdr:rowOff>9</xdr:rowOff>
              </xdr:to>
            </anchor>
          </commentPr>
        </mc:Choice>
        <mc:Fallback/>
      </mc:AlternateContent>
    </comment>
    <comment ref="K19" authorId="0">
      <text>
        <r>
          <rPr>
            <b val="true"/>
            <sz val="8"/>
            <color rgb="FF000000"/>
            <rFont val="Tahoma"/>
            <family val="0"/>
          </rPr>
          <t xml:space="preserve">AUT: 4,07BEL: IE,NA,NE,NO; EF:NA; MA:NADEU: 22,84DNK: 0,8420ESP: 8,49FIN: 0,8395FRK: 21,82GBR: 8,48GRC: 1,30IRL: 1,68ITA: 21,94LUX: NA,NO; EF:NA; MA:NA; COMMNLD: 9,23PRT: 0,4322SWE: 2,74</t>
        </r>
      </text>
      <mc:AlternateContent>
        <mc:Choice Requires="v2">
          <commentPr autoFill="true" autoScale="false" colHidden="false" locked="false" rowHidden="false" textHAlign="justify" textVAlign="top">
            <anchor moveWithCells="false" sizeWithCells="false">
              <xdr:from>
                <xdr:col>9</xdr:col>
                <xdr:colOff>52</xdr:colOff>
                <xdr:row>17</xdr:row>
                <xdr:rowOff>7</xdr:rowOff>
              </xdr:from>
              <xdr:to>
                <xdr:col>28</xdr:col>
                <xdr:colOff>18</xdr:colOff>
                <xdr:row>18</xdr:row>
                <xdr:rowOff>9</xdr:rowOff>
              </xdr:to>
            </anchor>
          </commentPr>
        </mc:Choice>
        <mc:Fallback/>
      </mc:AlternateContent>
    </comment>
    <comment ref="K20" authorId="0">
      <text>
        <r>
          <rPr>
            <b val="true"/>
            <sz val="8"/>
            <color rgb="FF000000"/>
            <rFont val="Tahoma"/>
            <family val="0"/>
          </rPr>
          <t xml:space="preserve">AUT: IE; EF:NA; MA:NABEL: 0,7083DEU: 1,14DNK: NO; EF:NA; MA:NAESP: 1,10; MA:DFIN: NO; EF:NA; MA:NAFRK: 4,24GBR: IE; EF:NA; MA:NAGRC: NE; EF:NA; MA:NAIRL: NA; EF:NA; MA:NAITA: 1,46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52</xdr:colOff>
                <xdr:row>18</xdr:row>
                <xdr:rowOff>6</xdr:rowOff>
              </xdr:from>
              <xdr:to>
                <xdr:col>37</xdr:col>
                <xdr:colOff>6</xdr:colOff>
                <xdr:row>19</xdr:row>
                <xdr:rowOff>9</xdr:rowOff>
              </xdr:to>
            </anchor>
          </commentPr>
        </mc:Choice>
        <mc:Fallback/>
      </mc:AlternateContent>
    </comment>
    <comment ref="K21" authorId="0">
      <text>
        <r>
          <rPr>
            <b val="true"/>
            <sz val="8"/>
            <color rgb="FF000000"/>
            <rFont val="Tahoma"/>
            <family val="0"/>
          </rPr>
          <t xml:space="preserve">AUT: IE; EF:NA; MA:NABEL: 1,38DEU: 21,70DNK: 0,8060ESP: 7,36; MA:DFIN: IE; EF:NA; MA:NAFRK: 16,12GBR: 8,10GRC: 1,30IRL: 1,68ITA: 3,46LUX: NO; EF:NA; MA:NANLD: 2,82PRT: 0,3052SWE: 1,15</t>
        </r>
      </text>
      <mc:AlternateContent>
        <mc:Choice Requires="v2">
          <commentPr autoFill="true" autoScale="false" colHidden="false" locked="false" rowHidden="false" textHAlign="justify" textVAlign="top">
            <anchor moveWithCells="false" sizeWithCells="false">
              <xdr:from>
                <xdr:col>10</xdr:col>
                <xdr:colOff>81</xdr:colOff>
                <xdr:row>19</xdr:row>
                <xdr:rowOff>6</xdr:rowOff>
              </xdr:from>
              <xdr:to>
                <xdr:col>29</xdr:col>
                <xdr:colOff>35</xdr:colOff>
                <xdr:row>20</xdr:row>
                <xdr:rowOff>9</xdr:rowOff>
              </xdr:to>
            </anchor>
          </commentPr>
        </mc:Choice>
        <mc:Fallback/>
      </mc:AlternateContent>
    </comment>
    <comment ref="K22" authorId="0">
      <text>
        <r>
          <rPr>
            <b val="true"/>
            <sz val="8"/>
            <color rgb="FF000000"/>
            <rFont val="Tahoma"/>
            <family val="0"/>
          </rPr>
          <t xml:space="preserve">AUT: NO; EF:NA; MA:NABEL: 0,0000DEU: NE; EF:NA; MA:NA; COMMDNK: NO; EF:NA; MA:NAESP: NA; EF:NA; MA:NAFIN: NO; EF:NA; MA:NAFRK: 0,4435GBR: NE; EF:NA; MA:NAGRC: NO; EF:NA; MA:NAIRL: NO; EF:NA; MA:NAITA: 0,016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1</xdr:colOff>
                <xdr:row>20</xdr:row>
                <xdr:rowOff>6</xdr:rowOff>
              </xdr:from>
              <xdr:to>
                <xdr:col>38</xdr:col>
                <xdr:colOff>29</xdr:colOff>
                <xdr:row>21</xdr:row>
                <xdr:rowOff>9</xdr:rowOff>
              </xdr:to>
            </anchor>
          </commentPr>
        </mc:Choice>
        <mc:Fallback/>
      </mc:AlternateContent>
    </comment>
    <comment ref="K23" authorId="0">
      <text>
        <r>
          <rPr>
            <b val="true"/>
            <sz val="8"/>
            <color rgb="FF000000"/>
            <rFont val="Tahoma"/>
            <family val="0"/>
          </rPr>
          <t xml:space="preserve">AUT: NA; EF:NA; MA:NABEL: 0,0000DEU: NO; EF:NA; MA:NADNK: NO;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2</xdr:colOff>
                <xdr:row>21</xdr:row>
                <xdr:rowOff>6</xdr:rowOff>
              </xdr:from>
              <xdr:to>
                <xdr:col>40</xdr:col>
                <xdr:colOff>40</xdr:colOff>
                <xdr:row>22</xdr:row>
                <xdr:rowOff>9</xdr:rowOff>
              </xdr:to>
            </anchor>
          </commentPr>
        </mc:Choice>
        <mc:Fallback/>
      </mc:AlternateContent>
    </comment>
    <comment ref="K30" authorId="0">
      <text>
        <r>
          <rPr>
            <b val="true"/>
            <sz val="8"/>
            <color rgb="FF000000"/>
            <rFont val="Tahoma"/>
            <family val="0"/>
          </rPr>
          <t xml:space="preserve">AUT: 4,07BEL: NA; EF:NA; MA:NADEU: NA,NO; EF:NA; MA:NADNK: 0,0360ESP: 0,0260FIN: 0,8395FRK: 1,01GBR: 0,3844GRC: NA,NE,NO; EF:NA; MA:NAIRL: NO; EF:NA; MA:NAITA: 17,01LUX: NA; EF:NA; MA:NA; COMMNLD: 6,42PRT: 0,1270SWE: 1,58</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10</xdr:colOff>
                <xdr:row>29</xdr:row>
                <xdr:rowOff>9</xdr:rowOff>
              </xdr:to>
            </anchor>
          </commentPr>
        </mc:Choice>
        <mc:Fallback/>
      </mc:AlternateContent>
    </comment>
    <comment ref="K31" authorId="0">
      <text>
        <r>
          <rPr>
            <b val="true"/>
            <sz val="8"/>
            <color rgb="FF000000"/>
            <rFont val="Tahoma"/>
            <family val="0"/>
          </rPr>
          <t xml:space="preserve">AUT: 0,1717BEL: IE,NA,NO; EF:NA; MA:NADEU: 1,31DNK: IE,NO; EF:NA; MA:NAESP: 3,03; EF:CR; MA:CRFIN: 0,1079FRK: 1,54GBR: 2,46GRC: 0,5216IRL: NO; EF:NA; MA:NAITA: 2,76LUX: 0,1600NLD: IE,NO; EF:NA; MA:NAPRT: 0,0286SWE: 1,72</t>
        </r>
      </text>
      <mc:AlternateContent>
        <mc:Choice Requires="v2">
          <commentPr autoFill="true" autoScale="false" colHidden="false" locked="false" rowHidden="false" textHAlign="justify" textVAlign="top">
            <anchor moveWithCells="false" sizeWithCells="false">
              <xdr:from>
                <xdr:col>10</xdr:col>
                <xdr:colOff>52</xdr:colOff>
                <xdr:row>29</xdr:row>
                <xdr:rowOff>7</xdr:rowOff>
              </xdr:from>
              <xdr:to>
                <xdr:col>32</xdr:col>
                <xdr:colOff>48</xdr:colOff>
                <xdr:row>30</xdr:row>
                <xdr:rowOff>9</xdr:rowOff>
              </xdr:to>
            </anchor>
          </commentPr>
        </mc:Choice>
        <mc:Fallback/>
      </mc:AlternateContent>
    </comment>
    <comment ref="K32" authorId="0">
      <text>
        <r>
          <rPr>
            <b val="true"/>
            <sz val="8"/>
            <color rgb="FF000000"/>
            <rFont val="Tahoma"/>
            <family val="0"/>
          </rPr>
          <t xml:space="preserve">AUT: 0,1556BEL: 0,5857DEU: 1,31DNK: IE; EF:NA; MA:NAESP: 2,27FIN: 0,1079FRK: 1,54GBR: 1,58GRC: 0,1998IRL: NO; EF:NA; MA:NAITA: 2,25LUX: 0,1600NLD: IE; EF:NA; MA:NAPRT: 0,0286SWE: 1,09</t>
        </r>
      </text>
      <mc:AlternateContent>
        <mc:Choice Requires="v2">
          <commentPr autoFill="true" autoScale="false" colHidden="false" locked="false" rowHidden="false" textHAlign="justify" textVAlign="top">
            <anchor moveWithCells="false" sizeWithCells="false">
              <xdr:from>
                <xdr:col>10</xdr:col>
                <xdr:colOff>52</xdr:colOff>
                <xdr:row>30</xdr:row>
                <xdr:rowOff>6</xdr:rowOff>
              </xdr:from>
              <xdr:to>
                <xdr:col>29</xdr:col>
                <xdr:colOff>13</xdr:colOff>
                <xdr:row>31</xdr:row>
                <xdr:rowOff>9</xdr:rowOff>
              </xdr:to>
            </anchor>
          </commentPr>
        </mc:Choice>
        <mc:Fallback/>
      </mc:AlternateContent>
    </comment>
    <comment ref="K33" authorId="0">
      <text>
        <r>
          <rPr>
            <b val="true"/>
            <sz val="8"/>
            <color rgb="FF000000"/>
            <rFont val="Tahoma"/>
            <family val="0"/>
          </rPr>
          <t xml:space="preserve">AUT: NA; EF:NA; MA:NABEL: 0,0000DEU: NE; EF:NA; MA:NA; COMMDNK: NO; EF:NA; MA:NAESP: NE; EF:NA; MA:NAFIN: IE; EF:NA; MA:NAFRK: NE; EF:NA; MA:NAGBR: NE; EF:NA; MA:NAGRC: NE; EF:NA; MA:NAIRL: NO; EF:NA; MA:NAITA: 0,0104LUX: NO; EF:NA; MA:NANLD: IE; EF:NA; MA:NAPRT: NO; EF:NA; MA:NASWE: 0,3000</t>
        </r>
      </text>
      <mc:AlternateContent>
        <mc:Choice Requires="v2">
          <commentPr autoFill="true" autoScale="false" colHidden="false" locked="false" rowHidden="false" textHAlign="justify" textVAlign="top">
            <anchor moveWithCells="false" sizeWithCells="false">
              <xdr:from>
                <xdr:col>9</xdr:col>
                <xdr:colOff>52</xdr:colOff>
                <xdr:row>31</xdr:row>
                <xdr:rowOff>6</xdr:rowOff>
              </xdr:from>
              <xdr:to>
                <xdr:col>38</xdr:col>
                <xdr:colOff>44</xdr:colOff>
                <xdr:row>32</xdr:row>
                <xdr:rowOff>9</xdr:rowOff>
              </xdr:to>
            </anchor>
          </commentPr>
        </mc:Choice>
        <mc:Fallback/>
      </mc:AlternateContent>
    </comment>
    <comment ref="K34" authorId="0">
      <text>
        <r>
          <rPr>
            <b val="true"/>
            <sz val="8"/>
            <color rgb="FF000000"/>
            <rFont val="Tahoma"/>
            <family val="0"/>
          </rPr>
          <t xml:space="preserve">AUT: NA; EF:NA; MA:NABEL: 0,0000DEU: NE; EF:NA; MA:NA; COMMDNK: NO; EF:NA; MA:NAESP: 0,7639FIN: NO; EF:NA; MA:NAFRK: NA; EF:NA; MA:NAGBR: 0,8721GRC: 0,3218IRL: NO; EF:NA; MA:NAITA: 0,4984LUX: NO; EF:NA; MA:NANLD: IE; EF:NA; MA:NAPRT: NO; EF:NA; MA:NASWE: 0,0227</t>
        </r>
      </text>
      <mc:AlternateContent>
        <mc:Choice Requires="v2">
          <commentPr autoFill="true" autoScale="false" colHidden="false" locked="false" rowHidden="false" textHAlign="justify" textVAlign="top">
            <anchor moveWithCells="false" sizeWithCells="false">
              <xdr:from>
                <xdr:col>10</xdr:col>
                <xdr:colOff>52</xdr:colOff>
                <xdr:row>32</xdr:row>
                <xdr:rowOff>6</xdr:rowOff>
              </xdr:from>
              <xdr:to>
                <xdr:col>37</xdr:col>
                <xdr:colOff>22</xdr:colOff>
                <xdr:row>33</xdr:row>
                <xdr:rowOff>9</xdr:rowOff>
              </xdr:to>
            </anchor>
          </commentPr>
        </mc:Choice>
        <mc:Fallback/>
      </mc:AlternateContent>
    </comment>
    <comment ref="K37" authorId="0">
      <text>
        <r>
          <rPr>
            <b val="true"/>
            <sz val="8"/>
            <color rgb="FF000000"/>
            <rFont val="Tahoma"/>
            <family val="0"/>
          </rPr>
          <t xml:space="preserve">AUT: 0,0161BEL: NA; EF:NA; MA:NADEU: NO; EF:NA; MA:NADNK: NO; EF:NA; MA:NAESP: NO; EF:NA; MA:NAFIN: NO; EF:NA; MA:NAFRK: NA; EF:NA; MA:NAGBR: NO; EF:NA; MA:NAGRC: NA; EF:NA; MA:NAIRL: NO; EF:NA; MA:NAITA: NA; EF:NA; MA:NALUX: NA; EF:NA; MA:NANLD: NO; EF:NA; MA:NAPRT: NO; EF:NA; MA:NASWE: 0,3051</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29</xdr:colOff>
                <xdr:row>36</xdr:row>
                <xdr:rowOff>9</xdr:rowOff>
              </xdr:to>
            </anchor>
          </commentPr>
        </mc:Choice>
        <mc:Fallback/>
      </mc:AlternateContent>
    </comment>
    <comment ref="L8" authorId="0">
      <text>
        <r>
          <rPr>
            <b val="true"/>
            <sz val="8"/>
            <color rgb="FF000000"/>
            <rFont val="Tahoma"/>
            <family val="0"/>
          </rPr>
          <t xml:space="preserve">AUT: 46,37DEU: 702,23DNK: 0,2408FIN: 0,7237IRL: NA,NE,NO; EF:NA; MA:NAITA: 205,76LUX: 17,40NLD: 129,25PRT: 33,64SWE: 14,26</t>
        </r>
      </text>
      <mc:AlternateContent>
        <mc:Choice Requires="v2">
          <commentPr autoFill="true" autoScale="false" colHidden="false" locked="false" rowHidden="false" textHAlign="justify" textVAlign="top">
            <anchor moveWithCells="false" sizeWithCells="false">
              <xdr:from>
                <xdr:col>10</xdr:col>
                <xdr:colOff>34</xdr:colOff>
                <xdr:row>6</xdr:row>
                <xdr:rowOff>9</xdr:rowOff>
              </xdr:from>
              <xdr:to>
                <xdr:col>22</xdr:col>
                <xdr:colOff>52</xdr:colOff>
                <xdr:row>7</xdr:row>
                <xdr:rowOff>9</xdr:rowOff>
              </xdr:to>
            </anchor>
          </commentPr>
        </mc:Choice>
        <mc:Fallback/>
      </mc:AlternateContent>
    </comment>
    <comment ref="L9" authorId="0">
      <text>
        <r>
          <rPr>
            <b val="true"/>
            <sz val="8"/>
            <color rgb="FF000000"/>
            <rFont val="Tahoma"/>
            <family val="0"/>
          </rPr>
          <t xml:space="preserve">AUT: 9,78BEL: NE; EF:NA; MA:NADEU: IE,NO; EF:NA; MA:NADNK: 0,2408ESP: 0,0008FIN: NO; EF:NA; MA:NAFRK: NA,NE; EF:NA; MA:NAGBR: 5,32GRC: 0,0135IRL: NE,NO; EF:NA; MA:NAITA: NA; EF:NA; MA:NALUX: NE,NO; EF:NA; MA:NANLD: 3,51PRT: IE,NO; EF:NA; MA:NASWE: NA,NE; EF:NA; MA:NA</t>
        </r>
      </text>
      <mc:AlternateContent>
        <mc:Choice Requires="v2">
          <commentPr autoFill="true" autoScale="false" colHidden="false" locked="false" rowHidden="false" textHAlign="justify" textVAlign="top">
            <anchor moveWithCells="false" sizeWithCells="false">
              <xdr:from>
                <xdr:col>11</xdr:col>
                <xdr:colOff>31</xdr:colOff>
                <xdr:row>7</xdr:row>
                <xdr:rowOff>8</xdr:rowOff>
              </xdr:from>
              <xdr:to>
                <xdr:col>38</xdr:col>
                <xdr:colOff>39</xdr:colOff>
                <xdr:row>8</xdr:row>
                <xdr:rowOff>9</xdr:rowOff>
              </xdr:to>
            </anchor>
          </commentPr>
        </mc:Choice>
        <mc:Fallback/>
      </mc:AlternateContent>
    </comment>
    <comment ref="L14" authorId="0">
      <text>
        <r>
          <rPr>
            <b val="true"/>
            <sz val="8"/>
            <color rgb="FF000000"/>
            <rFont val="Tahoma"/>
            <family val="0"/>
          </rPr>
          <t xml:space="preserve">AUT: 9,78BEL: 0,0000DEU: NO; EF:NA; MA:NADNK: 0,0008ESP: 0,0008FIN: NO; EF:NA; MA:NAFRK: NE; EF:NA; MA:NAGBR: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31</xdr:colOff>
                <xdr:row>12</xdr:row>
                <xdr:rowOff>6</xdr:rowOff>
              </xdr:from>
              <xdr:to>
                <xdr:col>39</xdr:col>
                <xdr:colOff>57</xdr:colOff>
                <xdr:row>13</xdr:row>
                <xdr:rowOff>9</xdr:rowOff>
              </xdr:to>
            </anchor>
          </commentPr>
        </mc:Choice>
        <mc:Fallback/>
      </mc:AlternateContent>
    </comment>
    <comment ref="L15" authorId="0">
      <text>
        <r>
          <rPr>
            <b val="true"/>
            <sz val="8"/>
            <color rgb="FF000000"/>
            <rFont val="Tahoma"/>
            <family val="0"/>
          </rPr>
          <t xml:space="preserve">AUT: NA; EF:NA; MA:NABEL: 0,0000DEU: IE; EF:NA; MA:NA; COMMDNK: 0,2400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7</xdr:colOff>
                <xdr:row>13</xdr:row>
                <xdr:rowOff>6</xdr:rowOff>
              </xdr:from>
              <xdr:to>
                <xdr:col>42</xdr:col>
                <xdr:colOff>49</xdr:colOff>
                <xdr:row>14</xdr:row>
                <xdr:rowOff>9</xdr:rowOff>
              </xdr:to>
            </anchor>
          </commentPr>
        </mc:Choice>
        <mc:Fallback/>
      </mc:AlternateContent>
    </comment>
    <comment ref="L17" authorId="0">
      <text>
        <r>
          <rPr>
            <b val="true"/>
            <sz val="8"/>
            <color rgb="FF000000"/>
            <rFont val="Tahoma"/>
            <family val="0"/>
          </rPr>
          <t xml:space="preserve">AUT: IE; EF:NA; MA:NABEL: 0,0000DEU: NO; EF:NA; MA:NADNK: IE; EF:NA; MA:NAESP: IE; EF:NA; MA:NAFIN: NO; EF:NA; MA:NAFRK: NA; EF:NA; MA:NAGBR: NO; EF:NA; MA:NAGRC: 0,0135IRL: NE; EF:NA; MA:NA; COMMITA: NA; EF:NA; MA:NALUX: NE; EF:NA; MA:NA; COMMNLD: 0,0965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50</xdr:colOff>
                <xdr:row>16</xdr:row>
                <xdr:rowOff>9</xdr:rowOff>
              </xdr:to>
            </anchor>
          </commentPr>
        </mc:Choice>
        <mc:Fallback/>
      </mc:AlternateContent>
    </comment>
    <comment ref="L18" authorId="0">
      <text>
        <r>
          <rPr>
            <b val="true"/>
            <sz val="8"/>
            <color rgb="FF000000"/>
            <rFont val="Tahoma"/>
            <family val="0"/>
          </rPr>
          <t xml:space="preserve">AUT: IE,NA; EF:NA; MA:NABEL: NE; EF:NA; MA:NADEU: NO; EF:NA; MA:NADNK: IE,NA; EF:NA; MA:NAESP: IE,NA,NE,NO; EF:NA; MA:NAFIN: NO; EF:NA; MA:NAFRK: NA; EF:NA; MA:NAGBR: 5,32GRC: 0,0135IRL: NE,NO; EF:NA; MA:NAITA: NA; EF:NA; MA:NALUX: NE; EF:NA; MA:NANLD: 3,51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3</xdr:col>
                <xdr:colOff>1</xdr:colOff>
                <xdr:row>17</xdr:row>
                <xdr:rowOff>9</xdr:rowOff>
              </xdr:to>
            </anchor>
          </commentPr>
        </mc:Choice>
        <mc:Fallback/>
      </mc:AlternateContent>
    </comment>
    <comment ref="L19" authorId="0">
      <text>
        <r>
          <rPr>
            <b val="true"/>
            <sz val="8"/>
            <color rgb="FF000000"/>
            <rFont val="Tahoma"/>
            <family val="0"/>
          </rPr>
          <t xml:space="preserve">AUT: 12,67BEL: NE; EF:NA; MA:NADEU: 1,93DNK: NA,NO; EF:NA; MA:NAESP: 8,46FIN: NO; EF:NA; MA:NAFRK: 12,61GBR: 81,90GRC: 2,47IRL: NA,NO; EF:NA; MA:NAITA: 15,33LUX: NA,NO; EF:NA; MA:NA; COMMNLD: IE,NA,NO; EF:NA; MA:NAPRT: 24,61SWE: 0,0111</t>
        </r>
      </text>
      <mc:AlternateContent>
        <mc:Choice Requires="v2">
          <commentPr autoFill="true" autoScale="false" colHidden="false" locked="false" rowHidden="false" textHAlign="justify" textVAlign="top">
            <anchor moveWithCells="false" sizeWithCells="false">
              <xdr:from>
                <xdr:col>11</xdr:col>
                <xdr:colOff>37</xdr:colOff>
                <xdr:row>17</xdr:row>
                <xdr:rowOff>7</xdr:rowOff>
              </xdr:from>
              <xdr:to>
                <xdr:col>35</xdr:col>
                <xdr:colOff>49</xdr:colOff>
                <xdr:row>18</xdr:row>
                <xdr:rowOff>9</xdr:rowOff>
              </xdr:to>
            </anchor>
          </commentPr>
        </mc:Choice>
        <mc:Fallback/>
      </mc:AlternateContent>
    </comment>
    <comment ref="L20" authorId="0">
      <text>
        <r>
          <rPr>
            <b val="true"/>
            <sz val="8"/>
            <color rgb="FF000000"/>
            <rFont val="Tahoma"/>
            <family val="0"/>
          </rPr>
          <t xml:space="preserve">AUT: 0,1231BEL: 0,0572DEU: NO; EF:NA; MA:NADNK: NO; EF:NA; MA:NAESP: NE; EF:NA; MA:NAFIN: NO; EF:NA; MA:NAFRK: NA; EF:NA; MA:NAGBR: IE; EF:NA; MA:NAGRC: 2,47IRL: NA; EF:NA; MA:NAITA: 0,2910LUX: NO; EF:NA; MA:NANLD: IE; EF:NA; MA:NAPRT: 1,46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38</xdr:col>
                <xdr:colOff>45</xdr:colOff>
                <xdr:row>19</xdr:row>
                <xdr:rowOff>9</xdr:rowOff>
              </xdr:to>
            </anchor>
          </commentPr>
        </mc:Choice>
        <mc:Fallback/>
      </mc:AlternateContent>
    </comment>
    <comment ref="L22" authorId="0">
      <text>
        <r>
          <rPr>
            <b val="true"/>
            <sz val="8"/>
            <color rgb="FF000000"/>
            <rFont val="Tahoma"/>
            <family val="0"/>
          </rPr>
          <t xml:space="preserve">AUT: NO; EF:NA; MA:NABEL: 0,0000DEU: NE; EF:NA; MA:NA; COMMDNK: NO; EF:NA; MA:NAESP: NA; EF:NA; MA:NAFIN: NO; EF:NA; MA:NAFRK: NA; EF:NA; MA:NAGBR: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7</xdr:colOff>
                <xdr:row>20</xdr:row>
                <xdr:rowOff>6</xdr:rowOff>
              </xdr:from>
              <xdr:to>
                <xdr:col>43</xdr:col>
                <xdr:colOff>29</xdr:colOff>
                <xdr:row>21</xdr:row>
                <xdr:rowOff>9</xdr:rowOff>
              </xdr:to>
            </anchor>
          </commentPr>
        </mc:Choice>
        <mc:Fallback/>
      </mc:AlternateContent>
    </comment>
    <comment ref="L23" authorId="0">
      <text>
        <r>
          <rPr>
            <b val="true"/>
            <sz val="8"/>
            <color rgb="FF000000"/>
            <rFont val="Tahoma"/>
            <family val="0"/>
          </rPr>
          <t xml:space="preserve">AUT: NA; EF:NA; MA:NABEL: 0,0000DEU: NO; EF:NA; MA:NADNK: NO; EF:NA; MA:NAESP: 7,81FIN: NO; EF:NA; MA:NAFRK: NO; EF:NA; MA:NAGBR: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2</xdr:col>
                <xdr:colOff>2</xdr:colOff>
                <xdr:row>22</xdr:row>
                <xdr:rowOff>9</xdr:rowOff>
              </xdr:to>
            </anchor>
          </commentPr>
        </mc:Choice>
        <mc:Fallback/>
      </mc:AlternateContent>
    </comment>
    <comment ref="L30" authorId="0">
      <text>
        <r>
          <rPr>
            <b val="true"/>
            <sz val="8"/>
            <color rgb="FF000000"/>
            <rFont val="Tahoma"/>
            <family val="0"/>
          </rPr>
          <t xml:space="preserve">AUT: 12,54BEL: NE; EF:NA; MA:NADEU: 1,93DNK: NA; EF:NA; MA:NAESP: 0,6495FIN: NO; EF:NA; MA:NAFRK: 12,61GBR: 81,90GRC: NA,NE,NO; EF:NA; MA:NAIRL: NO; EF:NA; MA:NAITA: 15,04LUX: NA; EF:NA; MA:NA; COMMNLD: IE,NA,NO; EF:NA; MA:NAPRT: 23,15SWE: 0,0111</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7</xdr:col>
                <xdr:colOff>44</xdr:colOff>
                <xdr:row>29</xdr:row>
                <xdr:rowOff>9</xdr:rowOff>
              </xdr:to>
            </anchor>
          </commentPr>
        </mc:Choice>
        <mc:Fallback/>
      </mc:AlternateContent>
    </comment>
    <comment ref="L31" authorId="0">
      <text>
        <r>
          <rPr>
            <b val="true"/>
            <sz val="8"/>
            <color rgb="FF000000"/>
            <rFont val="Tahoma"/>
            <family val="0"/>
          </rPr>
          <t xml:space="preserve">AUT: 23,52BEL: NE; EF:NA; MA:NADEU: 700,30DNK: IE,NO; EF:NA; MA:NAESP: 289,69; EF:CR; MA:CRFIN: 0,7237FRK: 836,86GBR: 183,50GRC: 20,21IRL: NO; EF:NA; MA:NAITA: 190,43LUX: 17,40NLD: 118,79PRT: 9,03SWE: 9,04</t>
        </r>
      </text>
      <mc:AlternateContent>
        <mc:Choice Requires="v2">
          <commentPr autoFill="true" autoScale="false" colHidden="false" locked="false" rowHidden="false" textHAlign="justify" textVAlign="top">
            <anchor moveWithCells="false" sizeWithCells="false">
              <xdr:from>
                <xdr:col>10</xdr:col>
                <xdr:colOff>3</xdr:colOff>
                <xdr:row>29</xdr:row>
                <xdr:rowOff>7</xdr:rowOff>
              </xdr:from>
              <xdr:to>
                <xdr:col>30</xdr:col>
                <xdr:colOff>45</xdr:colOff>
                <xdr:row>30</xdr:row>
                <xdr:rowOff>9</xdr:rowOff>
              </xdr:to>
            </anchor>
          </commentPr>
        </mc:Choice>
        <mc:Fallback/>
      </mc:AlternateContent>
    </comment>
    <comment ref="L32" authorId="0">
      <text>
        <r>
          <rPr>
            <b val="true"/>
            <sz val="8"/>
            <color rgb="FF000000"/>
            <rFont val="Tahoma"/>
            <family val="0"/>
          </rPr>
          <t xml:space="preserve">AUT: 23,19BEL: 84,96DEU: 589,26DNK: IE; EF:NA; MA:NAESP: 191,95FIN: 0,7237FRK: 823,82GBR: 115,35GRC: 0,0023IRL: NO; EF:NA; MA:NAITA: 158,71LUX: 17,40NLD: 83,68PRT: 9,03SWE: 2,30</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0</xdr:col>
                <xdr:colOff>31</xdr:colOff>
                <xdr:row>31</xdr:row>
                <xdr:rowOff>9</xdr:rowOff>
              </xdr:to>
            </anchor>
          </commentPr>
        </mc:Choice>
        <mc:Fallback/>
      </mc:AlternateContent>
    </comment>
    <comment ref="L33" authorId="0">
      <text>
        <r>
          <rPr>
            <b val="true"/>
            <sz val="8"/>
            <color rgb="FF000000"/>
            <rFont val="Tahoma"/>
            <family val="0"/>
          </rPr>
          <t xml:space="preserve">AUT: NA; EF:NA; MA:NABEL: 0,0000DEU: NE; EF:NA; MA:NA; COMMDNK: NO; EF:NA; MA:NAESP: 49,77FIN: IE; EF:NA; MA:NAFRK: NE; EF:NA; MA:NAGBR: NE; EF:NA; MA:NAGRC: NE; EF:NA; MA:NAIRL: NO; EF:NA; MA:NAITA: 0,3361LUX: NO; EF:NA; MA:NANLD: 1,08PRT: NO; EF:NA; MA:NASWE: NE; EF:NA; MA:NA; COMM</t>
        </r>
      </text>
      <mc:AlternateContent>
        <mc:Choice Requires="v2">
          <commentPr autoFill="true" autoScale="false" colHidden="false" locked="false" rowHidden="false" textHAlign="justify" textVAlign="top">
            <anchor moveWithCells="false" sizeWithCells="false">
              <xdr:from>
                <xdr:col>11</xdr:col>
                <xdr:colOff>37</xdr:colOff>
                <xdr:row>31</xdr:row>
                <xdr:rowOff>6</xdr:rowOff>
              </xdr:from>
              <xdr:to>
                <xdr:col>40</xdr:col>
                <xdr:colOff>42</xdr:colOff>
                <xdr:row>32</xdr:row>
                <xdr:rowOff>9</xdr:rowOff>
              </xdr:to>
            </anchor>
          </commentPr>
        </mc:Choice>
        <mc:Fallback/>
      </mc:AlternateContent>
    </comment>
    <comment ref="L34" authorId="0">
      <text>
        <r>
          <rPr>
            <b val="true"/>
            <sz val="8"/>
            <color rgb="FF000000"/>
            <rFont val="Tahoma"/>
            <family val="0"/>
          </rPr>
          <t xml:space="preserve">AUT: NA; EF:NA; MA:NABEL: 0,0000DEU: 111,04DNK: NO; EF:NA; MA:NAESP: 47,97FIN: NO; EF:NA; MA:NAFRK: 13,04GBR: 21,80GRC: 20,20IRL: NO; EF:NA; MA:NAITA: 31,39LUX: NO; EF:NA; MA:NANLD: 34,04PRT: NO; EF:NA; MA:NASWE: 6,74</t>
        </r>
      </text>
      <mc:AlternateContent>
        <mc:Choice Requires="v2">
          <commentPr autoFill="true" autoScale="false" colHidden="false" locked="false" rowHidden="false" textHAlign="justify" textVAlign="top">
            <anchor moveWithCells="false" sizeWithCells="false">
              <xdr:from>
                <xdr:col>10</xdr:col>
                <xdr:colOff>3</xdr:colOff>
                <xdr:row>32</xdr:row>
                <xdr:rowOff>6</xdr:rowOff>
              </xdr:from>
              <xdr:to>
                <xdr:col>31</xdr:col>
                <xdr:colOff>58</xdr:colOff>
                <xdr:row>33</xdr:row>
                <xdr:rowOff>9</xdr:rowOff>
              </xdr:to>
            </anchor>
          </commentPr>
        </mc:Choice>
        <mc:Fallback/>
      </mc:AlternateContent>
    </comment>
    <comment ref="L37" authorId="0">
      <text>
        <r>
          <rPr>
            <b val="true"/>
            <sz val="8"/>
            <color rgb="FF000000"/>
            <rFont val="Tahoma"/>
            <family val="0"/>
          </rPr>
          <t xml:space="preserve">AUT: 0,3324BEL: NE; EF:NA; MA:NADEU: NO; EF:NA; MA:NADNK: NO; EF:NA; MA:NAESP: NO; EF:NA; MA:NAFIN: NO; EF:NA; MA:NAFRK: NA; EF:NA; MA:NAGBR: 46,35GRC: NA;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26</xdr:colOff>
                <xdr:row>36</xdr:row>
                <xdr:rowOff>9</xdr:rowOff>
              </xdr:to>
            </anchor>
          </commentPr>
        </mc:Choice>
        <mc:Fallback/>
      </mc:AlternateContent>
    </comment>
    <comment ref="M8" authorId="0">
      <text>
        <r>
          <rPr>
            <b val="true"/>
            <sz val="8"/>
            <color rgb="FF000000"/>
            <rFont val="Tahoma"/>
            <family val="0"/>
          </rPr>
          <t xml:space="preserve">AUT: 11,10DEU: 107,51DNK: 1,63FIN: 22,63IRL: NA,NE,NO; EF:NA; MA:NAITA: 64,26LUX: 1,23NLD: 87,05PRT: 27,82SWE: 21,83</t>
        </r>
      </text>
      <mc:AlternateContent>
        <mc:Choice Requires="v2">
          <commentPr autoFill="true" autoScale="false" colHidden="false" locked="false" rowHidden="false" textHAlign="justify" textVAlign="top">
            <anchor moveWithCells="false" sizeWithCells="false">
              <xdr:from>
                <xdr:col>12</xdr:col>
                <xdr:colOff>52</xdr:colOff>
                <xdr:row>6</xdr:row>
                <xdr:rowOff>9</xdr:rowOff>
              </xdr:from>
              <xdr:to>
                <xdr:col>25</xdr:col>
                <xdr:colOff>0</xdr:colOff>
                <xdr:row>7</xdr:row>
                <xdr:rowOff>9</xdr:rowOff>
              </xdr:to>
            </anchor>
          </commentPr>
        </mc:Choice>
        <mc:Fallback/>
      </mc:AlternateContent>
    </comment>
    <comment ref="M9" authorId="0">
      <text>
        <r>
          <rPr>
            <b val="true"/>
            <sz val="8"/>
            <color rgb="FF000000"/>
            <rFont val="Tahoma"/>
            <family val="0"/>
          </rPr>
          <t xml:space="preserve">AUT: IE,NA; EF:NA; MA:NABEL: 34,08DEU: 13,88DNK: 0,6540ESP: 11,67FIN: 7,16FRK: 18,50GBR: 13,08GRC: 23,80IRL: NE,NO; EF:NA; MA:NAITA: 9,18LUX: NE,NO; EF:NA; MA:NANLD: 1,03PRT: 0,8077SWE: 6,41</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3</xdr:col>
                <xdr:colOff>3</xdr:colOff>
                <xdr:row>8</xdr:row>
                <xdr:rowOff>9</xdr:rowOff>
              </xdr:to>
            </anchor>
          </commentPr>
        </mc:Choice>
        <mc:Fallback/>
      </mc:AlternateContent>
    </comment>
    <comment ref="M14" authorId="0">
      <text>
        <r>
          <rPr>
            <b val="true"/>
            <sz val="8"/>
            <color rgb="FF000000"/>
            <rFont val="Tahoma"/>
            <family val="0"/>
          </rPr>
          <t xml:space="preserve">AUT: IE; EF:NA; MA:NABEL: 0,0000DEU: 12,00; EF:CS; MA:T1DNK: 0,0060ESP: 0,0012FIN: IE; EF:NA; MA:NAFRK: NE; EF:NA; MA:NAGBR: NE; EF:NA; MA:NAGRC: 0,8323IRL: NE; EF:NA; MA:NAITA: 0,0170LUX: NO; EF:NA; MA:NANLD: NE; EF:NA; MA:NAPRT: IE; EF:NA; MA:NASWE: 0,0777</t>
        </r>
      </text>
      <mc:AlternateContent>
        <mc:Choice Requires="v2">
          <commentPr autoFill="true" autoScale="false" colHidden="false" locked="false" rowHidden="false" textHAlign="justify" textVAlign="top">
            <anchor moveWithCells="false" sizeWithCells="false">
              <xdr:from>
                <xdr:col>10</xdr:col>
                <xdr:colOff>66</xdr:colOff>
                <xdr:row>12</xdr:row>
                <xdr:rowOff>6</xdr:rowOff>
              </xdr:from>
              <xdr:to>
                <xdr:col>36</xdr:col>
                <xdr:colOff>52</xdr:colOff>
                <xdr:row>13</xdr:row>
                <xdr:rowOff>9</xdr:rowOff>
              </xdr:to>
            </anchor>
          </commentPr>
        </mc:Choice>
        <mc:Fallback/>
      </mc:AlternateContent>
    </comment>
    <comment ref="M15" authorId="0">
      <text>
        <r>
          <rPr>
            <b val="true"/>
            <sz val="8"/>
            <color rgb="FF000000"/>
            <rFont val="Tahoma"/>
            <family val="0"/>
          </rPr>
          <t xml:space="preserve">AUT: IE; EF:NA; MA:NABEL: 0,0000DEU: 1,88; EF:CS; MA:T1DNK: 0,5480ESP: 11,67FIN: 7,16FRK: 18,50GBR: 9,83GRC: 22,36IRL: NE; EF:NA; MA:NAITA: 9,16LUX: NO; EF:NA; MA:NANLD: NE; EF:NA; MA:NAPRT: 0,8077SWE: 6,20</t>
        </r>
      </text>
      <mc:AlternateContent>
        <mc:Choice Requires="v2">
          <commentPr autoFill="true" autoScale="false" colHidden="false" locked="false" rowHidden="false" textHAlign="justify" textVAlign="top">
            <anchor moveWithCells="false" sizeWithCells="false">
              <xdr:from>
                <xdr:col>12</xdr:col>
                <xdr:colOff>22</xdr:colOff>
                <xdr:row>13</xdr:row>
                <xdr:rowOff>6</xdr:rowOff>
              </xdr:from>
              <xdr:to>
                <xdr:col>33</xdr:col>
                <xdr:colOff>30</xdr:colOff>
                <xdr:row>14</xdr:row>
                <xdr:rowOff>9</xdr:rowOff>
              </xdr:to>
            </anchor>
          </commentPr>
        </mc:Choice>
        <mc:Fallback/>
      </mc:AlternateContent>
    </comment>
    <comment ref="M17" authorId="0">
      <text>
        <r>
          <rPr>
            <b val="true"/>
            <sz val="8"/>
            <color rgb="FF000000"/>
            <rFont val="Tahoma"/>
            <family val="0"/>
          </rPr>
          <t xml:space="preserve">AUT: IE; EF:NA; MA:NABEL: 1,62DEU: IE; EF:NA; MA:NA; COMMDNK: IE; EF:NA; MA:NAESP: IE; EF:NA; MA:NAFIN: NO; EF:NA; MA:NAFRK: NA; EF:NA; MA:NAGBR: 0,1465GRC: 0,6072IRL: NE; EF:NA; MA:NA; COMMITA: NA; EF:NA; MA:NALUX: NE; EF:NA; MA:NA; COMMNLD: 0,1031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22</xdr:colOff>
                <xdr:row>16</xdr:row>
                <xdr:rowOff>9</xdr:rowOff>
              </xdr:to>
            </anchor>
          </commentPr>
        </mc:Choice>
        <mc:Fallback/>
      </mc:AlternateContent>
    </comment>
    <comment ref="M18" authorId="0">
      <text>
        <r>
          <rPr>
            <b val="true"/>
            <sz val="8"/>
            <color rgb="FF000000"/>
            <rFont val="Tahoma"/>
            <family val="0"/>
          </rPr>
          <t xml:space="preserve">AUT: IE,NA; EF:NA; MA:NABEL: 34,08DEU: IE; EF:NA; MA:NADNK: 0,1000ESP: IE,NA,NE,NO; EF:NA; MA:NAFIN: NO; EF:NA; MA:NAFRK: NA; EF:NA; MA:NAGBR: 3,24GRC: 0,6072IRL: NE,NO; EF:NA; MA:NAITA: NA; EF:NA; MA:NALUX: NE; EF:NA; MA:NANLD: 1,03PRT: NO; EF:NA; MA:NASWE: 0,1372</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47</xdr:colOff>
                <xdr:row>17</xdr:row>
                <xdr:rowOff>9</xdr:rowOff>
              </xdr:to>
            </anchor>
          </commentPr>
        </mc:Choice>
        <mc:Fallback/>
      </mc:AlternateContent>
    </comment>
    <comment ref="M19" authorId="0">
      <text>
        <r>
          <rPr>
            <b val="true"/>
            <sz val="8"/>
            <color rgb="FF000000"/>
            <rFont val="Tahoma"/>
            <family val="0"/>
          </rPr>
          <t xml:space="preserve">AUT: 8,29BEL: 2,37DEU: 44,38DNK: 0,3900ESP: 11,36FIN: 8,32FRK: 47,35GBR: 165,80GRC: 2,41IRL: NA,NO; EF:NA; MA:NAITA: 19,08LUX: NA,NO; EF:NA; MA:NA; COMMNLD: 33,11PRT: 11,43SWE: 5,88</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0</xdr:col>
                <xdr:colOff>42</xdr:colOff>
                <xdr:row>18</xdr:row>
                <xdr:rowOff>9</xdr:rowOff>
              </xdr:to>
            </anchor>
          </commentPr>
        </mc:Choice>
        <mc:Fallback/>
      </mc:AlternateContent>
    </comment>
    <comment ref="M20" authorId="0">
      <text>
        <r>
          <rPr>
            <b val="true"/>
            <sz val="8"/>
            <color rgb="FF000000"/>
            <rFont val="Tahoma"/>
            <family val="0"/>
          </rPr>
          <t xml:space="preserve">AUT: IE; EF:NA; MA:NABEL: 0,2772DEU: NO; EF:NA; MA:NADNK: NO; EF:NA; MA:NAESP: 0,0516; MA:DFIN: NO; EF:NA; MA:NAFRK: 0,1847GBR: IE; EF:NA; MA:NAGRC: 1,47IRL: NA; EF:NA; MA:NAITA: 0,4365LUX: NO; EF:NA; MA:NANLD: IE; EF:NA; MA:NAPRT: 1,36SWE: NO; EF:NA; MA:NA</t>
        </r>
      </text>
      <mc:AlternateContent>
        <mc:Choice Requires="v2">
          <commentPr autoFill="true" autoScale="false" colHidden="false" locked="false" rowHidden="false" textHAlign="justify" textVAlign="top">
            <anchor moveWithCells="false" sizeWithCells="false">
              <xdr:from>
                <xdr:col>12</xdr:col>
                <xdr:colOff>45</xdr:colOff>
                <xdr:row>18</xdr:row>
                <xdr:rowOff>6</xdr:rowOff>
              </xdr:from>
              <xdr:to>
                <xdr:col>39</xdr:col>
                <xdr:colOff>7</xdr:colOff>
                <xdr:row>19</xdr:row>
                <xdr:rowOff>9</xdr:rowOff>
              </xdr:to>
            </anchor>
          </commentPr>
        </mc:Choice>
        <mc:Fallback/>
      </mc:AlternateContent>
    </comment>
    <comment ref="M22" authorId="0">
      <text>
        <r>
          <rPr>
            <b val="true"/>
            <sz val="8"/>
            <color rgb="FF000000"/>
            <rFont val="Tahoma"/>
            <family val="0"/>
          </rPr>
          <t xml:space="preserve">AUT: NO; EF:NA; MA:NABEL: 0,0000DEU: NE; EF:NA; MA:NA; COMMDNK: NO; EF:NA; MA:NAESP: NA; EF:NA; MA:NAFIN: NO; EF:NA; MA:NAFRK: NA; EF:NA; MA:NAGBR: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4</xdr:colOff>
                <xdr:row>20</xdr:row>
                <xdr:rowOff>6</xdr:rowOff>
              </xdr:from>
              <xdr:to>
                <xdr:col>43</xdr:col>
                <xdr:colOff>23</xdr:colOff>
                <xdr:row>21</xdr:row>
                <xdr:rowOff>9</xdr:rowOff>
              </xdr:to>
            </anchor>
          </commentPr>
        </mc:Choice>
        <mc:Fallback/>
      </mc:AlternateContent>
    </comment>
    <comment ref="M23" authorId="0">
      <text>
        <r>
          <rPr>
            <b val="true"/>
            <sz val="8"/>
            <color rgb="FF000000"/>
            <rFont val="Tahoma"/>
            <family val="0"/>
          </rPr>
          <t xml:space="preserve">AUT: NA; EF:NA; MA:NABEL: 0,0000DEU: NO; EF:NA; MA:NADNK: NO; EF:NA; MA:NAESP: NO; EF:NA; MA:NAFIN: NO; EF:NA; MA:NAFRK: 0,6099GBR: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45</xdr:colOff>
                <xdr:row>21</xdr:row>
                <xdr:rowOff>6</xdr:rowOff>
              </xdr:from>
              <xdr:to>
                <xdr:col>43</xdr:col>
                <xdr:colOff>4</xdr:colOff>
                <xdr:row>22</xdr:row>
                <xdr:rowOff>9</xdr:rowOff>
              </xdr:to>
            </anchor>
          </commentPr>
        </mc:Choice>
        <mc:Fallback/>
      </mc:AlternateContent>
    </comment>
    <comment ref="M30" authorId="0">
      <text>
        <r>
          <rPr>
            <b val="true"/>
            <sz val="8"/>
            <color rgb="FF000000"/>
            <rFont val="Tahoma"/>
            <family val="0"/>
          </rPr>
          <t xml:space="preserve">AUT: 8,29BEL: NE; EF:NA; MA:NADEU: 44,38DNK: 0,3900ESP: 11,31FIN: 8,32FRK: 46,55GBR: 165,80GRC: 0,9374IRL: NO; EF:NA; MA:NAITA: 18,64LUX: NA; EF:NA; MA:NA; COMMNLD: 33,11PRT: 10,07SWE: 5,88</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3</xdr:col>
                <xdr:colOff>25</xdr:colOff>
                <xdr:row>29</xdr:row>
                <xdr:rowOff>9</xdr:rowOff>
              </xdr:to>
            </anchor>
          </commentPr>
        </mc:Choice>
        <mc:Fallback/>
      </mc:AlternateContent>
    </comment>
    <comment ref="M31" authorId="0">
      <text>
        <r>
          <rPr>
            <b val="true"/>
            <sz val="8"/>
            <color rgb="FF000000"/>
            <rFont val="Tahoma"/>
            <family val="0"/>
          </rPr>
          <t xml:space="preserve">AUT: 0,5201BEL: 0,1820DEU: 3,05DNK: IE,NO; EF:NA; MA:NAESP: 1,58; EF:CR; MA:CRFIN: 1,18FRK: 1,86GBR: 2,05GRC: 0,0899IRL: NO; EF:NA; MA:NAITA: 3,41LUX: 1,11NLD: 3,52PRT: 0,5200SWE: 0,1194</t>
        </r>
      </text>
      <mc:AlternateContent>
        <mc:Choice Requires="v2">
          <commentPr autoFill="true" autoScale="false" colHidden="false" locked="false" rowHidden="false" textHAlign="justify" textVAlign="top">
            <anchor moveWithCells="false" sizeWithCells="false">
              <xdr:from>
                <xdr:col>12</xdr:col>
                <xdr:colOff>45</xdr:colOff>
                <xdr:row>29</xdr:row>
                <xdr:rowOff>7</xdr:rowOff>
              </xdr:from>
              <xdr:to>
                <xdr:col>31</xdr:col>
                <xdr:colOff>58</xdr:colOff>
                <xdr:row>30</xdr:row>
                <xdr:rowOff>9</xdr:rowOff>
              </xdr:to>
            </anchor>
          </commentPr>
        </mc:Choice>
        <mc:Fallback/>
      </mc:AlternateContent>
    </comment>
    <comment ref="M32" authorId="0">
      <text>
        <r>
          <rPr>
            <b val="true"/>
            <sz val="8"/>
            <color rgb="FF000000"/>
            <rFont val="Tahoma"/>
            <family val="0"/>
          </rPr>
          <t xml:space="preserve">AUT: 0,3112BEL: 0,1820DEU: 3,05DNK: IE; EF:NA; MA:NAESP: 1,49FIN: 1,03FRK: 1,78GBR: 2,05GRC: 0,0899IRL: NO; EF:NA; MA:NAITA: 2,96LUX: 1,11NLD: 0,6523PRT: 0,5200SWE: 0,1053</t>
        </r>
      </text>
      <mc:AlternateContent>
        <mc:Choice Requires="v2">
          <commentPr autoFill="true" autoScale="false" colHidden="false" locked="false" rowHidden="false" textHAlign="justify" textVAlign="top">
            <anchor moveWithCells="false" sizeWithCells="false">
              <xdr:from>
                <xdr:col>12</xdr:col>
                <xdr:colOff>45</xdr:colOff>
                <xdr:row>30</xdr:row>
                <xdr:rowOff>6</xdr:rowOff>
              </xdr:from>
              <xdr:to>
                <xdr:col>30</xdr:col>
                <xdr:colOff>31</xdr:colOff>
                <xdr:row>31</xdr:row>
                <xdr:rowOff>9</xdr:rowOff>
              </xdr:to>
            </anchor>
          </commentPr>
        </mc:Choice>
        <mc:Fallback/>
      </mc:AlternateContent>
    </comment>
    <comment ref="M33" authorId="0">
      <text>
        <r>
          <rPr>
            <b val="true"/>
            <sz val="8"/>
            <color rgb="FF000000"/>
            <rFont val="Tahoma"/>
            <family val="0"/>
          </rPr>
          <t xml:space="preserve">AUT: NA; EF:NA; MA:NABEL: 0,0000DEU: NE; EF:NA; MA:NA; COMMDNK: NO; EF:NA; MA:NAESP: NE; EF:NA; MA:NAFIN: IE; EF:NA; MA:NAFRK: NE; EF:NA; MA:NAGBR: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32</xdr:colOff>
                <xdr:row>32</xdr:row>
                <xdr:rowOff>9</xdr:rowOff>
              </xdr:to>
            </anchor>
          </commentPr>
        </mc:Choice>
        <mc:Fallback/>
      </mc:AlternateContent>
    </comment>
    <comment ref="M34" authorId="0">
      <text>
        <r>
          <rPr>
            <b val="true"/>
            <sz val="8"/>
            <color rgb="FF000000"/>
            <rFont val="Tahoma"/>
            <family val="0"/>
          </rPr>
          <t xml:space="preserve">AUT: NA; EF:NA; MA:NABEL: 0,0000DEU: NE; EF:NA; MA:NA; COMMDNK: NO; EF:NA; MA:NAESP: 0,0905FIN: NO; EF:NA; MA:NAFRK: 0,0169GBR: NE; EF:NA; MA:NAGRC: NE; EF:NA; MA:NAIRL: NO; EF:NA; MA:NAITA: 0,1159LUX: NO; EF:NA; MA:NANLD: 0,0721PRT: NO; EF:NA; MA:NASWE: 0,0141</t>
        </r>
      </text>
      <mc:AlternateContent>
        <mc:Choice Requires="v2">
          <commentPr autoFill="true" autoScale="false" colHidden="false" locked="false" rowHidden="false" textHAlign="justify" textVAlign="top">
            <anchor moveWithCells="false" sizeWithCells="false">
              <xdr:from>
                <xdr:col>12</xdr:col>
                <xdr:colOff>45</xdr:colOff>
                <xdr:row>32</xdr:row>
                <xdr:rowOff>6</xdr:rowOff>
              </xdr:from>
              <xdr:to>
                <xdr:col>39</xdr:col>
                <xdr:colOff>50</xdr:colOff>
                <xdr:row>33</xdr:row>
                <xdr:rowOff>9</xdr:rowOff>
              </xdr:to>
            </anchor>
          </commentPr>
        </mc:Choice>
        <mc:Fallback/>
      </mc:AlternateContent>
    </comment>
    <comment ref="M37" authorId="0">
      <text>
        <r>
          <rPr>
            <b val="true"/>
            <sz val="8"/>
            <color rgb="FF000000"/>
            <rFont val="Tahoma"/>
            <family val="0"/>
          </rPr>
          <t xml:space="preserve">AUT: 0,2090BEL: 0,0000DEU: NO; EF:NA; MA:NADNK: NO; EF:NA; MA:NAESP: NO; EF:NA; MA:NAFIN: 0,1500FRK: 0,0677GBR: NE; EF:NA; MA:NAGRC: NA; EF:NA; MA:NAIRL: NO; EF:NA; MA:NAITA: 0,3315LUX: NA; EF:NA; MA:NANLD: 2,79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39</xdr:col>
                <xdr:colOff>50</xdr:colOff>
                <xdr:row>36</xdr:row>
                <xdr:rowOff>9</xdr:rowOff>
              </xdr:to>
            </anchor>
          </commentPr>
        </mc:Choice>
        <mc:Fallback/>
      </mc:AlternateContent>
    </comment>
    <comment ref="N8" authorId="0">
      <text>
        <r>
          <rPr>
            <b val="true"/>
            <sz val="8"/>
            <color rgb="FF000000"/>
            <rFont val="Tahoma"/>
            <family val="0"/>
          </rPr>
          <t xml:space="preserve">AUT: 2,22DEU: 89,25DNK: 0,6360FIN: 46,29IRL: NA,NE,NO; EF:NA; MA:NAITA: 88,54LUX: 0,1600NLD: 7,06PRT: 13,14SWE: 33,28</t>
        </r>
      </text>
      <mc:AlternateContent>
        <mc:Choice Requires="v2">
          <commentPr autoFill="true" autoScale="false" colHidden="false" locked="false" rowHidden="false" textHAlign="justify" textVAlign="top">
            <anchor moveWithCells="false" sizeWithCells="false">
              <xdr:from>
                <xdr:col>12</xdr:col>
                <xdr:colOff>27</xdr:colOff>
                <xdr:row>6</xdr:row>
                <xdr:rowOff>9</xdr:rowOff>
              </xdr:from>
              <xdr:to>
                <xdr:col>24</xdr:col>
                <xdr:colOff>42</xdr:colOff>
                <xdr:row>7</xdr:row>
                <xdr:rowOff>9</xdr:rowOff>
              </xdr:to>
            </anchor>
          </commentPr>
        </mc:Choice>
        <mc:Fallback/>
      </mc:AlternateContent>
    </comment>
    <comment ref="N9" authorId="0">
      <text>
        <r>
          <rPr>
            <b val="true"/>
            <sz val="8"/>
            <color rgb="FF000000"/>
            <rFont val="Tahoma"/>
            <family val="0"/>
          </rPr>
          <t xml:space="preserve">AUT: IE,NA; EF:NA; MA:NABEL: IE,NA; EF:NA; MA:NADEU: 11,75DNK: IE,NA; EF:NA; MA:NAESP: IE,NA,NE,NO; EF:NA; MA:NAFIN: 0,8765FRK: NA; EF:NA; MA:NAGBR: 4,27GRC: 3,42IRL: NE,NO; EF:NA; MA:NAITA: 21,21LUX: NE,NO; EF:NA; MA:NANLD: 6,29PRT: NO; EF:NA; MA:NASWE: 8,83</t>
        </r>
      </text>
      <mc:AlternateContent>
        <mc:Choice Requires="v2">
          <commentPr autoFill="true" autoScale="false" colHidden="false" locked="false" rowHidden="false" textHAlign="justify" textVAlign="top">
            <anchor moveWithCells="false" sizeWithCells="false">
              <xdr:from>
                <xdr:col>13</xdr:col>
                <xdr:colOff>24</xdr:colOff>
                <xdr:row>7</xdr:row>
                <xdr:rowOff>8</xdr:rowOff>
              </xdr:from>
              <xdr:to>
                <xdr:col>40</xdr:col>
                <xdr:colOff>13</xdr:colOff>
                <xdr:row>8</xdr:row>
                <xdr:rowOff>9</xdr:rowOff>
              </xdr:to>
            </anchor>
          </commentPr>
        </mc:Choice>
        <mc:Fallback/>
      </mc:AlternateContent>
    </comment>
    <comment ref="N10" authorId="0">
      <text>
        <r>
          <rPr>
            <b val="true"/>
            <sz val="8"/>
            <color rgb="FF000000"/>
            <rFont val="Tahoma"/>
            <family val="0"/>
          </rPr>
          <t xml:space="preserve">AUT: NA; EF:NA; MA:NABEL: 4,33DEU: IE; EF:NA; MA:NA; COMMDNK: IE; EF:NA; MA:NAESP: NE; EF:NA; MA:NAFIN: IE; EF:NA; MA:NAFRK: NA; EF:NA; MA:NAGBR: IE; EF:NA; MA:NAGRC: 3,19IRL: NE; EF:NA; MA:NAITA: 21,21LUX: NE; EF:NA; MA:NA; COMMNLD: IE; EF:NA; MA:NAPRT: NO; EF:NA; MA:NASWE: 5,11</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42</xdr:col>
                <xdr:colOff>57</xdr:colOff>
                <xdr:row>9</xdr:row>
                <xdr:rowOff>9</xdr:rowOff>
              </xdr:to>
            </anchor>
          </commentPr>
        </mc:Choice>
        <mc:Fallback/>
      </mc:AlternateContent>
    </comment>
    <comment ref="N15" authorId="0">
      <text>
        <r>
          <rPr>
            <b val="true"/>
            <sz val="8"/>
            <color rgb="FF000000"/>
            <rFont val="Tahoma"/>
            <family val="0"/>
          </rPr>
          <t xml:space="preserve">AUT: NA; EF:NA; MA:NABEL: 0,0000DEU: IE; EF:NA; MA:NA; COMMDNK: NA; EF:NA; MA:NAESP: NE; EF:NA; MA:NAFIN: NO; EF:NA; MA:NAFRK: NA; EF:NA; MA:NAGBR: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42</xdr:colOff>
                <xdr:row>14</xdr:row>
                <xdr:rowOff>9</xdr:rowOff>
              </xdr:to>
            </anchor>
          </commentPr>
        </mc:Choice>
        <mc:Fallback/>
      </mc:AlternateContent>
    </comment>
    <comment ref="N17" authorId="0">
      <text>
        <r>
          <rPr>
            <b val="true"/>
            <sz val="8"/>
            <color rgb="FF000000"/>
            <rFont val="Tahoma"/>
            <family val="0"/>
          </rPr>
          <t xml:space="preserve">AUT: IE; EF:NA; MA:NABEL: 0,0000DEU: 11,75; EF:CS; MA:T1DNK: IE; EF:NA; MA:NAESP: IE; EF:NA; MA:NAFIN: NO; EF:NA; MA:NAFRK: NA; EF:NA; MA:NAGBR: NO; EF:NA; MA:NAGRC: 0,2294IRL: NE; EF:NA; MA:NA; COMMITA: NA; EF:NA; MA:NALUX: NE; EF:NA; MA:NA; COMMNLD: 1,93PRT: NO; EF:NA; MA:NASWE: 0,2562</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4</xdr:col>
                <xdr:colOff>40</xdr:colOff>
                <xdr:row>16</xdr:row>
                <xdr:rowOff>9</xdr:rowOff>
              </xdr:to>
            </anchor>
          </commentPr>
        </mc:Choice>
        <mc:Fallback/>
      </mc:AlternateContent>
    </comment>
    <comment ref="N18" authorId="0">
      <text>
        <r>
          <rPr>
            <b val="true"/>
            <sz val="8"/>
            <color rgb="FF000000"/>
            <rFont val="Tahoma"/>
            <family val="0"/>
          </rPr>
          <t xml:space="preserve">AUT: IE,NA; EF:NA; MA:NABEL: NA; EF:NA; MA:NADEU: 11,75DNK: IE,NA; EF:NA; MA:NAESP: IE,NA,NE,NO; EF:NA; MA:NAFIN: 0,8765FRK: NA; EF:NA; MA:NAGBR: 4,27GRC: 0,2294IRL: NE,NO; EF:NA; MA:NAITA: NA; EF:NA; MA:NALUX: NE; EF:NA; MA:NANLD: 6,29PRT: NO; EF:NA; MA:NASWE: 3,60</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2</xdr:col>
                <xdr:colOff>16</xdr:colOff>
                <xdr:row>17</xdr:row>
                <xdr:rowOff>9</xdr:rowOff>
              </xdr:to>
            </anchor>
          </commentPr>
        </mc:Choice>
        <mc:Fallback/>
      </mc:AlternateContent>
    </comment>
    <comment ref="N19" authorId="0">
      <text>
        <r>
          <rPr>
            <b val="true"/>
            <sz val="8"/>
            <color rgb="FF000000"/>
            <rFont val="Tahoma"/>
            <family val="0"/>
          </rPr>
          <t xml:space="preserve">AUT: 1,56BEL: IE,NA,NE; EF:NA; MA:NADEU: 26,05DNK: 0,6360ESP: 9,76FIN: 30,68FRK: 24,45GBR: 39,02GRC: 3,62IRL: NA,NO; EF:NA; MA:NAITA: 60,80LUX: NA,NO; EF:NA; MA:NA; COMMNLD: IE,NA,NO; EF:NA; MA:NAPRT: 7,92SWE: 5,98</t>
        </r>
      </text>
      <mc:AlternateContent>
        <mc:Choice Requires="v2">
          <commentPr autoFill="true" autoScale="false" colHidden="false" locked="false" rowHidden="false" textHAlign="justify" textVAlign="top">
            <anchor moveWithCells="false" sizeWithCells="false">
              <xdr:from>
                <xdr:col>13</xdr:col>
                <xdr:colOff>60</xdr:colOff>
                <xdr:row>17</xdr:row>
                <xdr:rowOff>7</xdr:rowOff>
              </xdr:from>
              <xdr:to>
                <xdr:col>36</xdr:col>
                <xdr:colOff>34</xdr:colOff>
                <xdr:row>18</xdr:row>
                <xdr:rowOff>9</xdr:rowOff>
              </xdr:to>
            </anchor>
          </commentPr>
        </mc:Choice>
        <mc:Fallback/>
      </mc:AlternateContent>
    </comment>
    <comment ref="N20" authorId="0">
      <text>
        <r>
          <rPr>
            <b val="true"/>
            <sz val="8"/>
            <color rgb="FF000000"/>
            <rFont val="Tahoma"/>
            <family val="0"/>
          </rPr>
          <t xml:space="preserve">AUT: NA; EF:NA; MA:NABEL: 0,0000DEU: NO; EF:NA; MA:NADNK: NO; EF:NA; MA:NAESP: 0,5717; MA:DFIN: NO; EF:NA; MA:NAFRK: NA; EF:NA; MA:NAGBR: NO; EF:NA; MA:NAGRC: 0,0094IRL: NA; EF:NA; MA:NAITA: 0,0582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2</xdr:colOff>
                <xdr:row>18</xdr:row>
                <xdr:rowOff>6</xdr:rowOff>
              </xdr:from>
              <xdr:to>
                <xdr:col>40</xdr:col>
                <xdr:colOff>51</xdr:colOff>
                <xdr:row>19</xdr:row>
                <xdr:rowOff>9</xdr:rowOff>
              </xdr:to>
            </anchor>
          </commentPr>
        </mc:Choice>
        <mc:Fallback/>
      </mc:AlternateContent>
    </comment>
    <comment ref="N23" authorId="0">
      <text>
        <r>
          <rPr>
            <b val="true"/>
            <sz val="8"/>
            <color rgb="FF000000"/>
            <rFont val="Tahoma"/>
            <family val="0"/>
          </rPr>
          <t xml:space="preserve">AUT: NA; EF:NA; MA:NABEL: 0,0000DEU: NO; EF:NA; MA:NADNK: NO; EF:NA; MA:NAESP: NO; EF:NA; MA:NAFIN: NO; EF:NA; MA:NAFRK: NO; EF:NA; MA:NAGBR: NO; EF:NA; MA:NAGRC: NO; EF:NA; MA:NAIRL: NO; EF:NA; MA:NAITA: NO; EF:NA; MA:NALUX: NO; EF:NA; MA:NANLD: IE; EF:NA; MA:NAPRT: NO; EF:NA; MA:NASWE: 0,0825</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5</xdr:col>
                <xdr:colOff>8</xdr:colOff>
                <xdr:row>22</xdr:row>
                <xdr:rowOff>9</xdr:rowOff>
              </xdr:to>
            </anchor>
          </commentPr>
        </mc:Choice>
        <mc:Fallback/>
      </mc:AlternateContent>
    </comment>
    <comment ref="N30" authorId="0">
      <text>
        <r>
          <rPr>
            <b val="true"/>
            <sz val="8"/>
            <color rgb="FF000000"/>
            <rFont val="Tahoma"/>
            <family val="0"/>
          </rPr>
          <t xml:space="preserve">AUT: 1,56BEL: IE,NA; EF:NA; MA:NADEU: 26,05DNK: 0,6360ESP: 9,18FIN: 30,68FRK: 24,45GBR: 39,02GRC: 3,61IRL: NO; EF:NA; MA:NAITA: 60,75LUX: NA; EF:NA; MA:NA; COMMNLD: IE,NA,NO; EF:NA; MA:NAPRT: 7,92SWE: 5,90</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6</xdr:col>
                <xdr:colOff>18</xdr:colOff>
                <xdr:row>29</xdr:row>
                <xdr:rowOff>9</xdr:rowOff>
              </xdr:to>
            </anchor>
          </commentPr>
        </mc:Choice>
        <mc:Fallback/>
      </mc:AlternateContent>
    </comment>
    <comment ref="N31" authorId="0">
      <text>
        <r>
          <rPr>
            <b val="true"/>
            <sz val="8"/>
            <color rgb="FF000000"/>
            <rFont val="Tahoma"/>
            <family val="0"/>
          </rPr>
          <t xml:space="preserve">AUT: 0,6572BEL: IE,NA,NO; EF:NA; MA:NADEU: 18,00DNK: IE,NO; EF:NA; MA:NAESP: 4,27; EF:CR; MA:CRFIN: 7,76FRK: 5,31GBR: 8,94GRC: 2,25IRL: NO; EF:NA; MA:NAITA: 5,49LUX: 0,1600NLD: IE,NO; EF:NA; MA:NAPRT: 0,6426SWE: 5,64</t>
        </r>
      </text>
      <mc:AlternateContent>
        <mc:Choice Requires="v2">
          <commentPr autoFill="true" autoScale="false" colHidden="false" locked="false" rowHidden="false" textHAlign="justify" textVAlign="top">
            <anchor moveWithCells="false" sizeWithCells="false">
              <xdr:from>
                <xdr:col>11</xdr:col>
                <xdr:colOff>62</xdr:colOff>
                <xdr:row>29</xdr:row>
                <xdr:rowOff>7</xdr:rowOff>
              </xdr:from>
              <xdr:to>
                <xdr:col>34</xdr:col>
                <xdr:colOff>1</xdr:colOff>
                <xdr:row>30</xdr:row>
                <xdr:rowOff>9</xdr:rowOff>
              </xdr:to>
            </anchor>
          </commentPr>
        </mc:Choice>
        <mc:Fallback/>
      </mc:AlternateContent>
    </comment>
    <comment ref="N32" authorId="0">
      <text>
        <r>
          <rPr>
            <b val="true"/>
            <sz val="8"/>
            <color rgb="FF000000"/>
            <rFont val="Tahoma"/>
            <family val="0"/>
          </rPr>
          <t xml:space="preserve">AUT: 0,2518BEL: 1,06DEU: 11,38DNK: IE; EF:NA; MA:NAESP: 1,52FIN: 1,75FRK: 1,15GBR: 3,05GRC: 0,1299IRL: NO; EF:NA; MA:NAITA: 1,98LUX: 0,1600NLD: IE; EF:NA; MA:NAPRT: 0,6426SWE: 0,2058</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3</xdr:col>
                <xdr:colOff>37</xdr:colOff>
                <xdr:row>31</xdr:row>
                <xdr:rowOff>9</xdr:rowOff>
              </xdr:to>
            </anchor>
          </commentPr>
        </mc:Choice>
        <mc:Fallback/>
      </mc:AlternateContent>
    </comment>
    <comment ref="N33" authorId="0">
      <text>
        <r>
          <rPr>
            <b val="true"/>
            <sz val="8"/>
            <color rgb="FF000000"/>
            <rFont val="Tahoma"/>
            <family val="0"/>
          </rPr>
          <t xml:space="preserve">AUT: NA; EF:NA; MA:NABEL: 0,0000DEU: NE; EF:NA; MA:NA; COMMDNK: NO; EF:NA; MA:NAESP: NE; EF:NA; MA:NAFIN: IE; EF:NA; MA:NAFRK: NE; EF:NA; MA:NAGBR: NE; EF:NA; MA:NAGRC: NE; EF:NA; MA:NAIRL: NO; EF:NA; MA:NAITA: 0,0073LUX: NO; EF:NA; MA:NANLD: IE; EF:NA; MA:NAPRT: NO; EF:NA; MA:NASWE: 0,3000</t>
        </r>
      </text>
      <mc:AlternateContent>
        <mc:Choice Requires="v2">
          <commentPr autoFill="true" autoScale="false" colHidden="false" locked="false" rowHidden="false" textHAlign="justify" textVAlign="top">
            <anchor moveWithCells="false" sizeWithCells="false">
              <xdr:from>
                <xdr:col>13</xdr:col>
                <xdr:colOff>60</xdr:colOff>
                <xdr:row>31</xdr:row>
                <xdr:rowOff>6</xdr:rowOff>
              </xdr:from>
              <xdr:to>
                <xdr:col>44</xdr:col>
                <xdr:colOff>14</xdr:colOff>
                <xdr:row>32</xdr:row>
                <xdr:rowOff>9</xdr:rowOff>
              </xdr:to>
            </anchor>
          </commentPr>
        </mc:Choice>
        <mc:Fallback/>
      </mc:AlternateContent>
    </comment>
    <comment ref="N34" authorId="0">
      <text>
        <r>
          <rPr>
            <b val="true"/>
            <sz val="8"/>
            <color rgb="FF000000"/>
            <rFont val="Tahoma"/>
            <family val="0"/>
          </rPr>
          <t xml:space="preserve">AUT: NA; EF:NA; MA:NABEL: 0,0000DEU: 4,81DNK: NO; EF:NA; MA:NAESP: 2,75FIN: NO; EF:NA; MA:NAFRK: 4,16GBR: 4,10GRC: 2,13IRL: NO; EF:NA; MA:NAITA: 3,50LUX: NO; EF:NA; MA:NANLD: IE; EF:NA; MA:NAPRT: NO; EF:NA; MA:NASWE: 0,2400</t>
        </r>
      </text>
      <mc:AlternateContent>
        <mc:Choice Requires="v2">
          <commentPr autoFill="true" autoScale="false" colHidden="false" locked="false" rowHidden="false" textHAlign="justify" textVAlign="top">
            <anchor moveWithCells="false" sizeWithCells="false">
              <xdr:from>
                <xdr:col>11</xdr:col>
                <xdr:colOff>62</xdr:colOff>
                <xdr:row>32</xdr:row>
                <xdr:rowOff>6</xdr:rowOff>
              </xdr:from>
              <xdr:to>
                <xdr:col>34</xdr:col>
                <xdr:colOff>48</xdr:colOff>
                <xdr:row>33</xdr:row>
                <xdr:rowOff>9</xdr:rowOff>
              </xdr:to>
            </anchor>
          </commentPr>
        </mc:Choice>
        <mc:Fallback/>
      </mc:AlternateContent>
    </comment>
    <comment ref="N37" authorId="0">
      <text>
        <r>
          <rPr>
            <b val="true"/>
            <sz val="8"/>
            <color rgb="FF000000"/>
            <rFont val="Tahoma"/>
            <family val="0"/>
          </rPr>
          <t xml:space="preserve">AUT: 0,4054BEL: NA; EF:NA; MA:NADEU: 1,80DNK: NO; EF:NA; MA:NAESP: NO; EF:NA; MA:NAFIN: 6,00FRK: NA; EF:NA; MA:NAGBR: 1,79GRC: NA; EF:NA; MA:NAIRL: NO; EF:NA; MA:NAITA: NA; EF:NA; MA:NALUX: NA; EF:NA; MA:NANLD: NO; EF:NA; MA:NAPRT: NO; EF:NA; MA:NASWE: 4,89</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31</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2</xdr:col>
                <xdr:colOff>30</xdr:colOff>
                <xdr:row>7</xdr:row>
                <xdr:rowOff>9</xdr:rowOff>
              </xdr:to>
            </anchor>
          </commentPr>
        </mc:Choice>
        <mc:Fallback/>
      </mc:AlternateContent>
    </comment>
    <comment ref="B10" authorId="0">
      <text>
        <r>
          <rPr>
            <b val="true"/>
            <sz val="8"/>
            <color rgb="FF000000"/>
            <rFont val="Tahoma"/>
            <family val="0"/>
          </rPr>
          <t xml:space="preserve">AUT: NA; EF:NA; MA:NA; COMMBEL: 0,0000DEU: NO; EF:NA; MA:NADNK: NE; EF:NA; MA:NA; COMMESP: NA; EF:NA; MA:NA; COMMFIN: NO; EF:NA; MA:NAFRK: 0,0785; EF:CS; MA:CRGBR: NE; EF:NA; MA:NAGRC: NE; EF:NA; MA:NAIRL: NE; EF:NA; MA:NA; COMM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25</xdr:colOff>
                <xdr:row>9</xdr:row>
                <xdr:rowOff>9</xdr:rowOff>
              </xdr:to>
            </anchor>
          </commentPr>
        </mc:Choice>
        <mc:Fallback/>
      </mc:AlternateContent>
    </comment>
    <comment ref="B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31,99; EF:CS,D; MA:CS,T1b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3</xdr:col>
                <xdr:colOff>2</xdr:colOff>
                <xdr:row>29</xdr:row>
                <xdr:rowOff>9</xdr:rowOff>
              </xdr:to>
            </anchor>
          </commentPr>
        </mc:Choice>
        <mc:Fallback/>
      </mc:AlternateContent>
    </comment>
    <comment ref="C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2,01; EF:CS; MA:CS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3</xdr:col>
                <xdr:colOff>10</xdr:colOff>
                <xdr:row>29</xdr:row>
                <xdr:rowOff>9</xdr:rowOff>
              </xdr:to>
            </anchor>
          </commentPr>
        </mc:Choice>
        <mc:Fallback/>
      </mc:AlternateContent>
    </comment>
    <comment ref="D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096; EF:CS; MA:CS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4</xdr:col>
                <xdr:colOff>41</xdr:colOff>
                <xdr:row>29</xdr:row>
                <xdr:rowOff>9</xdr:rowOff>
              </xdr:to>
            </anchor>
          </commentPr>
        </mc:Choice>
        <mc:Fallback/>
      </mc:AlternateContent>
    </comment>
    <comment ref="E18" authorId="0">
      <text>
        <r>
          <rPr>
            <b val="true"/>
            <sz val="8"/>
            <color rgb="FF000000"/>
            <rFont val="Tahoma"/>
            <family val="0"/>
          </rPr>
          <t xml:space="preserve">AUT: 47,42; EF:CS; MA:CSBEL: 1086,12DEU: C,IE,NO; EF:NA; MA:NADNK: NE,NO; EF:NA; MA:NAESP: NE; EF:NA; MA:NAFIN: 0,1030; EF:D; MA:T1a,T1bFRK: NE; EF:NA; MA:NAGBR: 12,28GRC: NE; EF:NA; MA:NAIRL: 45,06ITA: NA,NO; EF:NA; MA:NALUX: NE; EF:NA; MA:NANLD: NE,NO; EF:NA; MA:NAPRT: NE,NO; EF:NA; MA:NASWE: 37,21; EF:D; MA:T1a,T1b</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45</xdr:colOff>
                <xdr:row>17</xdr:row>
                <xdr:rowOff>9</xdr:rowOff>
              </xdr:to>
            </anchor>
          </commentPr>
        </mc:Choice>
        <mc:Fallback/>
      </mc:AlternateContent>
    </comment>
    <comment ref="E19" authorId="0">
      <text>
        <r>
          <rPr>
            <b val="true"/>
            <sz val="8"/>
            <color rgb="FF000000"/>
            <rFont val="Tahoma"/>
            <family val="0"/>
          </rPr>
          <t xml:space="preserve">AUT: NA; EF:NA; MA:NABEL: 512,33DEU: IE; EF:NA; MA:NA; COMMDNK: NA; EF:NA; MA:NAESP: NE; EF:NA; MA:NAFIN: 0,0800; EF:D; MA:T1bFRK: NE; EF:NA; MA:NAGBR: NO; EF:NA; MA:NAGRC: NE; EF:NA; MA:NA; COMMIRL: NO; EF:NA; MA:NA; COMM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9</xdr:col>
                <xdr:colOff>5</xdr:colOff>
                <xdr:row>18</xdr:row>
                <xdr:rowOff>9</xdr:rowOff>
              </xdr:to>
            </anchor>
          </commentPr>
        </mc:Choice>
        <mc:Fallback/>
      </mc:AlternateContent>
    </comment>
    <comment ref="E20" authorId="0">
      <text>
        <r>
          <rPr>
            <b val="true"/>
            <sz val="8"/>
            <color rgb="FF000000"/>
            <rFont val="Tahoma"/>
            <family val="0"/>
          </rPr>
          <t xml:space="preserve">AUT: NA; EF:NA; MA:NABEL: 302,46DEU: NO; EF:NA; MA:NADNK: NA; EF:NA; MA:NAESP: NE; EF:NA; MA:NAFIN: NO; EF:NA; MA:NAFRK: NE; EF:NA; MA:NAGBR: NO; EF:NA; MA:NAGRC: NE; EF:NA; MA:NA; COMMIRL: NO; EF:NA; MA:NA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6</xdr:col>
                <xdr:colOff>38</xdr:colOff>
                <xdr:row>19</xdr:row>
                <xdr:rowOff>9</xdr:rowOff>
              </xdr:to>
            </anchor>
          </commentPr>
        </mc:Choice>
        <mc:Fallback/>
      </mc:AlternateContent>
    </comment>
    <comment ref="E21" authorId="0">
      <text>
        <r>
          <rPr>
            <b val="true"/>
            <sz val="8"/>
            <color rgb="FF000000"/>
            <rFont val="Tahoma"/>
            <family val="0"/>
          </rPr>
          <t xml:space="preserve">AUT: NA; EF:NA; MA:NABEL: 17,40DEU: NO; EF:NA; MA:NADNK: NO; EF:NA; MA:NAESP: NE; EF:NA; MA:NAFIN: NO; EF:NA; MA:NAFRK: NE; EF:NA; MA:NAGBR: NA; EF:NA; MA:NAGRC: NE; EF:NA; MA:NA; COMMIRL: 43,70; EF:CS; MA:T3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6</xdr:col>
                <xdr:colOff>45</xdr:colOff>
                <xdr:row>20</xdr:row>
                <xdr:rowOff>9</xdr:rowOff>
              </xdr:to>
            </anchor>
          </commentPr>
        </mc:Choice>
        <mc:Fallback/>
      </mc:AlternateContent>
    </comment>
    <comment ref="E22" authorId="0">
      <text>
        <r>
          <rPr>
            <b val="true"/>
            <sz val="8"/>
            <color rgb="FF000000"/>
            <rFont val="Tahoma"/>
            <family val="0"/>
          </rPr>
          <t xml:space="preserve">AUT: NA; EF:NA; MA:NABEL: 35,23DEU: IE; EF:NA; MA:NA; COMMDNK: NA; EF:NA; MA:NAESP: NE; EF:NA; MA:NAFIN: NO; EF:NA; MA:NAFRK: NE; EF:NA; MA:NAGBR: 12,28; EF:CS; MA:T3GRC: NE; EF:NA; MA:NAIRL: 0,6527; EF:CS; MA:T2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7</xdr:col>
                <xdr:colOff>43</xdr:colOff>
                <xdr:row>21</xdr:row>
                <xdr:rowOff>9</xdr:rowOff>
              </xdr:to>
            </anchor>
          </commentPr>
        </mc:Choice>
        <mc:Fallback/>
      </mc:AlternateContent>
    </comment>
    <comment ref="E23" authorId="0">
      <text>
        <r>
          <rPr>
            <b val="true"/>
            <sz val="8"/>
            <color rgb="FF000000"/>
            <rFont val="Tahoma"/>
            <family val="0"/>
          </rPr>
          <t xml:space="preserve">AUT: NA; EF:NA; MA:NABEL: NO; EF:NA; MA:NADEU: NO; EF:NA; MA:NADNK: NO; EF:NA; MA:NAESP: NE; EF:NA; MA:NAFIN: NO; EF:NA; MA:NAFRK: NE; EF:NA; MA:NAGBR: NO; EF:NA; MA:NAGRC: NE; EF:NA; MA:NA; COMMIRL: NO; EF:NA; MA:NAITA: NO; EF:NA; MA:NALUX: NE; EF:NA; MA:NA; COMMNLD: NO; EF:NA; MA:NAPRT: NE; EF:NA; MA:NA; COMMSWE: NE;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8</xdr:col>
                <xdr:colOff>19</xdr:colOff>
                <xdr:row>22</xdr:row>
                <xdr:rowOff>9</xdr:rowOff>
              </xdr:to>
            </anchor>
          </commentPr>
        </mc:Choice>
        <mc:Fallback/>
      </mc:AlternateContent>
    </comment>
    <comment ref="E24" authorId="0">
      <text>
        <r>
          <rPr>
            <b val="true"/>
            <sz val="8"/>
            <color rgb="FF000000"/>
            <rFont val="Tahoma"/>
            <family val="0"/>
          </rPr>
          <t xml:space="preserve">AUT: NA; EF:NA; MA:NABEL: NO; EF:NA; MA:NADEU: NO; EF:NA; MA:NADNK: NO; EF:NA; MA:NAESP: NE; EF:NA; MA:NAFIN: NO; EF:NA; MA:NAFRK: NE; EF:NA; MA:NAGBR: NA; EF:NA; MA:NAGRC: NO; EF:NA; MA:NAIRL: NO; EF:NA; MA:NAITA: NO;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55</xdr:colOff>
                <xdr:row>23</xdr:row>
                <xdr:rowOff>9</xdr:rowOff>
              </xdr:to>
            </anchor>
          </commentPr>
        </mc:Choice>
        <mc:Fallback/>
      </mc:AlternateContent>
    </comment>
    <comment ref="E25" authorId="0">
      <text>
        <r>
          <rPr>
            <b val="true"/>
            <sz val="8"/>
            <color rgb="FF000000"/>
            <rFont val="Tahoma"/>
            <family val="0"/>
          </rPr>
          <t xml:space="preserve">AUT: NA; EF:NA; MA:NABEL: NO; EF:NA; MA:NADEU: IE; EF:NA; MA:NA; COMMDNK: NO; EF:NA; MA:NAESP: NE; EF:NA; MA:NAFIN: C; EF:NA; MA:NAFRK: NE; EF:NA; MA:NAGBR: IE; EF:NA; MA:NA; COMMGRC: NE; EF:NA; MA:NA; COMMIRL: 0,7020; EF:CS; MA:T2ITA: NO; EF:NA; MA:NALUX: NE; EF:NA; MA:NA; COMM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9</xdr:col>
                <xdr:colOff>11</xdr:colOff>
                <xdr:row>24</xdr:row>
                <xdr:rowOff>9</xdr:rowOff>
              </xdr:to>
            </anchor>
          </commentPr>
        </mc:Choice>
        <mc:Fallback/>
      </mc:AlternateContent>
    </comment>
    <comment ref="E26" authorId="0">
      <text>
        <r>
          <rPr>
            <b val="true"/>
            <sz val="8"/>
            <color rgb="FF000000"/>
            <rFont val="Tahoma"/>
            <family val="0"/>
          </rPr>
          <t xml:space="preserve">AUT: NA; EF:NA; MA:NABEL: NO; EF:NA; MA:NADEU: NO; EF:NA; MA:NADNK: NA; EF:NA; MA:NAESP: NO; EF:NA; MA:NAFIN: NO; EF:NA; MA:NAFRK: NE; EF:NA; MA:NAGBR: IE; EF:NA; MA:NA; COMMGRC: 0,0000IRL: NO; EF:NA; MA:NAITA: NO; EF:NA; MA:NALUX: NA;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5</xdr:col>
                <xdr:colOff>56</xdr:colOff>
                <xdr:row>25</xdr:row>
                <xdr:rowOff>9</xdr:rowOff>
              </xdr:to>
            </anchor>
          </commentPr>
        </mc:Choice>
        <mc:Fallback/>
      </mc:AlternateContent>
    </comment>
    <comment ref="E28" authorId="0">
      <text>
        <r>
          <rPr>
            <b val="true"/>
            <sz val="8"/>
            <color rgb="FF000000"/>
            <rFont val="Tahoma"/>
            <family val="0"/>
          </rPr>
          <t xml:space="preserve">AUT: NA; EF:NA; MA:NABEL: 218,71DEU: IE,NA,NO; EF:NA; MA:NADNK: NO; EF:NA; MA:NAESP: NA; EF:NA; MA:NAFIN: 0,1000; EF:D; MA:T1a,T1bFRK: NE; EF:NA; MA:NAGBR: NE,NO; EF:NA; MA:NAGRC: NO; EF:NA; MA:NA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6</xdr:col>
                <xdr:colOff>33</xdr:colOff>
                <xdr:row>27</xdr:row>
                <xdr:rowOff>9</xdr:rowOff>
              </xdr:to>
            </anchor>
          </commentPr>
        </mc:Choice>
        <mc:Fallback/>
      </mc:AlternateContent>
    </comment>
    <comment ref="E30" authorId="0">
      <text>
        <r>
          <rPr>
            <b val="true"/>
            <sz val="8"/>
            <color rgb="FF000000"/>
            <rFont val="Tahoma"/>
            <family val="0"/>
          </rPr>
          <t xml:space="preserve">AUT: NA; EF:NA; MA:NABEL: 0,0000DEU: NO; EF:NA; MA:NADNK: NO; EF:NA; MA:NAESP: NA; EF:NA; MA:NAFIN: NA; EF:NA; MA:NAFRK: NE; EF:NA; MA:NAGBR: NA; EF:NA; MA:NAGRC: 0,0000IRL: NE;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3</xdr:col>
                <xdr:colOff>51</xdr:colOff>
                <xdr:row>29</xdr:row>
                <xdr:rowOff>9</xdr:rowOff>
              </xdr:to>
            </anchor>
          </commentPr>
        </mc:Choice>
        <mc:Fallback/>
      </mc:AlternateContent>
    </comment>
    <comment ref="F11" authorId="0">
      <text>
        <r>
          <rPr>
            <b val="true"/>
            <sz val="8"/>
            <color rgb="FF000000"/>
            <rFont val="Tahoma"/>
            <family val="0"/>
          </rPr>
          <t xml:space="preserve">AUT: NA; EF:NA; MA:NABEL: 0,0000DEU: 4329,00; EF:CS,PS; MA:CSDNK: NOESP: 2403,18; EF:D,PS; MA:T1,T2FIN: NA,NOFRK: 3634,66; EF:PS; MA:CRGBR: 11373,73GRC: 935,06; EF:D; MA:T1IRL: NA,NOITA: 351,00; EF:PS; MA:CSLUX: NA,NO; EF:NA; MA:NANLD: 4432,03; EF:PS; MA:T2PRT: NE,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2</xdr:col>
                <xdr:colOff>55</xdr:colOff>
                <xdr:row>10</xdr:row>
                <xdr:rowOff>9</xdr:rowOff>
              </xdr:to>
            </anchor>
          </commentPr>
        </mc:Choice>
        <mc:Fallback/>
      </mc:AlternateContent>
    </comment>
    <comment ref="F12" authorId="0">
      <text>
        <r>
          <rPr>
            <b val="true"/>
            <sz val="8"/>
            <color rgb="FF000000"/>
            <rFont val="Tahoma"/>
            <family val="0"/>
          </rPr>
          <t xml:space="preserve">AUT: NA; EF:NA; MA:NABEL: NODEU: C,NA,NODNK: NOESP: 2403,18; EF:D,PS; MA:T1,T2FIN: NA,NOFRK: 1662,81; EF:PS; MA:CRGBR: 11373,73GRC: 935,06; EF:D; MA:T1IRL: NA,NOITA: 351,00; EF:PS; MA:CSLUX: NA,NO; EF:NA; MA:NANLD: 4432,03; EF:PS; MA:T2PRT: NE,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0</xdr:col>
                <xdr:colOff>49</xdr:colOff>
                <xdr:row>11</xdr:row>
                <xdr:rowOff>9</xdr:rowOff>
              </xdr:to>
            </anchor>
          </commentPr>
        </mc:Choice>
        <mc:Fallback/>
      </mc:AlternateContent>
    </comment>
    <comment ref="F13" authorId="0">
      <text>
        <r>
          <rPr>
            <b val="true"/>
            <sz val="8"/>
            <color rgb="FF000000"/>
            <rFont val="Tahoma"/>
            <family val="0"/>
          </rPr>
          <t xml:space="preserve">AUT: NA; EF:NA; MA:NABEL: NO; EF:NA; MA:NADEU: C; EF:NA; MA:NA; COMMDNK: NO; EF:NA; MA:NAESP: 205,40; EF:D, PS; MA:T1, T2FIN: NO; EF:NA; MA:NAFRK: 140,07; EF:PS; MA:CRGBR: IE; EF:NA; MA:NAGRC: 79,92; EF:D; MA:T1IRL: NA; EF:NA; MA:NAITA: 30,00; EF:PS; MA:CSLUX: NO; EF:NA; MA:NANLD: 378,81;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9</xdr:col>
                <xdr:colOff>33</xdr:colOff>
                <xdr:row>12</xdr:row>
                <xdr:rowOff>9</xdr:rowOff>
              </xdr:to>
            </anchor>
          </commentPr>
        </mc:Choice>
        <mc:Fallback/>
      </mc:AlternateContent>
    </comment>
    <comment ref="F17" authorId="0">
      <text>
        <r>
          <rPr>
            <b val="true"/>
            <sz val="8"/>
            <color rgb="FF000000"/>
            <rFont val="Tahoma"/>
            <family val="0"/>
          </rPr>
          <t xml:space="preserve">AUT: NA; EF:NA; MA:NABEL: 0,0000DEU: 4329,00; EF:PS; MA:CSDNK: NO; EF:NA; MA:NAESP: NA; EF:NA; MA:NAFIN: NA,NO; EF:NA; MA:NAFRK: NO; EF:NA; MA:NAGBR: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6</xdr:col>
                <xdr:colOff>41</xdr:colOff>
                <xdr:row>16</xdr:row>
                <xdr:rowOff>9</xdr:rowOff>
              </xdr:to>
            </anchor>
          </commentPr>
        </mc:Choice>
        <mc:Fallback/>
      </mc:AlternateContent>
    </comment>
    <comment ref="F18" authorId="0">
      <text>
        <r>
          <rPr>
            <b val="true"/>
            <sz val="8"/>
            <color rgb="FF000000"/>
            <rFont val="Tahoma"/>
            <family val="0"/>
          </rPr>
          <t xml:space="preserve">AUT: 23,03; EF:CS; MA:CSBEL: 438,68DEU: 39,78; EF:CS; MA:CS,T2DNK: NA,NE,NOESP: NA,NO; EF:NA; MA:NAFIN: 0,0177; EF:D; MA:D,T1,T2FRK: 22,56GBR: 1,66; EF:CS,OTH; MA:OTH,T2,T3GRC: NE,NOIRL: 0,6930; EF:CS; MA:T1,T2,T3ITA: NO; EF:CS,D,PS; MA:CS,T2LUX: 14,21; EF:CS; MA:CSNLD: NOPRT: NE,NOSWE: 3,85; EF:CS,D; MA:CS,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17</xdr:colOff>
                <xdr:row>17</xdr:row>
                <xdr:rowOff>9</xdr:rowOff>
              </xdr:to>
            </anchor>
          </commentPr>
        </mc:Choice>
        <mc:Fallback/>
      </mc:AlternateContent>
    </comment>
    <comment ref="F19" authorId="0">
      <text>
        <r>
          <rPr>
            <b val="true"/>
            <sz val="8"/>
            <color rgb="FF000000"/>
            <rFont val="Tahoma"/>
            <family val="0"/>
          </rPr>
          <t xml:space="preserve">AUT: 1,76; EF:CS; MA:CSBEL: 78,57DEU: NODNK: NA,NEESP: NOFIN: 0,0126; EF:D; MA:T2FRK: NOGBR: IE,NO; EF:CS; MA:T3GRC: NE,NOIRL: IE,NO; EF:CS; MA:T1, T3ITA: NO; EF:CS; MA:T2LUX: 6,25; EF:CS; MA:CSNLD: NOPRT: NE,NOSWE: 2,55; EF:D, CS; MA:T2, C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8</xdr:col>
                <xdr:colOff>53</xdr:colOff>
                <xdr:row>18</xdr:row>
                <xdr:rowOff>9</xdr:rowOff>
              </xdr:to>
            </anchor>
          </commentPr>
        </mc:Choice>
        <mc:Fallback/>
      </mc:AlternateContent>
    </comment>
    <comment ref="F20" authorId="0">
      <text>
        <r>
          <rPr>
            <b val="true"/>
            <sz val="8"/>
            <color rgb="FF000000"/>
            <rFont val="Tahoma"/>
            <family val="0"/>
          </rPr>
          <t xml:space="preserve">AUT: IE,NA,NOBEL: 324,36DEU: NODNK: NA,NEESP: NOFIN: NO; EF:D; MA:T2FRK: NOGBR: IE,NO; MA:T3GRC: NEIRL: NO; EF:CS; MA:T1ITA: NO; EF:D; MA:T2LUX: 7,95; EF:CS; MA:CSNLD: NOPRT: NESWE: 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23</xdr:col>
                <xdr:colOff>33</xdr:colOff>
                <xdr:row>19</xdr:row>
                <xdr:rowOff>9</xdr:rowOff>
              </xdr:to>
            </anchor>
          </commentPr>
        </mc:Choice>
        <mc:Fallback/>
      </mc:AlternateContent>
    </comment>
    <comment ref="F21" authorId="0">
      <text>
        <r>
          <rPr>
            <b val="true"/>
            <sz val="8"/>
            <color rgb="FF000000"/>
            <rFont val="Tahoma"/>
            <family val="0"/>
          </rPr>
          <t xml:space="preserve">AUT: NE,NOBEL: 0,5168DEU: NODNK: NOESP: NOFIN: NO; EF:D; MA:DFRK: NOGBR: IE,NOGRC: NEIRL: 0,2185; EF:CS; MA:T3ITA: NO; EF:CS; MA:T2LUX: NENLD: NOPRT: NESWE: 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1</xdr:col>
                <xdr:colOff>6</xdr:colOff>
                <xdr:row>20</xdr:row>
                <xdr:rowOff>9</xdr:rowOff>
              </xdr:to>
            </anchor>
          </commentPr>
        </mc:Choice>
        <mc:Fallback/>
      </mc:AlternateContent>
    </comment>
    <comment ref="F22" authorId="0">
      <text>
        <r>
          <rPr>
            <b val="true"/>
            <sz val="8"/>
            <color rgb="FF000000"/>
            <rFont val="Tahoma"/>
            <family val="0"/>
          </rPr>
          <t xml:space="preserve">AUT: 18,88BEL: 35,23DEU: NODNK: NA,NEESP: NOFIN: NA,NO; EF:D; MA:T2FRK: NE,NOGBR: 1,66; EF:CS; MA:T2GRC: NEIRL: 0,0065; EF:CS; MA:T1, T2ITA: NO; EF:CS; MA:T2LUX: 0,0091; EF:CS; MA:CSNLD: NOPRT: NE,NOSWE: 1,30; EF:D; MA:T2, C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7</xdr:col>
                <xdr:colOff>30</xdr:colOff>
                <xdr:row>21</xdr:row>
                <xdr:rowOff>9</xdr:rowOff>
              </xdr:to>
            </anchor>
          </commentPr>
        </mc:Choice>
        <mc:Fallback/>
      </mc:AlternateContent>
    </comment>
    <comment ref="F23" authorId="0">
      <text>
        <r>
          <rPr>
            <b val="true"/>
            <sz val="8"/>
            <color rgb="FF000000"/>
            <rFont val="Tahoma"/>
            <family val="0"/>
          </rPr>
          <t xml:space="preserve">AUT: 0,4640BEL: NODEU: C,NO; EF:CS; MA:CSDNK: NOESP: NOFIN: NOFRK: NOGBR: IE,NOGRC: NEIRL: NOITA: NOLUX: NENLD: NOPRT: NESWE: NE</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8</xdr:col>
                <xdr:colOff>3</xdr:colOff>
                <xdr:row>22</xdr:row>
                <xdr:rowOff>9</xdr:rowOff>
              </xdr:to>
            </anchor>
          </commentPr>
        </mc:Choice>
        <mc:Fallback/>
      </mc:AlternateContent>
    </comment>
    <comment ref="F24" authorId="0">
      <text>
        <r>
          <rPr>
            <b val="true"/>
            <sz val="8"/>
            <color rgb="FF000000"/>
            <rFont val="Tahoma"/>
            <family val="0"/>
          </rPr>
          <t xml:space="preserve">AUT: NOBEL: NODEU: NODNK: NOESP: NOFIN: NOFRK: NOGBR: NAGRC: NOIRL: NOITA: NOLUX: NENLD: NOPRT: NE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5</xdr:col>
                <xdr:colOff>55</xdr:colOff>
                <xdr:row>23</xdr:row>
                <xdr:rowOff>9</xdr:rowOff>
              </xdr:to>
            </anchor>
          </commentPr>
        </mc:Choice>
        <mc:Fallback/>
      </mc:AlternateContent>
    </comment>
    <comment ref="F25" authorId="0">
      <text>
        <r>
          <rPr>
            <b val="true"/>
            <sz val="8"/>
            <color rgb="FF000000"/>
            <rFont val="Tahoma"/>
            <family val="0"/>
          </rPr>
          <t xml:space="preserve">AUT: 1,93BEL: NODEU: 39,78; EF:CS; MA:T2DNK: NOESP: NOFIN: C,NA,NO; EF:D; MA:T1FRK: 22,56GBR: IEGRC: NEIRL: 0,4680; EF:CS; MA:T2ITA: NO; EF:PS; MA:CSLUX: NENLD: NOPRT: NESWE: NA</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22</xdr:col>
                <xdr:colOff>47</xdr:colOff>
                <xdr:row>24</xdr:row>
                <xdr:rowOff>9</xdr:rowOff>
              </xdr:to>
            </anchor>
          </commentPr>
        </mc:Choice>
        <mc:Fallback/>
      </mc:AlternateContent>
    </comment>
    <comment ref="F26" authorId="0">
      <text>
        <r>
          <rPr>
            <b val="true"/>
            <sz val="8"/>
            <color rgb="FF000000"/>
            <rFont val="Tahoma"/>
            <family val="0"/>
          </rPr>
          <t xml:space="preserve">AUT: NOBEL: NODEU: NODNK: NAESP: NOFIN: NO; EF:D; MA:T1, T2FRK: NOGBR: IEGRC: 0,0000IRL: NOITA: NOLUX: NANLD: NOPRT: NESWE: 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7</xdr:col>
                <xdr:colOff>54</xdr:colOff>
                <xdr:row>25</xdr:row>
                <xdr:rowOff>9</xdr:rowOff>
              </xdr:to>
            </anchor>
          </commentPr>
        </mc:Choice>
        <mc:Fallback/>
      </mc:AlternateContent>
    </comment>
    <comment ref="F28" authorId="0">
      <text>
        <r>
          <rPr>
            <b val="true"/>
            <sz val="8"/>
            <color rgb="FF000000"/>
            <rFont val="Tahoma"/>
            <family val="0"/>
          </rPr>
          <t xml:space="preserve">AUT: NO; EF:NA; MA:NABEL: 0,0000DEU: C,NA,NO; EF:NA; MA:NADNK: NO; EF:NA; MA:NAESP: NA; EF:NA; MA:NAFIN: 0,0051; EF:D; MA:T1,T2FRK: NO; EF:NA; MA:NAGBR: 0,0005; EF:OTH; MA:OTH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6</xdr:col>
                <xdr:colOff>58</xdr:colOff>
                <xdr:row>27</xdr:row>
                <xdr:rowOff>9</xdr:rowOff>
              </xdr:to>
            </anchor>
          </commentPr>
        </mc:Choice>
        <mc:Fallback/>
      </mc:AlternateContent>
    </comment>
    <comment ref="F30" authorId="0">
      <text>
        <r>
          <rPr>
            <b val="true"/>
            <sz val="8"/>
            <color rgb="FF000000"/>
            <rFont val="Tahoma"/>
            <family val="0"/>
          </rPr>
          <t xml:space="preserve">AUT: NA; EF:NA; MA:NABEL: NADEU: NODNK: NOESP: NA; EF:NA; MA:NAFIN: NA; EF:NA; MA:NAFRK: NOGBR: NAGRC: NOIRL: NOITA: NA; EF:NA; MA:NALUX: NA; EF:NA; MA:NANLD: NOPRT: NESWE: 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2</xdr:col>
                <xdr:colOff>55</xdr:colOff>
                <xdr:row>29</xdr:row>
                <xdr:rowOff>9</xdr:rowOff>
              </xdr:to>
            </anchor>
          </commentPr>
        </mc:Choice>
        <mc:Fallback/>
      </mc:AlternateContent>
    </comment>
    <comment ref="G18" authorId="0">
      <text>
        <r>
          <rPr>
            <b val="true"/>
            <sz val="8"/>
            <color rgb="FF000000"/>
            <rFont val="Tahoma"/>
            <family val="0"/>
          </rPr>
          <t xml:space="preserve">AUT: 32,28; EF:CS; MA:CSBEL: NODEU: IE,NO; EF:NA; MA:NADNK: NA,NO; EF:NA; MA:NAESP: NE; EF:NA; MA:NAFIN: 0,1050; EF:D; MA:T1a,T1bFRK: NE; EF:NA; MA:NAGBR: 73,47GRC: NE; EF:NA; MA:NAIRL: 0,9525ITA: NO; EF:PS; MA:DLUX: NO; EF:NA; MA:NANLD: C,NE,NO; EF:NA; MA:NAPRT: NE,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26</xdr:colOff>
                <xdr:row>17</xdr:row>
                <xdr:rowOff>9</xdr:rowOff>
              </xdr:to>
            </anchor>
          </commentPr>
        </mc:Choice>
        <mc:Fallback/>
      </mc:AlternateContent>
    </comment>
    <comment ref="G19" authorId="0">
      <text>
        <r>
          <rPr>
            <b val="true"/>
            <sz val="8"/>
            <color rgb="FF000000"/>
            <rFont val="Tahoma"/>
            <family val="0"/>
          </rPr>
          <t xml:space="preserve">AUT: NA; EF:NA; MA:NABEL: NO; EF:NA; MA:NADEU: IE; EF:NA; MA:NA; COMMDNK: NA; EF:NA; MA:NAESP: NE; EF:NA; MA:NAFIN: NO; EF:NA; MA:NAFRK: NE; EF:NA; MA:NAGBR: 0,1750; EF:CS; MA:T3GRC: NE; EF:NA; MA:NA; COMMIRL: NE; EF:NA; MA:NA; COMM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14</xdr:colOff>
                <xdr:row>18</xdr:row>
                <xdr:rowOff>9</xdr:rowOff>
              </xdr:to>
            </anchor>
          </commentPr>
        </mc:Choice>
        <mc:Fallback/>
      </mc:AlternateContent>
    </comment>
    <comment ref="G20"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45</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O; EF:NA; MA:NAESP: NE; EF:NA; MA:NAFIN: NO; EF:NA; MA:NAFRK: NE;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8</xdr:col>
                <xdr:colOff>45</xdr:colOff>
                <xdr:row>20</xdr:row>
                <xdr:rowOff>9</xdr:rowOff>
              </xdr:to>
            </anchor>
          </commentPr>
        </mc:Choice>
        <mc:Fallback/>
      </mc:AlternateContent>
    </comment>
    <comment ref="G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8</xdr:col>
                <xdr:colOff>45</xdr:colOff>
                <xdr:row>21</xdr:row>
                <xdr:rowOff>9</xdr:rowOff>
              </xdr:to>
            </anchor>
          </commentPr>
        </mc:Choice>
        <mc:Fallback/>
      </mc:AlternateContent>
    </comment>
    <comment ref="G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9</xdr:col>
                <xdr:colOff>28</xdr:colOff>
                <xdr:row>22</xdr:row>
                <xdr:rowOff>9</xdr:rowOff>
              </xdr:to>
            </anchor>
          </commentPr>
        </mc:Choice>
        <mc:Fallback/>
      </mc:AlternateContent>
    </comment>
    <comment ref="G24" authorId="0">
      <text>
        <r>
          <rPr>
            <b val="true"/>
            <sz val="8"/>
            <color rgb="FF000000"/>
            <rFont val="Tahoma"/>
            <family val="0"/>
          </rPr>
          <t xml:space="preserve">AUT: NA; EF:NA; MA:NABEL: NO; EF:NA; MA:NA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48</xdr:colOff>
                <xdr:row>23</xdr:row>
                <xdr:rowOff>9</xdr:rowOff>
              </xdr:to>
            </anchor>
          </commentPr>
        </mc:Choice>
        <mc:Fallback/>
      </mc:AlternateContent>
    </comment>
    <comment ref="G25" authorId="0">
      <text>
        <r>
          <rPr>
            <b val="true"/>
            <sz val="8"/>
            <color rgb="FF000000"/>
            <rFont val="Tahoma"/>
            <family val="0"/>
          </rPr>
          <t xml:space="preserve">AUT: NA; EF:NA; MA:NABEL: NO; EF:NA; MA:NADEU: IE; EF:NA; MA:NA; COMMDNK: NO; EF:NA; MA:NAESP: NE; EF:NA; MA:NAFIN: C; EF:NA; MA:NAFRK: NE; EF:NA; MA:NAGBR: IE; EF:NA; MA:NA; COMMGRC: NE; EF:NA; MA:NAIRL: 0,9525; EF:CS; MA:T2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0</xdr:col>
                <xdr:colOff>19</xdr:colOff>
                <xdr:row>24</xdr:row>
                <xdr:rowOff>9</xdr:rowOff>
              </xdr:to>
            </anchor>
          </commentPr>
        </mc:Choice>
        <mc:Fallback/>
      </mc:AlternateContent>
    </comment>
    <comment ref="G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8</xdr:col>
                <xdr:colOff>29</xdr:colOff>
                <xdr:row>25</xdr:row>
                <xdr:rowOff>9</xdr:rowOff>
              </xdr:to>
            </anchor>
          </commentPr>
        </mc:Choice>
        <mc:Fallback/>
      </mc:AlternateContent>
    </comment>
    <comment ref="G28" authorId="0">
      <text>
        <r>
          <rPr>
            <b val="true"/>
            <sz val="8"/>
            <color rgb="FF000000"/>
            <rFont val="Tahoma"/>
            <family val="0"/>
          </rPr>
          <t xml:space="preserve">AUT: NA; EF:NA; MA:NABEL: 0,0000DEU: IE,NA,NO; EF:NA; MA:NADNK: NO; EF:NA; MA:NAESP: NA; EF:NA; MA:NAFIN: NO; EF:NA; MA:NAFRK: NE; EF:NA; MA:NAGBR: 73,47; EF:CS; MA:T1,T2GRC: 0,0000IRL: NO; EF:NA; MA:NAITA: 0,0000; EF:PS; MA:D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7</xdr:col>
                <xdr:colOff>51</xdr:colOff>
                <xdr:row>27</xdr:row>
                <xdr:rowOff>9</xdr:rowOff>
              </xdr:to>
            </anchor>
          </commentPr>
        </mc:Choice>
        <mc:Fallback/>
      </mc:AlternateContent>
    </comment>
    <comment ref="G30" authorId="0">
      <text>
        <r>
          <rPr>
            <b val="true"/>
            <sz val="8"/>
            <color rgb="FF000000"/>
            <rFont val="Tahoma"/>
            <family val="0"/>
          </rPr>
          <t xml:space="preserve">AUT: NA; EF:NA; MA:NABEL: 0,0000DEU: NO; EF:NA; MA:NADNK: NO; EF:NA; MA:NAESP: NA; EF:NA; MA:NAFIN: NA; EF:NA; MA:NAFRK: NE; EF:NA; MA:NAGBR: NA; EF:NA; MA:NAGRC: 0,0000IRL: NO;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36</xdr:col>
                <xdr:colOff>27</xdr:colOff>
                <xdr:row>29</xdr:row>
                <xdr:rowOff>9</xdr:rowOff>
              </xdr:to>
            </anchor>
          </commentPr>
        </mc:Choice>
        <mc:Fallback/>
      </mc:AlternateContent>
    </comment>
    <comment ref="H11" authorId="0">
      <text>
        <r>
          <rPr>
            <b val="true"/>
            <sz val="8"/>
            <color rgb="FF000000"/>
            <rFont val="Tahoma"/>
            <family val="0"/>
          </rPr>
          <t xml:space="preserve">AUT: NA; EF:NA; MA:NABEL: 2433,54DEU: 80,11; EF:CS; MA:CSDNK: NA,NOESP: NA,NO; EF:NA; MA:NAFIN: NA,NOFRK: 919,73; EF:PS; MA:CRGBR: 10,90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8</xdr:col>
                <xdr:colOff>8</xdr:colOff>
                <xdr:row>9</xdr:row>
                <xdr:rowOff>9</xdr:rowOff>
              </xdr:from>
              <xdr:to>
                <xdr:col>31</xdr:col>
                <xdr:colOff>22</xdr:colOff>
                <xdr:row>10</xdr:row>
                <xdr:rowOff>9</xdr:rowOff>
              </xdr:to>
            </anchor>
          </commentPr>
        </mc:Choice>
        <mc:Fallback/>
      </mc:AlternateContent>
    </comment>
    <comment ref="H12" authorId="0">
      <text>
        <r>
          <rPr>
            <b val="true"/>
            <sz val="8"/>
            <color rgb="FF000000"/>
            <rFont val="Tahoma"/>
            <family val="0"/>
          </rPr>
          <t xml:space="preserve">AUT: NA; EF:NA; MA:NABEL: 1753,32DEU: NA,NODNK: NA,NOESP: NA; EF:NA; MA:NAFIN: NA,NOFRK: 93,65; EF:PS; MA:CRGBR: 10,90GRC: NOIRL: NOITA: 134,30; EF:PS; MA:CSLUX: NA; EF:NA; MA:NANLD: NOPRT: NESWE: NO</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27</xdr:col>
                <xdr:colOff>55</xdr:colOff>
                <xdr:row>11</xdr:row>
                <xdr:rowOff>9</xdr:rowOff>
              </xdr:to>
            </anchor>
          </commentPr>
        </mc:Choice>
        <mc:Fallback/>
      </mc:AlternateContent>
    </comment>
    <comment ref="H17" authorId="0">
      <text>
        <r>
          <rPr>
            <b val="true"/>
            <sz val="8"/>
            <color rgb="FF000000"/>
            <rFont val="Tahoma"/>
            <family val="0"/>
          </rPr>
          <t xml:space="preserve">AUT: NA; EF:NA; MA:NABEL: 0,0000DEU: 80,11; EF:CS; MA:CS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10</xdr:colOff>
                <xdr:row>16</xdr:row>
                <xdr:rowOff>9</xdr:rowOff>
              </xdr:to>
            </anchor>
          </commentPr>
        </mc:Choice>
        <mc:Fallback/>
      </mc:AlternateContent>
    </comment>
    <comment ref="H18" authorId="0">
      <text>
        <r>
          <rPr>
            <b val="true"/>
            <sz val="8"/>
            <color rgb="FF000000"/>
            <rFont val="Tahoma"/>
            <family val="0"/>
          </rPr>
          <t xml:space="preserve">AUT: 29,05; EF:CS; MA:CSBEL: 0,0000DEU: 138,06; EF:CS; MA:CS,T2DNK: NA,NE,NOESP: NA,NO; EF:NA; MA:NAFIN: 0,0700; EF:D; MA:T1,T2FRK: 341,96GBR: 57,92; EF:CS,OTH; MA:OTH,T1,T2,T3GRC: NE,NOIRL: 0,0931; EF:CS; MA:T2ITA: NO; EF:PS; MA:CSLUX: NONLD: 18,26; EF:PS; MA:CS,T2PRT: NESWE: NA,NE,NO</t>
        </r>
      </text>
      <mc:AlternateContent>
        <mc:Choice Requires="v2">
          <commentPr autoFill="true" autoScale="false" colHidden="false" locked="false" rowHidden="false" textHAlign="justify" textVAlign="top">
            <anchor moveWithCells="false" sizeWithCells="false">
              <xdr:from>
                <xdr:col>8</xdr:col>
                <xdr:colOff>8</xdr:colOff>
                <xdr:row>16</xdr:row>
                <xdr:rowOff>7</xdr:rowOff>
              </xdr:from>
              <xdr:to>
                <xdr:col>36</xdr:col>
                <xdr:colOff>30</xdr:colOff>
                <xdr:row>17</xdr:row>
                <xdr:rowOff>9</xdr:rowOff>
              </xdr:to>
            </anchor>
          </commentPr>
        </mc:Choice>
        <mc:Fallback/>
      </mc:AlternateContent>
    </comment>
    <comment ref="H19" authorId="0">
      <text>
        <r>
          <rPr>
            <b val="true"/>
            <sz val="8"/>
            <color rgb="FF000000"/>
            <rFont val="Tahoma"/>
            <family val="0"/>
          </rPr>
          <t xml:space="preserve">AUT: NOBEL: NODEU: NODNK: NA,NEESP: NOFIN: NO; EF:D; MA:T2FRK: NOGBR: IE,NOGRC: NOIRL: NOITA: NOLUX: NONLD: NOPRT: NESWE: NA</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0</xdr:col>
                <xdr:colOff>26</xdr:colOff>
                <xdr:row>18</xdr:row>
                <xdr:rowOff>9</xdr:rowOff>
              </xdr:to>
            </anchor>
          </commentPr>
        </mc:Choice>
        <mc:Fallback/>
      </mc:AlternateContent>
    </comment>
    <comment ref="H20" authorId="0">
      <text>
        <r>
          <rPr>
            <b val="true"/>
            <sz val="8"/>
            <color rgb="FF000000"/>
            <rFont val="Tahoma"/>
            <family val="0"/>
          </rPr>
          <t xml:space="preserve">AUT: NOBEL: NODEU: NODNK: NAESP: NOFIN: NOFRK: NOGBR: NOGRC: NEIRL: NOITA: NOLUX: NONLD: NOPRT: NESWE: NA</t>
        </r>
      </text>
      <mc:AlternateContent>
        <mc:Choice Requires="v2">
          <commentPr autoFill="true" autoScale="false" colHidden="false" locked="false" rowHidden="false" textHAlign="justify" textVAlign="top">
            <anchor moveWithCells="false" sizeWithCells="false">
              <xdr:from>
                <xdr:col>8</xdr:col>
                <xdr:colOff>8</xdr:colOff>
                <xdr:row>18</xdr:row>
                <xdr:rowOff>6</xdr:rowOff>
              </xdr:from>
              <xdr:to>
                <xdr:col>18</xdr:col>
                <xdr:colOff>30</xdr:colOff>
                <xdr:row>19</xdr:row>
                <xdr:rowOff>9</xdr:rowOff>
              </xdr:to>
            </anchor>
          </commentPr>
        </mc:Choice>
        <mc:Fallback/>
      </mc:AlternateContent>
    </comment>
    <comment ref="H21" authorId="0">
      <text>
        <r>
          <rPr>
            <b val="true"/>
            <sz val="8"/>
            <color rgb="FF000000"/>
            <rFont val="Tahoma"/>
            <family val="0"/>
          </rPr>
          <t xml:space="preserve">AUT: NE,NOBEL: NODEU: NODNK: NOESP: NOFIN: NOFRK: NOGBR: IE,NAGRC: NEIRL: NOITA: NOLUX: NONLD: NOPRT: NE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19</xdr:col>
                <xdr:colOff>10</xdr:colOff>
                <xdr:row>20</xdr:row>
                <xdr:rowOff>9</xdr:rowOff>
              </xdr:to>
            </anchor>
          </commentPr>
        </mc:Choice>
        <mc:Fallback/>
      </mc:AlternateContent>
    </comment>
    <comment ref="H22" authorId="0">
      <text>
        <r>
          <rPr>
            <b val="true"/>
            <sz val="8"/>
            <color rgb="FF000000"/>
            <rFont val="Tahoma"/>
            <family val="0"/>
          </rPr>
          <t xml:space="preserve">AUT: NOBEL: NODEU: NODNK: NAESP: NOFIN: NOFRK: NOGBR: NOGRC: NEIRL: NOITA: NOLUX: NONLD: NOPRT: NE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8</xdr:col>
                <xdr:colOff>37</xdr:colOff>
                <xdr:row>21</xdr:row>
                <xdr:rowOff>9</xdr:rowOff>
              </xdr:to>
            </anchor>
          </commentPr>
        </mc:Choice>
        <mc:Fallback/>
      </mc:AlternateContent>
    </comment>
    <comment ref="H23" authorId="0">
      <text>
        <r>
          <rPr>
            <b val="true"/>
            <sz val="8"/>
            <color rgb="FF000000"/>
            <rFont val="Tahoma"/>
            <family val="0"/>
          </rPr>
          <t xml:space="preserve">AUT: NOBEL: NODEU: NO; EF:CS; MA:CSDNK: NOESP: NOFIN: NOFRK: NOGBR: NOGRC: NEIRL: NOITA: NOLUX: NONLD: NOPRT: NESWE: NE</t>
        </r>
      </text>
      <mc:AlternateContent>
        <mc:Choice Requires="v2">
          <commentPr autoFill="true" autoScale="false" colHidden="false" locked="false" rowHidden="false" textHAlign="justify" textVAlign="top">
            <anchor moveWithCells="false" sizeWithCells="false">
              <xdr:from>
                <xdr:col>8</xdr:col>
                <xdr:colOff>8</xdr:colOff>
                <xdr:row>21</xdr:row>
                <xdr:rowOff>6</xdr:rowOff>
              </xdr:from>
              <xdr:to>
                <xdr:col>19</xdr:col>
                <xdr:colOff>49</xdr:colOff>
                <xdr:row>22</xdr:row>
                <xdr:rowOff>9</xdr:rowOff>
              </xdr:to>
            </anchor>
          </commentPr>
        </mc:Choice>
        <mc:Fallback/>
      </mc:AlternateContent>
    </comment>
    <comment ref="H24" authorId="0">
      <text>
        <r>
          <rPr>
            <b val="true"/>
            <sz val="8"/>
            <color rgb="FF000000"/>
            <rFont val="Tahoma"/>
            <family val="0"/>
          </rPr>
          <t xml:space="preserve">AUT: NOBEL: NODEU: NODNK: NOESP: NOFIN: NOFRK: NOGBR: NAGRC: NOIRL: NOITA: NOLUX: NONLD: NOPRT: NE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8</xdr:col>
                <xdr:colOff>39</xdr:colOff>
                <xdr:row>23</xdr:row>
                <xdr:rowOff>9</xdr:rowOff>
              </xdr:to>
            </anchor>
          </commentPr>
        </mc:Choice>
        <mc:Fallback/>
      </mc:AlternateContent>
    </comment>
    <comment ref="H25" authorId="0">
      <text>
        <r>
          <rPr>
            <b val="true"/>
            <sz val="8"/>
            <color rgb="FF000000"/>
            <rFont val="Tahoma"/>
            <family val="0"/>
          </rPr>
          <t xml:space="preserve">AUT: 29,05; EF:CS; MA:CSBEL: NODEU: 138,06; EF:CS; MA:T2DNK: NOESP: NOFIN: C,NA,NO; EF:D; MA:T1FRK: 159,57GBR: IEGRC: NEIRL: 0,0931; EF:CS; MA:T2ITA: NO; EF:PS; MA:CSLUX: NONLD: C,NA,NOPRT: NESWE: NA</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7</xdr:col>
                <xdr:colOff>44</xdr:colOff>
                <xdr:row>24</xdr:row>
                <xdr:rowOff>9</xdr:rowOff>
              </xdr:to>
            </anchor>
          </commentPr>
        </mc:Choice>
        <mc:Fallback/>
      </mc:AlternateContent>
    </comment>
    <comment ref="H26" authorId="0">
      <text>
        <r>
          <rPr>
            <b val="true"/>
            <sz val="8"/>
            <color rgb="FF000000"/>
            <rFont val="Tahoma"/>
            <family val="0"/>
          </rPr>
          <t xml:space="preserve">AUT: NOBEL: NODEU: NODNK: NAESP: NOFIN: NO; EF:D; MA:T1, T2FRK: NOGBR: IEGRC: 0,0000IRL: NOITA: NOLUX: NONLD: NOPRT: NESWE: N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20</xdr:col>
                <xdr:colOff>36</xdr:colOff>
                <xdr:row>25</xdr:row>
                <xdr:rowOff>9</xdr:rowOff>
              </xdr:to>
            </anchor>
          </commentPr>
        </mc:Choice>
        <mc:Fallback/>
      </mc:AlternateContent>
    </comment>
    <comment ref="H28" authorId="0">
      <text>
        <r>
          <rPr>
            <b val="true"/>
            <sz val="8"/>
            <color rgb="FF000000"/>
            <rFont val="Tahoma"/>
            <family val="0"/>
          </rPr>
          <t xml:space="preserve">AUT: NO; EF:NA; MA:NABEL: 0,0000DEU: C,NA,NO; EF:NA; MA:NADNK: NE,NO; EF:NA; MA:NAESP: NA; EF:NA; MA:NAFIN: 0,0700; EF:D; MA:T1,T2FRK: 182,38GBR: 57,92; EF:CS,OTH; MA:OTH,T1,T2,T3GRC: 0,0000IRL: NO; EF:NA; MA:NAITA: NO; EF:NA; MA:NALUX: NO; EF:NA; MA:NANLD: 18,26; EF:PS; MA:CS,T2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0</xdr:col>
                <xdr:colOff>37</xdr:colOff>
                <xdr:row>27</xdr:row>
                <xdr:rowOff>9</xdr:rowOff>
              </xdr:to>
            </anchor>
          </commentPr>
        </mc:Choice>
        <mc:Fallback/>
      </mc:AlternateContent>
    </comment>
    <comment ref="H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39</xdr:col>
                <xdr:colOff>50</xdr:colOff>
                <xdr:row>29</xdr:row>
                <xdr:rowOff>9</xdr:rowOff>
              </xdr:to>
            </anchor>
          </commentPr>
        </mc:Choice>
        <mc:Fallback/>
      </mc:AlternateContent>
    </comment>
    <comment ref="I18" authorId="0">
      <text>
        <r>
          <rPr>
            <b val="true"/>
            <sz val="8"/>
            <color rgb="FF000000"/>
            <rFont val="Tahoma"/>
            <family val="0"/>
          </rPr>
          <t xml:space="preserve">AUT: 35,14; EF:CS; MA:CSBEL: 9,15DEU: 2013,62; EF:CS; MA:CSDNK: NA,NO; EF:NA; MA:NAESP: NE; EF:NA; MA:NAFIN: 14,92; EF:D; MA:T1aFRK: NE; EF:NA; MA:NAGBR: 100,83; EF:CS,OTH; MA:T1,T2GRC: NE; EF:NA; MA:NAIRL: 1,63; EF:CS; MA:T1ITA: 157,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3</xdr:col>
                <xdr:colOff>30</xdr:colOff>
                <xdr:row>17</xdr:row>
                <xdr:rowOff>9</xdr:rowOff>
              </xdr:to>
            </anchor>
          </commentPr>
        </mc:Choice>
        <mc:Fallback/>
      </mc:AlternateContent>
    </comment>
    <comment ref="I19" authorId="0">
      <text>
        <r>
          <rPr>
            <b val="true"/>
            <sz val="8"/>
            <color rgb="FF000000"/>
            <rFont val="Tahoma"/>
            <family val="0"/>
          </rPr>
          <t xml:space="preserve">AUT: NA; EF:NA; MA:NABEL: NO; EF:NA; MA:NADEU: IE; EF:NA; MA:NA; COMMDNK: NA; EF:NA; MA:NAESP: NE; EF:NA; MA:NAFIN: NO; EF:NA; MA:NAFRK: NE; EF:NA; MA:NAGBR: NA; EF:NA; MA:NAGRC: NE; EF:NA; MA:NA; COMM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42</xdr:col>
                <xdr:colOff>51</xdr:colOff>
                <xdr:row>18</xdr:row>
                <xdr:rowOff>9</xdr:rowOff>
              </xdr:to>
            </anchor>
          </commentPr>
        </mc:Choice>
        <mc:Fallback/>
      </mc:AlternateContent>
    </comment>
    <comment ref="I20"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xdr:colOff>
                <xdr:row>18</xdr:row>
                <xdr:rowOff>6</xdr:rowOff>
              </xdr:from>
              <xdr:to>
                <xdr:col>41</xdr:col>
                <xdr:colOff>20</xdr:colOff>
                <xdr:row>19</xdr:row>
                <xdr:rowOff>9</xdr:rowOff>
              </xdr:to>
            </anchor>
          </commentPr>
        </mc:Choice>
        <mc:Fallback/>
      </mc:AlternateContent>
    </comment>
    <comment ref="I21"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1</xdr:col>
                <xdr:colOff>35</xdr:colOff>
                <xdr:row>20</xdr:row>
                <xdr:rowOff>9</xdr:rowOff>
              </xdr:to>
            </anchor>
          </commentPr>
        </mc:Choice>
        <mc:Fallback/>
      </mc:AlternateContent>
    </comment>
    <comment ref="I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xdr:colOff>
                <xdr:row>20</xdr:row>
                <xdr:rowOff>6</xdr:rowOff>
              </xdr:from>
              <xdr:to>
                <xdr:col>41</xdr:col>
                <xdr:colOff>20</xdr:colOff>
                <xdr:row>21</xdr:row>
                <xdr:rowOff>9</xdr:rowOff>
              </xdr:to>
            </anchor>
          </commentPr>
        </mc:Choice>
        <mc:Fallback/>
      </mc:AlternateContent>
    </comment>
    <comment ref="I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9</xdr:col>
                <xdr:colOff>1</xdr:colOff>
                <xdr:row>21</xdr:row>
                <xdr:rowOff>6</xdr:rowOff>
              </xdr:from>
              <xdr:to>
                <xdr:col>42</xdr:col>
                <xdr:colOff>2</xdr:colOff>
                <xdr:row>22</xdr:row>
                <xdr:rowOff>9</xdr:rowOff>
              </xdr:to>
            </anchor>
          </commentPr>
        </mc:Choice>
        <mc:Fallback/>
      </mc:AlternateContent>
    </comment>
    <comment ref="I24" authorId="0">
      <text>
        <r>
          <rPr>
            <b val="true"/>
            <sz val="8"/>
            <color rgb="FF000000"/>
            <rFont val="Tahoma"/>
            <family val="0"/>
          </rPr>
          <t xml:space="preserve">AUT: NA; EF:NA; MA:NABEL: NO; EF:NA; MA:NA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1</xdr:col>
                <xdr:colOff>37</xdr:colOff>
                <xdr:row>23</xdr:row>
                <xdr:rowOff>9</xdr:rowOff>
              </xdr:to>
            </anchor>
          </commentPr>
        </mc:Choice>
        <mc:Fallback/>
      </mc:AlternateContent>
    </comment>
    <comment ref="I25" authorId="0">
      <text>
        <r>
          <rPr>
            <b val="true"/>
            <sz val="8"/>
            <color rgb="FF000000"/>
            <rFont val="Tahoma"/>
            <family val="0"/>
          </rPr>
          <t xml:space="preserve">AUT: NA; EF:NA; MA:NABEL: NO; EF:NA; MA:NADEU: IE; EF:NA; MA:NA; COMMDNK: NO; EF:NA; MA:NAESP: NE; EF:NA; MA:NAFIN: C; EF:NA; MA:NAFRK: NE; EF:NA; MA:NAGBR: IE; EF:NA; MA:NA; COMMGRC: NE; EF:NA; MA:NAIRL: 0,0000; EF:CS; MA:T2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8</xdr:colOff>
                <xdr:row>24</xdr:row>
                <xdr:rowOff>9</xdr:rowOff>
              </xdr:to>
            </anchor>
          </commentPr>
        </mc:Choice>
        <mc:Fallback/>
      </mc:AlternateContent>
    </comment>
    <comment ref="I26" authorId="0">
      <text>
        <r>
          <rPr>
            <b val="true"/>
            <sz val="8"/>
            <color rgb="FF000000"/>
            <rFont val="Tahoma"/>
            <family val="0"/>
          </rPr>
          <t xml:space="preserve">AUT: NA; EF:NA; MA:NABEL: NO; EF:NA; MA:NADEU: IE; EF:NA; MA:NA; COMMDNK: NA; EF:NA; MA:NAESP: NE; EF:NA; MA:NAFIN: C; EF:NA; MA:NAFRK: NE; EF:NA; MA:NAGBR: IE; EF:NA; MA:NA; COMMGRC: NE; EF:NA; MA:NAIRL: 0,0009; EF:CS; MA:T1ITA: NO; EF:NA; MA:NALUX: NE; EF:NA; MA:NA; COMMNLD: NO;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30</xdr:colOff>
                <xdr:row>25</xdr:row>
                <xdr:rowOff>9</xdr:rowOff>
              </xdr:to>
            </anchor>
          </commentPr>
        </mc:Choice>
        <mc:Fallback/>
      </mc:AlternateContent>
    </comment>
    <comment ref="I28" authorId="0">
      <text>
        <r>
          <rPr>
            <b val="true"/>
            <sz val="8"/>
            <color rgb="FF000000"/>
            <rFont val="Tahoma"/>
            <family val="0"/>
          </rPr>
          <t xml:space="preserve">AUT: NA; EF:NA; MA:NABEL: 0,0092DEU: IE,NA,NO; EF:NA; MA:NADNK: NA,NO; EF:NA; MA:NAESP: NA; EF:NA; MA:NAFIN: 14,92; EF:D; MA:T1a,T1bFRK: NE; EF:NA; MA:NAGBR: 0,0830; EF:CS; MA:T1,T2GRC: NO; EF:NA; MA:NAIRL: 0,0009; EF:CR,CS; MA:T1ITA: 0,1570; EF:PS; MA:DLUX: NE; EF:NA; MA:NANLD: NO; EF:NA; MA:NAPRT: NE;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42</xdr:colOff>
                <xdr:row>27</xdr:row>
                <xdr:rowOff>9</xdr:rowOff>
              </xdr:to>
            </anchor>
          </commentPr>
        </mc:Choice>
        <mc:Fallback/>
      </mc:AlternateContent>
    </comment>
    <comment ref="I30" authorId="0">
      <text>
        <r>
          <rPr>
            <b val="true"/>
            <sz val="8"/>
            <color rgb="FF000000"/>
            <rFont val="Tahoma"/>
            <family val="0"/>
          </rPr>
          <t xml:space="preserve">AUT: NA; EF:NA; MA:NABEL: NA,NE; EF:NA; MA:NADEU: NO; EF:NA; MA:NADNK: NO; EF:NA; MA:NAESP: NA; EF:NA; MA:NAFIN: NA; EF:NA; MA:NAFRK: NE;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1</xdr:col>
                <xdr:colOff>13</xdr:colOff>
                <xdr:row>29</xdr:row>
                <xdr:rowOff>9</xdr:rowOff>
              </xdr:to>
            </anchor>
          </commentPr>
        </mc:Choice>
        <mc:Fallback/>
      </mc:AlternateContent>
    </comment>
    <comment ref="J11" authorId="0">
      <text>
        <r>
          <rPr>
            <b val="true"/>
            <sz val="8"/>
            <color rgb="FF000000"/>
            <rFont val="Tahoma"/>
            <family val="0"/>
          </rPr>
          <t xml:space="preserve">AUT: NA; EF:NA; MA:NABEL: 65,25DEU: C,NO; EF:NA; MA:NADNK: NO; EF:NA; MA:NAESP: NA,NO; EF:NA; MA:NAFIN: NA,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52</xdr:colOff>
                <xdr:row>10</xdr:row>
                <xdr:rowOff>9</xdr:rowOff>
              </xdr:to>
            </anchor>
          </commentPr>
        </mc:Choice>
        <mc:Fallback/>
      </mc:AlternateContent>
    </comment>
    <comment ref="J12" authorId="0">
      <text>
        <r>
          <rPr>
            <b val="true"/>
            <sz val="8"/>
            <color rgb="FF000000"/>
            <rFont val="Tahoma"/>
            <family val="0"/>
          </rPr>
          <t xml:space="preserve">AUT: NA; EF:NA; MA:NABEL: 65,25DEU: NO; EF:NA; MA:NADNK: NO; EF:NA; MA:NAESP: NA; EF:NA; MA:NAFIN: NO; EF:NA; MA:NAFRK: NA; EF:NA; MA:NAGBR: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8</xdr:colOff>
                <xdr:row>11</xdr:row>
                <xdr:rowOff>9</xdr:rowOff>
              </xdr:to>
            </anchor>
          </commentPr>
        </mc:Choice>
        <mc:Fallback/>
      </mc:AlternateContent>
    </comment>
    <comment ref="J17" authorId="0">
      <text>
        <r>
          <rPr>
            <b val="true"/>
            <sz val="8"/>
            <color rgb="FF000000"/>
            <rFont val="Tahoma"/>
            <family val="0"/>
          </rPr>
          <t xml:space="preserve">AUT: NA; EF:NA; MA:NABEL: 0,0000DEU: C; EF:NA; MA:NADNK: NO; EF:NA; MA:NAESP: NA; EF:NA; MA:NAFIN: NA,NO; EF:NA; MA:NAFRK: 5,70; EF:PS; MA:CR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0</xdr:col>
                <xdr:colOff>36</xdr:colOff>
                <xdr:row>16</xdr:row>
                <xdr:rowOff>9</xdr:rowOff>
              </xdr:to>
            </anchor>
          </commentPr>
        </mc:Choice>
        <mc:Fallback/>
      </mc:AlternateContent>
    </comment>
    <comment ref="J18" authorId="0">
      <text>
        <r>
          <rPr>
            <b val="true"/>
            <sz val="8"/>
            <color rgb="FF000000"/>
            <rFont val="Tahoma"/>
            <family val="0"/>
          </rPr>
          <t xml:space="preserve">AUT: 10,43; EF:CS; MA:CSBEL: 4,32DEU: 181,31; EF:CS; MA:CS,T2,T3DNK: 0,5600ESP: 2,80; EF:D; MA:T2FIN: 3,95; EF:D; MA:T1,T2FRK: 45,03GBR: 25,27; EF:CS; MA:T3GRC: 0,1285; EF:CS; MA:CSIRL: 1,48; EF:CR,CS; MA:T1,T2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3</xdr:col>
                <xdr:colOff>49</xdr:colOff>
                <xdr:row>17</xdr:row>
                <xdr:rowOff>9</xdr:rowOff>
              </xdr:to>
            </anchor>
          </commentPr>
        </mc:Choice>
        <mc:Fallback/>
      </mc:AlternateContent>
    </comment>
    <comment ref="J19" authorId="0">
      <text>
        <r>
          <rPr>
            <b val="true"/>
            <sz val="8"/>
            <color rgb="FF000000"/>
            <rFont val="Tahoma"/>
            <family val="0"/>
          </rPr>
          <t xml:space="preserve">AUT: NA; EF:NA; MA:NABEL: NO; EF:NA; MA:NADEU: NO; EF:NA; MA:NADNK: NA; EF:NA; MA:NAESP: NO; EF:NA; MA:NAFIN: NO; EF:NA; MA:NAFRK: NO; EF:NA; MA:NAGBR: NA;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2</xdr:col>
                <xdr:colOff>58</xdr:colOff>
                <xdr:row>18</xdr:row>
                <xdr:rowOff>9</xdr:rowOff>
              </xdr:to>
            </anchor>
          </commentPr>
        </mc:Choice>
        <mc:Fallback/>
      </mc:AlternateContent>
    </comment>
    <comment ref="J20" authorId="0">
      <text>
        <r>
          <rPr>
            <b val="true"/>
            <sz val="8"/>
            <color rgb="FF000000"/>
            <rFont val="Tahoma"/>
            <family val="0"/>
          </rPr>
          <t xml:space="preserve">AUT: NA; EF:NA; MA:NABEL: NO; EF:NA; MA:NADEU: NO; EF:NA; MA:NADNK: NA;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2</xdr:col>
                <xdr:colOff>56</xdr:colOff>
                <xdr:row>19</xdr:row>
                <xdr:rowOff>9</xdr:rowOff>
              </xdr:to>
            </anchor>
          </commentPr>
        </mc:Choice>
        <mc:Fallback/>
      </mc:AlternateContent>
    </comment>
    <comment ref="J21" authorId="0">
      <text>
        <r>
          <rPr>
            <b val="true"/>
            <sz val="8"/>
            <color rgb="FF000000"/>
            <rFont val="Tahoma"/>
            <family val="0"/>
          </rPr>
          <t xml:space="preserve">AUT: NA; EF:NA; MA:NABEL: NO; EF:NA; MA:NADEU: NO; EF:NA; MA:NADNK: NO;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xdr:colOff>
                <xdr:row>19</xdr:row>
                <xdr:rowOff>6</xdr:rowOff>
              </xdr:from>
              <xdr:to>
                <xdr:col>42</xdr:col>
                <xdr:colOff>41</xdr:colOff>
                <xdr:row>20</xdr:row>
                <xdr:rowOff>9</xdr:rowOff>
              </xdr:to>
            </anchor>
          </commentPr>
        </mc:Choice>
        <mc:Fallback/>
      </mc:AlternateContent>
    </comment>
    <comment ref="J22" authorId="0">
      <text>
        <r>
          <rPr>
            <b val="true"/>
            <sz val="8"/>
            <color rgb="FF000000"/>
            <rFont val="Tahoma"/>
            <family val="0"/>
          </rPr>
          <t xml:space="preserve">AUT: NA; EF:NA; MA:NABEL: NO; EF:NA; MA:NADEU: NO; EF:NA; MA:NADNK: NA; EF:NA; MA:NAESP: NO; EF:NA; MA:NAFIN: NO; EF:NA; MA:NAFRK: NO;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xdr:colOff>
                <xdr:row>20</xdr:row>
                <xdr:rowOff>6</xdr:rowOff>
              </xdr:from>
              <xdr:to>
                <xdr:col>42</xdr:col>
                <xdr:colOff>41</xdr:colOff>
                <xdr:row>21</xdr:row>
                <xdr:rowOff>9</xdr:rowOff>
              </xdr:to>
            </anchor>
          </commentPr>
        </mc:Choice>
        <mc:Fallback/>
      </mc:AlternateContent>
    </comment>
    <comment ref="J23" authorId="0">
      <text>
        <r>
          <rPr>
            <b val="true"/>
            <sz val="8"/>
            <color rgb="FF000000"/>
            <rFont val="Tahoma"/>
            <family val="0"/>
          </rPr>
          <t xml:space="preserve">AUT: NA; EF:NA; MA:NABEL: NO; EF:NA; MA:NADEU: NO; EF:NA; MA:NADNK: NO; EF:NA; MA:NAESP: NO; EF:NA; MA:NAFIN: NO; EF:NA; MA:NAFRK: NO;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3</xdr:col>
                <xdr:colOff>38</xdr:colOff>
                <xdr:row>22</xdr:row>
                <xdr:rowOff>9</xdr:rowOff>
              </xdr:to>
            </anchor>
          </commentPr>
        </mc:Choice>
        <mc:Fallback/>
      </mc:AlternateContent>
    </comment>
    <comment ref="J24" authorId="0">
      <text>
        <r>
          <rPr>
            <b val="true"/>
            <sz val="8"/>
            <color rgb="FF000000"/>
            <rFont val="Tahoma"/>
            <family val="0"/>
          </rPr>
          <t xml:space="preserve">AUT: NA; EF:NA; MA:NABEL: NO; EF:NA; MA:NADEU: NO; EF:NA; MA:NADNK: NO; EF:NA; MA:NAESP: NO; EF:NA; MA:NAFIN: NO; EF:NA; MA:NAFRK: NO;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58</xdr:colOff>
                <xdr:row>23</xdr:row>
                <xdr:rowOff>9</xdr:rowOff>
              </xdr:to>
            </anchor>
          </commentPr>
        </mc:Choice>
        <mc:Fallback/>
      </mc:AlternateContent>
    </comment>
    <comment ref="J25" authorId="0">
      <text>
        <r>
          <rPr>
            <b val="true"/>
            <sz val="8"/>
            <color rgb="FF000000"/>
            <rFont val="Tahoma"/>
            <family val="0"/>
          </rPr>
          <t xml:space="preserve">AUT: 4,27BEL: NO; EF:NA; MA:NADEU: 3,70; EF:CS; MA:T2DNK: NO; EF:NA; MA:NAESP: NO; EF:NA; MA:NAFIN: C,NA; EF:NA; MA:NAFRK: 2,44GBR: IE; EF:NA; MA:NA; COMMGRC: NE; EF:NA; MA:NAIRL: 0,0200; EF:CS; MA:T2ITA: NO; EF:NA; MA:NALUX: NO; EF:NA; MA:NANLD: C,NO; EF:NA; MA:NAPRT: N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2</xdr:col>
                <xdr:colOff>0</xdr:colOff>
                <xdr:row>24</xdr:row>
                <xdr:rowOff>9</xdr:rowOff>
              </xdr:to>
            </anchor>
          </commentPr>
        </mc:Choice>
        <mc:Fallback/>
      </mc:AlternateContent>
    </comment>
    <comment ref="J26" authorId="0">
      <text>
        <r>
          <rPr>
            <b val="true"/>
            <sz val="8"/>
            <color rgb="FF000000"/>
            <rFont val="Tahoma"/>
            <family val="0"/>
          </rPr>
          <t xml:space="preserve">AUT: 0,8613; EF:CS; MA:CSBEL: 0,8165DEU: 43,26; EF:CS; MA:T3, CSDNK: 0,0600ESP: 2,80; EF:D; MA:T2FIN: 3,62; EF:D; MA:T1, T2FRK: 37,68GBR: IE; EF:NA; MA:NA; COMMGRC: 0,1285; EF:CS; MA:CSIRL: 0,9000; EF:CS; MA:T1ITA: 8,93; EF:CS; MA:T2LUX: 0,0241; EF:CS; MA:CSNLD: C,NO; EF:NA; MA:NAPRT: NE; EF:NA; MA:NASWE: 3,39; EF:CS, PS; MA:D, CS</t>
        </r>
      </text>
      <mc:AlternateContent>
        <mc:Choice Requires="v2">
          <commentPr autoFill="true" autoScale="false" colHidden="false" locked="false" rowHidden="false" textHAlign="justify" textVAlign="top">
            <anchor moveWithCells="false" sizeWithCells="false">
              <xdr:from>
                <xdr:col>10</xdr:col>
                <xdr:colOff>1</xdr:colOff>
                <xdr:row>24</xdr:row>
                <xdr:rowOff>6</xdr:rowOff>
              </xdr:from>
              <xdr:to>
                <xdr:col>43</xdr:col>
                <xdr:colOff>7</xdr:colOff>
                <xdr:row>25</xdr:row>
                <xdr:rowOff>9</xdr:rowOff>
              </xdr:to>
            </anchor>
          </commentPr>
        </mc:Choice>
        <mc:Fallback/>
      </mc:AlternateContent>
    </comment>
    <comment ref="J28" authorId="0">
      <text>
        <r>
          <rPr>
            <b val="true"/>
            <sz val="8"/>
            <color rgb="FF000000"/>
            <rFont val="Tahoma"/>
            <family val="0"/>
          </rPr>
          <t xml:space="preserve">AUT: 5,30BEL: 3,50DEU: 134,35; EF:CS; MA:CSDNK: 0,5000ESP: NA; EF:NA; MA:NAFIN: 0,3290; EF:D; MA:T1,T2FRK: 4,92GBR: 25,27; EF:CS; MA:T3GRC: 0,0000IRL: 0,5614; EF:CR,CS; MA:T1ITA: NO; EF:NA; MA:NALUX: 0,0976; EF:CS; MA:CSNLD: 9,09; EF:D,PS; MA:CS,T2PRT: NE; EF:NA; MA:NASWE: 0,1031; EF: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0</xdr:col>
                <xdr:colOff>3</xdr:colOff>
                <xdr:row>27</xdr:row>
                <xdr:rowOff>9</xdr:rowOff>
              </xdr:to>
            </anchor>
          </commentPr>
        </mc:Choice>
        <mc:Fallback/>
      </mc:AlternateContent>
    </comment>
    <comment ref="J30" authorId="0">
      <text>
        <r>
          <rPr>
            <b val="true"/>
            <sz val="8"/>
            <color rgb="FF000000"/>
            <rFont val="Tahoma"/>
            <family val="0"/>
          </rPr>
          <t xml:space="preserve">AUT: NA; EF:NA; MA:NABEL: NA,NE; EF:NA; MA:NADEU: 11,00; EF:CS; MA:CS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2</xdr:col>
                <xdr:colOff>47</xdr:colOff>
                <xdr:row>29</xdr:row>
                <xdr:rowOff>9</xdr:rowOff>
              </xdr:to>
            </anchor>
          </commentPr>
        </mc:Choice>
        <mc:Fallback/>
      </mc:AlternateContent>
    </comment>
    <comment ref="K8" authorId="0">
      <text>
        <r>
          <rPr>
            <b val="true"/>
            <sz val="8"/>
            <color rgb="FF000000"/>
            <rFont val="Tahoma"/>
            <family val="0"/>
          </rPr>
          <t xml:space="preserve">AUT: 0,5519BEL: 0,0057DEU: NO; EF:NA; MA:NADNK: NE; EF:NA; MA:NAESP: 1,83; EF:CR; MA:CRFIN: 0,0013FRK: NA; EF:NA; MA:NAGBR: NE; EF:NA; MA:NAGRC: 0,0588IRL: NE; EF:NA; MA:NAITA: 0,0764LUX: NE; EF:NA; MA:NANLD: NO; EF:NA; MA:NAPRT: 2,64SWE: 10,46</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6</xdr:col>
                <xdr:colOff>20</xdr:colOff>
                <xdr:row>7</xdr:row>
                <xdr:rowOff>9</xdr:rowOff>
              </xdr:to>
            </anchor>
          </commentPr>
        </mc:Choice>
        <mc:Fallback/>
      </mc:AlternateContent>
    </comment>
    <comment ref="K9" authorId="0">
      <text>
        <r>
          <rPr>
            <b val="true"/>
            <sz val="8"/>
            <color rgb="FF000000"/>
            <rFont val="Tahoma"/>
            <family val="0"/>
          </rPr>
          <t xml:space="preserve">AUT: 0,5519BEL: 0,0057DEU: NO; EF:NA; MA:NADNK: NE; EF:NA; MA:NAESP: 1,83; EF:CR; MA:CRFIN: 0,0013FRK: NA; EF:NA; MA:NAGBR: NE; EF:NA; MA:NAGRC: 0,0588IRL: NE; EF:NA; MA:NA; COMMITA: 0,0764LUX: NE; EF:NA; MA:NA; COMMNLD: NO; EF:NA; MA:NAPRT: 2,64SWE: 10,46</t>
        </r>
      </text>
      <mc:AlternateContent>
        <mc:Choice Requires="v2">
          <commentPr autoFill="true" autoScale="false" colHidden="false" locked="false" rowHidden="false" textHAlign="justify" textVAlign="top">
            <anchor moveWithCells="false" sizeWithCells="false">
              <xdr:from>
                <xdr:col>11</xdr:col>
                <xdr:colOff>1</xdr:colOff>
                <xdr:row>7</xdr:row>
                <xdr:rowOff>7</xdr:rowOff>
              </xdr:from>
              <xdr:to>
                <xdr:col>37</xdr:col>
                <xdr:colOff>33</xdr:colOff>
                <xdr:row>8</xdr:row>
                <xdr:rowOff>9</xdr:rowOff>
              </xdr:to>
            </anchor>
          </commentPr>
        </mc:Choice>
        <mc:Fallback/>
      </mc:AlternateContent>
    </comment>
    <comment ref="K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50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2</xdr:col>
                <xdr:colOff>20</xdr:colOff>
                <xdr:row>29</xdr:row>
                <xdr:rowOff>9</xdr:rowOff>
              </xdr:to>
            </anchor>
          </commentPr>
        </mc:Choice>
        <mc:Fallback/>
      </mc:AlternateContent>
    </comment>
    <comment ref="L8" authorId="0">
      <text>
        <r>
          <rPr>
            <b val="true"/>
            <sz val="8"/>
            <color rgb="FF000000"/>
            <rFont val="Tahoma"/>
            <family val="0"/>
          </rPr>
          <t xml:space="preserve">AUT: 0,4005BEL: NE; EF:NA; MA:NADEU: NE; EF:NA; MA:NADNK: NE; EF:NA; MA:NAESP: NE; EF:NA; MA:NAFIN: NO; EF:NA; MA:NAFRK: NA; EF:NA; MA:NAGBR: NE; EF:NA; MA:NAGRC: 0,2196IRL: NE; EF:NA; MA:NAITA: NA; EF:NA; MA:NALUX: NE; EF:NA; MA:NANLD: NO; EF:NA; MA:NAPRT: NO; EF:NA; MA:NASWE: 11,96</t>
        </r>
      </text>
      <mc:AlternateContent>
        <mc:Choice Requires="v2">
          <commentPr autoFill="true" autoScale="false" colHidden="false" locked="false" rowHidden="false" textHAlign="justify" textVAlign="top">
            <anchor moveWithCells="false" sizeWithCells="false">
              <xdr:from>
                <xdr:col>12</xdr:col>
                <xdr:colOff>1</xdr:colOff>
                <xdr:row>6</xdr:row>
                <xdr:rowOff>9</xdr:rowOff>
              </xdr:from>
              <xdr:to>
                <xdr:col>41</xdr:col>
                <xdr:colOff>17</xdr:colOff>
                <xdr:row>7</xdr:row>
                <xdr:rowOff>9</xdr:rowOff>
              </xdr:to>
            </anchor>
          </commentPr>
        </mc:Choice>
        <mc:Fallback/>
      </mc:AlternateContent>
    </comment>
    <comment ref="L9" authorId="0">
      <text>
        <r>
          <rPr>
            <b val="true"/>
            <sz val="8"/>
            <color rgb="FF000000"/>
            <rFont val="Tahoma"/>
            <family val="0"/>
          </rPr>
          <t xml:space="preserve">AUT: 0,4005BEL: 0,0000DEU: NE; EF:NA; MA:NA; COMMDNK: NE; EF:NA; MA:NAESP: NE; EF:NA; MA:NAFIN: NO; EF:NA; MA:NAFRK: NA; EF:NA; MA:NAGBR: NE; EF:NA; MA:NAGRC: 0,2196IRL: NE; EF:NA; MA:NA; COMMITA: NA; EF:NA; MA:NALUX: NE; EF:NA; MA:NA; COMMNLD: NO; EF:NA; MA:NAPRT: NO; EF:NA; MA:NASWE: 11,96</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2</xdr:col>
                <xdr:colOff>47</xdr:colOff>
                <xdr:row>8</xdr:row>
                <xdr:rowOff>9</xdr:rowOff>
              </xdr:to>
            </anchor>
          </commentPr>
        </mc:Choice>
        <mc:Fallback/>
      </mc:AlternateContent>
    </comment>
    <comment ref="L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6,91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3</xdr:col>
                <xdr:colOff>35</xdr:colOff>
                <xdr:row>29</xdr:row>
                <xdr:rowOff>9</xdr:rowOff>
              </xdr:to>
            </anchor>
          </commentPr>
        </mc:Choice>
        <mc:Fallback/>
      </mc:AlternateContent>
    </comment>
    <comment ref="M8" authorId="0">
      <text>
        <r>
          <rPr>
            <b val="true"/>
            <sz val="8"/>
            <color rgb="FF000000"/>
            <rFont val="Tahoma"/>
            <family val="0"/>
          </rPr>
          <t xml:space="preserve">AUT: 2,29BEL: 3,07DEU: 31,08DNK: 0,5815ESP: 32,30; EF:CR; MA:CRFIN: 5,97FRK: 35,79GBR: 77,72GRC: 7,92IRL: NE; EF:NA; MA:NAITA: 33,21LUX: 0,1200NLD: 10,77PRT: 15,06SWE: 9,42</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1</xdr:col>
                <xdr:colOff>37</xdr:colOff>
                <xdr:row>7</xdr:row>
                <xdr:rowOff>9</xdr:rowOff>
              </xdr:to>
            </anchor>
          </commentPr>
        </mc:Choice>
        <mc:Fallback/>
      </mc:AlternateContent>
    </comment>
    <comment ref="M9" authorId="0">
      <text>
        <r>
          <rPr>
            <b val="true"/>
            <sz val="8"/>
            <color rgb="FF000000"/>
            <rFont val="Tahoma"/>
            <family val="0"/>
          </rPr>
          <t xml:space="preserve">AUT: 0,4050BEL: 0,6590DEU: 4,98DNK: NE; EF:NA; MA:NAESP: 0,9964; EF:CR; MA:CRFIN: 4,54FRK: 0,8100GBR: 4,30GRC: 0,1451IRL: NE; EF:NA; MA:NA; COMMITA: 1,54LUX: NE; EF:NA; MA:NA; COMMNLD: 3,62PRT: 3,71SWE: 6,74</t>
        </r>
      </text>
      <mc:AlternateContent>
        <mc:Choice Requires="v2">
          <commentPr autoFill="true" autoScale="false" colHidden="false" locked="false" rowHidden="false" textHAlign="justify" textVAlign="top">
            <anchor moveWithCells="false" sizeWithCells="false">
              <xdr:from>
                <xdr:col>13</xdr:col>
                <xdr:colOff>1</xdr:colOff>
                <xdr:row>7</xdr:row>
                <xdr:rowOff>7</xdr:rowOff>
              </xdr:from>
              <xdr:to>
                <xdr:col>35</xdr:col>
                <xdr:colOff>6</xdr:colOff>
                <xdr:row>8</xdr:row>
                <xdr:rowOff>9</xdr:rowOff>
              </xdr:to>
            </anchor>
          </commentPr>
        </mc:Choice>
        <mc:Fallback/>
      </mc:AlternateContent>
    </comment>
    <comment ref="M10" authorId="0">
      <text>
        <r>
          <rPr>
            <b val="true"/>
            <sz val="8"/>
            <color rgb="FF000000"/>
            <rFont val="Tahoma"/>
            <family val="0"/>
          </rPr>
          <t xml:space="preserve">AUT: 1,89BEL: 2,41DEU: 26,10DNK: 0,5815ESP: 31,30; EF:CR; MA:CRFIN: 1,43FRK: 34,98GBR: 73,43GRC: 7,78IRL: NE; EF:NA; MA:NAITA: 31,67LUX: 0,1200NLD: 7,14PRT: 11,35SWE: 2,68</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30</xdr:colOff>
                <xdr:row>9</xdr:row>
                <xdr:rowOff>9</xdr:rowOff>
              </xdr:to>
            </anchor>
          </commentPr>
        </mc:Choice>
        <mc:Fallback/>
      </mc:AlternateContent>
    </comment>
    <comment ref="M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34,37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5</xdr:col>
                <xdr:colOff>2</xdr:colOff>
                <xdr:row>29</xdr:row>
                <xdr:rowOff>9</xdr:rowOff>
              </xdr:to>
            </anchor>
          </commentPr>
        </mc:Choice>
        <mc:Fallback/>
      </mc:AlternateContent>
    </comment>
    <comment ref="N8" authorId="0">
      <text>
        <r>
          <rPr>
            <b val="true"/>
            <sz val="8"/>
            <color rgb="FF000000"/>
            <rFont val="Tahoma"/>
            <family val="0"/>
          </rPr>
          <t xml:space="preserve">AUT: NA; EF:NA; MA:NABEL: 0,6553DEU: 35,26DNK: NE; EF:NA; MA:NAESP: 0,3712; EF:CR; MA:CRFIN: 22,57FRK: NA; EF:NA; MA:NAGBR: NE; EF:NA; MA:NAGRC: 0,2745IRL: NE; EF:NA; MA:NAITA: 1,04LUX: NE; EF:NA; MA:NANLD: NO; EF:NA; MA:NAPRT: 4,57SWE: 12,82</t>
        </r>
      </text>
      <mc:AlternateContent>
        <mc:Choice Requires="v2">
          <commentPr autoFill="true" autoScale="false" colHidden="false" locked="false" rowHidden="false" textHAlign="justify" textVAlign="top">
            <anchor moveWithCells="false" sizeWithCells="false">
              <xdr:from>
                <xdr:col>14</xdr:col>
                <xdr:colOff>1</xdr:colOff>
                <xdr:row>6</xdr:row>
                <xdr:rowOff>9</xdr:rowOff>
              </xdr:from>
              <xdr:to>
                <xdr:col>39</xdr:col>
                <xdr:colOff>41</xdr:colOff>
                <xdr:row>7</xdr:row>
                <xdr:rowOff>9</xdr:rowOff>
              </xdr:to>
            </anchor>
          </commentPr>
        </mc:Choice>
        <mc:Fallback/>
      </mc:AlternateContent>
    </comment>
    <comment ref="N9" authorId="0">
      <text>
        <r>
          <rPr>
            <b val="true"/>
            <sz val="8"/>
            <color rgb="FF000000"/>
            <rFont val="Tahoma"/>
            <family val="0"/>
          </rPr>
          <t xml:space="preserve">AUT: NA; EF:NA; MA:NABEL: 0,6553DEU: 35,26DNK: NE; EF:NA; MA:NAESP: 0,3712; EF:CR; MA:CRFIN: 22,57FRK: NA; EF:NA; MA:NAGBR: NE; EF:NA; MA:NAGRC: 0,2745IRL: NE; EF:NA; MA:NA; COMMITA: 1,04LUX: NE; EF:NA; MA:NA; COMMNLD: NO; EF:NA; MA:NAPRT: 4,57SWE: 12,82</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1</xdr:col>
                <xdr:colOff>24</xdr:colOff>
                <xdr:row>8</xdr:row>
                <xdr:rowOff>9</xdr:rowOff>
              </xdr:to>
            </anchor>
          </commentPr>
        </mc:Choice>
        <mc:Fallback/>
      </mc:AlternateContent>
    </comment>
    <comment ref="N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7706PRT: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6</xdr:col>
                <xdr:colOff>26</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6</xdr:col>
                <xdr:colOff>44</xdr:colOff>
                <xdr:row>9</xdr:row>
                <xdr:rowOff>9</xdr:rowOff>
              </xdr:to>
            </anchor>
          </commentPr>
        </mc:Choice>
        <mc:Fallback/>
      </mc:AlternateContent>
    </commen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44</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44</xdr:colOff>
                <xdr:row>11</xdr:row>
                <xdr:rowOff>-7</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44</xdr:colOff>
                <xdr:row>12</xdr:row>
                <xdr:rowOff>9</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16</xdr:col>
                <xdr:colOff>44</xdr:colOff>
                <xdr:row>12</xdr:row>
                <xdr:rowOff>1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6</xdr:col>
                <xdr:colOff>44</xdr:colOff>
                <xdr:row>16</xdr:row>
                <xdr:rowOff>-7</xdr:rowOff>
              </xdr:to>
            </anchor>
          </commentPr>
        </mc:Choice>
        <mc:Fallback/>
      </mc:AlternateContent>
    </comment>
    <comment ref="B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16</xdr:col>
                <xdr:colOff>44</xdr:colOff>
                <xdr:row>16</xdr:row>
                <xdr:rowOff>9</xdr:rowOff>
              </xdr:to>
            </anchor>
          </commentPr>
        </mc:Choice>
        <mc:Fallback/>
      </mc:AlternateContent>
    </comment>
    <comment ref="B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44</xdr:colOff>
                <xdr:row>19</xdr:row>
                <xdr:rowOff>9</xdr:rowOff>
              </xdr:to>
            </anchor>
          </commentPr>
        </mc:Choice>
        <mc:Fallback/>
      </mc:AlternateContent>
    </comment>
    <comment ref="B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16</xdr:col>
                <xdr:colOff>44</xdr:colOff>
                <xdr:row>17</xdr:row>
                <xdr:rowOff>14</xdr:rowOff>
              </xdr:to>
            </anchor>
          </commentPr>
        </mc:Choice>
        <mc:Fallback/>
      </mc:AlternateContent>
    </comment>
    <comment ref="B25" authorId="0">
      <text>
        <r>
          <rPr>
            <b val="true"/>
            <sz val="8"/>
            <color rgb="FF000000"/>
            <rFont val="Tahoma"/>
            <family val="0"/>
          </rPr>
          <t xml:space="preserve">AUT: 28,95BEL: 0,0000DEU: C,NO; EF:NA; MA:NADNK: NO; EF:NA; MA:NAESP: 43,60FIN: NO; EF:NA; MA:NAFRK: 72,43GBR: NO; EF:NA; MA:NAGRC: NE; EF:NA; MA:NAIRL: NO; EF:NA; MA:NAITA: NO; EF:NA; MA:NALUX: NO; EF:NA; MA:NANLD: C,NO; EF:NA; MA:NAPRT: NO; EF:NA; MA:NASWE: 54,9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61</xdr:colOff>
                <xdr:row>24</xdr:row>
                <xdr:rowOff>-8</xdr:rowOff>
              </xdr:to>
            </anchor>
          </commentPr>
        </mc:Choice>
        <mc:Fallback/>
      </mc:AlternateContent>
    </comment>
    <comment ref="B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6</xdr:col>
                <xdr:colOff>13</xdr:colOff>
                <xdr:row>21</xdr:row>
                <xdr:rowOff>10</xdr:rowOff>
              </xdr:to>
            </anchor>
          </commentPr>
        </mc:Choice>
        <mc:Fallback/>
      </mc:AlternateContent>
    </comment>
    <comment ref="B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16</xdr:col>
                <xdr:colOff>44</xdr:colOff>
                <xdr:row>19</xdr:row>
                <xdr:rowOff>14</xdr:rowOff>
              </xdr:to>
            </anchor>
          </commentPr>
        </mc:Choice>
        <mc:Fallback/>
      </mc:AlternateContent>
    </comment>
    <comment ref="B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16</xdr:col>
                <xdr:colOff>44</xdr:colOff>
                <xdr:row>26</xdr:row>
                <xdr:rowOff>8</xdr:rowOff>
              </xdr:to>
            </anchor>
          </commentPr>
        </mc:Choice>
        <mc:Fallback/>
      </mc:AlternateContent>
    </comment>
    <comment ref="B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16</xdr:col>
                <xdr:colOff>44</xdr:colOff>
                <xdr:row>26</xdr:row>
                <xdr:rowOff>-8</xdr:rowOff>
              </xdr:to>
            </anchor>
          </commentPr>
        </mc:Choice>
        <mc:Fallback/>
      </mc:AlternateContent>
    </comment>
    <comment ref="B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6</xdr:col>
                <xdr:colOff>44</xdr:colOff>
                <xdr:row>26</xdr:row>
                <xdr:rowOff>-6</xdr:rowOff>
              </xdr:to>
            </anchor>
          </commentPr>
        </mc:Choice>
        <mc:Fallback/>
      </mc:AlternateContent>
    </comment>
    <comment ref="B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44</xdr:colOff>
                <xdr:row>33</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7</xdr:col>
                <xdr:colOff>54</xdr:colOff>
                <xdr:row>9</xdr:row>
                <xdr:rowOff>9</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7</xdr:col>
                <xdr:colOff>54</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7</xdr:col>
                <xdr:colOff>54</xdr:colOff>
                <xdr:row>11</xdr:row>
                <xdr:rowOff>-7</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54</xdr:colOff>
                <xdr:row>13</xdr:row>
                <xdr:rowOff>9</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7</xdr:col>
                <xdr:colOff>54</xdr:colOff>
                <xdr:row>12</xdr:row>
                <xdr:rowOff>9</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17</xdr:col>
                <xdr:colOff>54</xdr:colOff>
                <xdr:row>12</xdr:row>
                <xdr:rowOff>1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7</xdr:col>
                <xdr:colOff>54</xdr:colOff>
                <xdr:row>16</xdr:row>
                <xdr:rowOff>-7</xdr:rowOff>
              </xdr:to>
            </anchor>
          </commentPr>
        </mc:Choice>
        <mc:Fallback/>
      </mc:AlternateContent>
    </comment>
    <comment ref="C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17</xdr:col>
                <xdr:colOff>54</xdr:colOff>
                <xdr:row>16</xdr:row>
                <xdr:rowOff>9</xdr:rowOff>
              </xdr:to>
            </anchor>
          </commentPr>
        </mc:Choice>
        <mc:Fallback/>
      </mc:AlternateContent>
    </comment>
    <comment ref="C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54</xdr:colOff>
                <xdr:row>19</xdr:row>
                <xdr:rowOff>9</xdr:rowOff>
              </xdr:to>
            </anchor>
          </commentPr>
        </mc:Choice>
        <mc:Fallback/>
      </mc:AlternateContent>
    </comment>
    <comment ref="C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17</xdr:col>
                <xdr:colOff>54</xdr:colOff>
                <xdr:row>17</xdr:row>
                <xdr:rowOff>14</xdr:rowOff>
              </xdr:to>
            </anchor>
          </commentPr>
        </mc:Choice>
        <mc:Fallback/>
      </mc:AlternateContent>
    </comment>
    <comment ref="C25" authorId="0">
      <text>
        <r>
          <rPr>
            <b val="true"/>
            <sz val="8"/>
            <color rgb="FF000000"/>
            <rFont val="Tahoma"/>
            <family val="0"/>
          </rPr>
          <t xml:space="preserve">AUT: 28,95BEL: 0,0000DEU: C,NO; EF:NA; MA:NADNK: NO; EF:NA; MA:NAESP: 43,60FIN: NO; EF:NA; MA:NAFRK: 72,43GBR: NO; EF:NA; MA:NAGRC: NE; EF:NA; MA:NAIRL: NO; EF:NA; MA:NAITA: NO; EF:NA; MA:NALUX: NO; EF:NA; MA:NANLD: C,NO; EF:NA; MA:NAPRT: NO; EF:NA; MA:NASWE: 54,9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3</xdr:colOff>
                <xdr:row>24</xdr:row>
                <xdr:rowOff>-8</xdr:rowOff>
              </xdr:to>
            </anchor>
          </commentPr>
        </mc:Choice>
        <mc:Fallback/>
      </mc:AlternateContent>
    </comment>
    <comment ref="C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7</xdr:col>
                <xdr:colOff>22</xdr:colOff>
                <xdr:row>21</xdr:row>
                <xdr:rowOff>10</xdr:rowOff>
              </xdr:to>
            </anchor>
          </commentPr>
        </mc:Choice>
        <mc:Fallback/>
      </mc:AlternateContent>
    </comment>
    <comment ref="C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17</xdr:col>
                <xdr:colOff>54</xdr:colOff>
                <xdr:row>19</xdr:row>
                <xdr:rowOff>14</xdr:rowOff>
              </xdr:to>
            </anchor>
          </commentPr>
        </mc:Choice>
        <mc:Fallback/>
      </mc:AlternateContent>
    </comment>
    <comment ref="C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17</xdr:col>
                <xdr:colOff>54</xdr:colOff>
                <xdr:row>26</xdr:row>
                <xdr:rowOff>8</xdr:rowOff>
              </xdr:to>
            </anchor>
          </commentPr>
        </mc:Choice>
        <mc:Fallback/>
      </mc:AlternateContent>
    </comment>
    <comment ref="C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17</xdr:col>
                <xdr:colOff>54</xdr:colOff>
                <xdr:row>26</xdr:row>
                <xdr:rowOff>-8</xdr:rowOff>
              </xdr:to>
            </anchor>
          </commentPr>
        </mc:Choice>
        <mc:Fallback/>
      </mc:AlternateContent>
    </comment>
    <comment ref="C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7</xdr:col>
                <xdr:colOff>54</xdr:colOff>
                <xdr:row>26</xdr:row>
                <xdr:rowOff>-6</xdr:rowOff>
              </xdr:to>
            </anchor>
          </commentPr>
        </mc:Choice>
        <mc:Fallback/>
      </mc:AlternateContent>
    </comment>
    <comment ref="C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54</xdr:colOff>
                <xdr:row>33</xdr:row>
                <xdr:rowOff>9</xdr:rowOff>
              </xdr:to>
            </anchor>
          </commentPr>
        </mc:Choice>
        <mc:Fallback/>
      </mc:AlternateContent>
    </comment>
    <comment ref="G9"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6</xdr:col>
                <xdr:colOff>17</xdr:colOff>
                <xdr:row>8</xdr:row>
                <xdr:rowOff>9</xdr:rowOff>
              </xdr:to>
            </anchor>
          </commentPr>
        </mc:Choice>
        <mc:Fallback/>
      </mc:AlternateContent>
    </comment>
    <comment ref="G10" authorId="0">
      <text>
        <r>
          <rPr>
            <b val="true"/>
            <sz val="8"/>
            <color rgb="FF000000"/>
            <rFont val="Tahoma"/>
            <family val="0"/>
          </rPr>
          <t xml:space="preserve">AUT: 2033,41; EF:D, CS; MA:T1, CSBEL: 2823,78DEU: 15145,81; EF:CS; MA:CSDNK: 882,40; EF:CS; MA:CSESP: 12534,33; EF:CS; MA:T2FIN: 785,62; EF:CS; MA:T2FRK: 10948,35; EF:PS; MA:CRGBR: 7295,26GRC: 5778,28; EF:CS; MA:T2IRL: 884,00; EF:PS; MA:T2ITA: 16084,22; EF:CS, PS; MA:T2LUX: 557,09; EF:CS, PS; MA:T2NLD: 415,80; EF:PS; MA:CSPRT: 3106,54; EF:D; MA:T2SWE: 1271,95;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9</xdr:col>
                <xdr:colOff>12</xdr:colOff>
                <xdr:row>9</xdr:row>
                <xdr:rowOff>9</xdr:rowOff>
              </xdr:to>
            </anchor>
          </commentPr>
        </mc:Choice>
        <mc:Fallback/>
      </mc:AlternateContent>
    </comment>
    <comment ref="G11" authorId="0">
      <text>
        <r>
          <rPr>
            <b val="true"/>
            <sz val="8"/>
            <color rgb="FF000000"/>
            <rFont val="Tahoma"/>
            <family val="0"/>
          </rPr>
          <t xml:space="preserve">AUT: 396,17BEL: 2097,00DEU: 6135,03; EF:D; MA:DDNK: 115,53; EF:CS; MA:CSESP: 1122,72; EF:D, PS; MA:DFIN: 382,60; EF:CS; MA:T2FRK: 2545,33; EF:PS; MA:CRGBR: 1191,52GRC: 367,25; EF:D; MA:T1IRL: 214,08; EF:PS; MA:T2ITA: 2042,18; EF:CS, PS; MA:DLUX: NO; EF:NA; MA:NANLD: NE; EF:NA; MA:NA; COMMPRT: 177,67; EF:D; MA:DSWE: 497,96;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6</xdr:col>
                <xdr:colOff>0</xdr:colOff>
                <xdr:row>10</xdr:row>
                <xdr:rowOff>9</xdr:rowOff>
              </xdr:to>
            </anchor>
          </commentPr>
        </mc:Choice>
        <mc:Fallback/>
      </mc:AlternateContent>
    </comment>
    <comment ref="G12" authorId="0">
      <text>
        <r>
          <rPr>
            <b val="true"/>
            <sz val="8"/>
            <color rgb="FF000000"/>
            <rFont val="Tahoma"/>
            <family val="0"/>
          </rPr>
          <t xml:space="preserve">AUT: 222,38BEL: 421,30DEU: IE; EF:NA; MA:NA; COMMDNK: 18,14; EF:CS; MA:CSESP: 1220,38; EF:D, PS; MA:DFIN: 88,02; EF:D; MA:T1FRK: IE; EF:NA; MA:NAGBR: 1285,33GRC: 285,60; EF:D; MA:T1IRL: 0,1056; EF:PS; MA:T2ITA: 2374,58; EF:D, CS, PS; MA:DLUX: IE; EF:NA; MA:NA; COMMNLD: 276,29; EF:D; MA:CSPRT: 33,31; EF:D; MA:DSWE: 109,37;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5</xdr:col>
                <xdr:colOff>26</xdr:colOff>
                <xdr:row>10</xdr:row>
                <xdr:rowOff>11</xdr:rowOff>
              </xdr:to>
            </anchor>
          </commentPr>
        </mc:Choice>
        <mc:Fallback/>
      </mc:AlternateContent>
    </comment>
    <comment ref="G13" authorId="0">
      <text>
        <r>
          <rPr>
            <b val="true"/>
            <sz val="8"/>
            <color rgb="FF000000"/>
            <rFont val="Tahoma"/>
            <family val="0"/>
          </rPr>
          <t xml:space="preserve">AUT: 19,38BEL: IE; EF:NA; MA:NADEU: IE,NO; EF:NA; MA:NADNK: IE,NO; EF:NA; MA:NAESP: 530,77FIN: 8,32; EF:D; MA:T1FRK: 624,03; EF:D,PS; MA:CRGBR: 167,32GRC: NE; EF:NA; MA:NAIRL: NE,NO; EF:NA; MA:NAITA: 183,00; EF:PS; MA:DLUX: IE,NO; EF:NA; MA:NANLD: 132,34; EF:D; MA:CSPRT: IE; EF:NA; MA:NASWE: 36,65;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3</xdr:col>
                <xdr:colOff>7</xdr:colOff>
                <xdr:row>12</xdr:row>
                <xdr:rowOff>-7</xdr:rowOff>
              </xdr:to>
            </anchor>
          </commentPr>
        </mc:Choice>
        <mc:Fallback/>
      </mc:AlternateContent>
    </comment>
    <comment ref="G14" authorId="0">
      <text>
        <r>
          <rPr>
            <b val="true"/>
            <sz val="8"/>
            <color rgb="FF000000"/>
            <rFont val="Tahoma"/>
            <family val="0"/>
          </rPr>
          <t xml:space="preserve">AUT: IE; EF:NA; MA:NA; COMMBEL: 0,0000DEU: NO; EF:NA; MA:NADNK: NO; EF:NA; MA:NAESP: 270,19; EF:PS; MA:DFIN: NO; EF:NA; MA:NAFRK: 364,89; EF:PS; MA:CRGBR: NE; EF:NA; MA:NA; COMMGRC: NE; EF:NA; MA:NAIRL: NO; EF:NA; MA:NAITA: 183,00; EF:PS; MA:DLUX: NO; EF:NA; MA:NANLD: 63,78; EF:D; MA:CS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56</xdr:colOff>
                <xdr:row>13</xdr:row>
                <xdr:rowOff>9</xdr:rowOff>
              </xdr:to>
            </anchor>
          </commentPr>
        </mc:Choice>
        <mc:Fallback/>
      </mc:AlternateContent>
    </comment>
    <comment ref="G15" authorId="0">
      <text>
        <r>
          <rPr>
            <b val="true"/>
            <sz val="8"/>
            <color rgb="FF000000"/>
            <rFont val="Tahoma"/>
            <family val="0"/>
          </rPr>
          <t xml:space="preserve">AUT: 19,38BEL: 0,0000DEU: IE; EF:NA; MA:NA; COMMDNK: IE; EF:NA; MA:NA; COMMESP: 260,58; EF:D; MA:DFIN: 8,32; EF:D; MA:T1FRK: 259,14; EF:D; MA:CRGBR: 167,32GRC: NE; EF:NA; MA:NAIRL: NE; EF:NA; MA:NA; COMMITA: IE; EF:NA; MA:NA; COMMLUX: IE; EF:NA; MA:NA; COMMNLD: 68,56; EF:D; MA:CSPRT: IE; EF:NA; MA:NA; COMMSWE: 36,65;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5</xdr:col>
                <xdr:colOff>24</xdr:colOff>
                <xdr:row>12</xdr:row>
                <xdr:rowOff>-5</xdr:rowOff>
              </xdr:to>
            </anchor>
          </commentPr>
        </mc:Choice>
        <mc:Fallback/>
      </mc:AlternateContent>
    </comment>
    <comment ref="G16" authorId="0">
      <text>
        <r>
          <rPr>
            <b val="true"/>
            <sz val="8"/>
            <color rgb="FF000000"/>
            <rFont val="Tahoma"/>
            <family val="0"/>
          </rPr>
          <t xml:space="preserve">AUT: IE; EF:NA; MA:NA; COMMBEL: 0,0000DEU: NO; EF:NA; MA:NADNK: 0,0189;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67</xdr:colOff>
                <xdr:row>14</xdr:row>
                <xdr:rowOff>9</xdr:rowOff>
              </xdr:to>
            </anchor>
          </commentPr>
        </mc:Choice>
        <mc:Fallback/>
      </mc:AlternateContent>
    </comment>
    <comment ref="G17" authorId="0">
      <text>
        <r>
          <rPr>
            <b val="true"/>
            <sz val="8"/>
            <color rgb="FF000000"/>
            <rFont val="Tahoma"/>
            <family val="0"/>
          </rPr>
          <t xml:space="preserve">AUT: IE; EF:NA; MA:NA; COMMBEL: 0,0000DEU: NO; EF:NA; MA:NADNK: 1,76; EF:CS; MA:CSESP: NE; EF:NA; MA:NAFIN: 22,32; EF:D; MA:T2FRK: NA; EF:NA; MA:NAGBR: NO; EF:NA; MA:NAGRC: NE; EF:NA; MA:NA; COMMIRL: NE; EF:NA; MA:NA; COMMITA: NA; EF:NA; MA:NALUX: NO; EF:NA; MA:NANLD: NE; EF:NA; MA:NA; COMMPRT: 2,62;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11</xdr:colOff>
                <xdr:row>16</xdr:row>
                <xdr:rowOff>-7</xdr:rowOff>
              </xdr:to>
            </anchor>
          </commentPr>
        </mc:Choice>
        <mc:Fallback/>
      </mc:AlternateContent>
    </comment>
    <comment ref="G19" authorId="0">
      <text>
        <r>
          <rPr>
            <b val="true"/>
            <sz val="8"/>
            <color rgb="FF000000"/>
            <rFont val="Tahoma"/>
            <family val="0"/>
          </rPr>
          <t xml:space="preserve">AUT: IE; EF:NA; MA:NA; COMMBEL: 0,0000DEU: 755,55; EF:CS; MA:CSDNK: 17,41; EF:CS; MA:CSESP: IE; EF:NA; MA:NAFIN: 20,80; EF:D; MA:T1FRK: 743,56; EF:PS; MA:CRGBR: NO; EF:NA; MA:NAGRC: 23,07; EF:CR; MA:CRIRL: NE; EF:NA; MA:NA; COMMITA: 415,68; EF:CS, PS; MA:DLUX: 53,57; EF:PS; MA:CSNLD: 142,35; EF:CS; MA:CS; COMMPRT: 64,27;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8</xdr:col>
                <xdr:colOff>29</xdr:colOff>
                <xdr:row>15</xdr:row>
                <xdr:rowOff>9</xdr:rowOff>
              </xdr:to>
            </anchor>
          </commentPr>
        </mc:Choice>
        <mc:Fallback/>
      </mc:AlternateContent>
    </comment>
    <comment ref="G20" authorId="0">
      <text>
        <r>
          <rPr>
            <b val="true"/>
            <sz val="8"/>
            <color rgb="FF000000"/>
            <rFont val="Tahoma"/>
            <family val="0"/>
          </rPr>
          <t xml:space="preserve">AUT: 597,71BEL: 0,0000DEU: 1286,66; EF:CS; MA:CS,T1DNK: 55,35; EF:CS; MA:CSESP: 260,64; EF:CS,D,PS; MA:CS,DFIN: 20,80; EF:D; MA:T1FRK: 948,78; EF:PS; MA:CRGBR: 179,87GRC: 23,07; EF:CR; MA:CRIRL: 5,14; EF:PS; MA:T2ITA: 415,68; EF:CS,PS; MA:DLUX: 53,57; EF:PS; MA:CSNLD: 142,35; EF:CS; MA:CSPRT: 64,27; EF:CR,CS; MA:CRSWE: 3,36;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5</xdr:col>
                <xdr:colOff>54</xdr:colOff>
                <xdr:row>19</xdr:row>
                <xdr:rowOff>9</xdr:rowOff>
              </xdr:to>
            </anchor>
          </commentPr>
        </mc:Choice>
        <mc:Fallback/>
      </mc:AlternateContent>
    </comment>
    <comment ref="G21"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1</xdr:col>
                <xdr:colOff>67</xdr:colOff>
                <xdr:row>19</xdr:row>
                <xdr:rowOff>-7</xdr:rowOff>
              </xdr:to>
            </anchor>
          </commentPr>
        </mc:Choice>
        <mc:Fallback/>
      </mc:AlternateContent>
    </comment>
    <comment ref="G22" authorId="0">
      <text>
        <r>
          <rPr>
            <b val="true"/>
            <sz val="8"/>
            <color rgb="FF000000"/>
            <rFont val="Tahoma"/>
            <family val="0"/>
          </rPr>
          <t xml:space="preserve">AUT: 516,64; EF:CS, PS; MA:CSBEL: 420,48DEU: 4596,39; EF:D; MA:DDNK: NO; EF:NA; MA:NAESP: 708,69; EF:PS; MA:DFIN: 44,00; EF:D; MA:T1FRK: 3066,23; EF:PS; MA:CRGBR: 1321,67GRC: IE; EF:NA; MA:NA; COMMIRL: 989,17; EF:CS; MA:T1ITA: 1709,63; EF:CR, PS; MA:DLUX: NO; EF:NA; MA:NANLD: 3095,95; EF:CS; MA:T1bPRT: 569,22;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6</xdr:col>
                <xdr:colOff>38</xdr:colOff>
                <xdr:row>20</xdr:row>
                <xdr:rowOff>9</xdr:rowOff>
              </xdr:to>
            </anchor>
          </commentPr>
        </mc:Choice>
        <mc:Fallback/>
      </mc:AlternateContent>
    </comment>
    <comment ref="G24" authorId="0">
      <text>
        <r>
          <rPr>
            <b val="true"/>
            <sz val="8"/>
            <color rgb="FF000000"/>
            <rFont val="Tahoma"/>
            <family val="0"/>
          </rPr>
          <t xml:space="preserve">AUT: NO; EF:NA; MA:NABEL: 0,0000DEU: NO; EF:NA; MA:NADNK: NO; EF:NA; MA:NAESP: NA; EF:NA; MA:NAFIN: NO; EF:NA; MA:NAFRK: NA; EF:NA; MA:NAGBR: NO; EF:NA; MA:NAGRC: NO; EF:NA; MA:NAIRL: NO; EF:NA; MA:NAITA: 1,33;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12</xdr:colOff>
                <xdr:row>20</xdr:row>
                <xdr:rowOff>9</xdr:rowOff>
              </xdr:to>
            </anchor>
          </commentPr>
        </mc:Choice>
        <mc:Fallback/>
      </mc:AlternateContent>
    </comment>
    <comment ref="G25" authorId="0">
      <text>
        <r>
          <rPr>
            <b val="true"/>
            <sz val="8"/>
            <color rgb="FF000000"/>
            <rFont val="Tahoma"/>
            <family val="0"/>
          </rPr>
          <t xml:space="preserve">AUT: 37,51BEL: 0,0000DEU: 443,16; EF:CS; MA:CSDNK: NO; EF:NA; MA:NAESP: 123,41; EF:CS,D; MA:DFIN: NO; EF:NA; MA:NAFRK: 158,63; EF:D; MA:CRGBR: NO; EF:NA; MA:NAGRC: NE; EF:NA; MA:NAIRL: NO; EF:NA; MA:NAITA: NO; EF:NA; MA:NALUX: NO; EF:NA; MA:NANLD: IE,NO; EF:NA; MA:NAPRT: NO; EF:NA; MA:NASWE: 68,80;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3</xdr:col>
                <xdr:colOff>33</xdr:colOff>
                <xdr:row>23</xdr:row>
                <xdr:rowOff>8</xdr:rowOff>
              </xdr:to>
            </anchor>
          </commentPr>
        </mc:Choice>
        <mc:Fallback/>
      </mc:AlternateContent>
    </comment>
    <comment ref="G26" authorId="0">
      <text>
        <r>
          <rPr>
            <b val="true"/>
            <sz val="8"/>
            <color rgb="FF000000"/>
            <rFont val="Tahoma"/>
            <family val="0"/>
          </rPr>
          <t xml:space="preserve">AUT: NO; EF:NA; MA:NABEL: 0,0000DEU: NO; EF:NA; MA:NADNK: NO; EF:NA; MA:NAESP: 44,92; EF:CS; MA:DFIN: NO; EF:NA; MA:NAFRK: NO; EF:NA; MA:NAGBR: NE; EF:NA; MA:NAGRC: NE;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3</xdr:col>
                <xdr:colOff>54</xdr:colOff>
                <xdr:row>19</xdr:row>
                <xdr:rowOff>-2</xdr:rowOff>
              </xdr:to>
            </anchor>
          </commentPr>
        </mc:Choice>
        <mc:Fallback/>
      </mc:AlternateContent>
    </comment>
    <comment ref="G27" authorId="0">
      <text>
        <r>
          <rPr>
            <b val="true"/>
            <sz val="8"/>
            <color rgb="FF000000"/>
            <rFont val="Tahoma"/>
            <family val="0"/>
          </rPr>
          <t xml:space="preserve">AUT: 37,51BEL: 0,0000DEU: 443,16; EF:CS; MA:CSDNK: NO; EF:NA; MA:NAESP: 78,49; EF:D; MA:DFIN: NO; EF:NA; MA:NAFRK: 158,63; EF:D; MA:CRGBR: NE; EF:NA; MA:NAGRC: NE; EF:NA; MA:NAIRL: NO; EF:NA; MA:NAITA: NO; EF:NA; MA:NALUX: NO; EF:NA; MA:NANLD: NO; EF:NA; MA:NAPRT: NO; EF:NA; MA:NASWE: 68,80;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2</xdr:col>
                <xdr:colOff>58</xdr:colOff>
                <xdr:row>23</xdr:row>
                <xdr:rowOff>8</xdr:rowOff>
              </xdr:to>
            </anchor>
          </commentPr>
        </mc:Choice>
        <mc:Fallback/>
      </mc:AlternateContent>
    </comment>
    <comment ref="G30" authorId="0">
      <text>
        <r>
          <rPr>
            <b val="true"/>
            <sz val="8"/>
            <color rgb="FF000000"/>
            <rFont val="Tahoma"/>
            <family val="0"/>
          </rPr>
          <t xml:space="preserve">AUT: NA; EF:NA; MA:NABEL: 0,0000DEU: NO; EF:NA; MA:NADNK: NO; EF:NA; MA:NAESP: NE; EF:NA; MA:NAFIN: 0,5158; EF:D; MA:T2FRK: IE; EF:NA; MA:NAGBR: NO; EF:NA; MA:NAGRC: NE; EF:NA; MA:NA; COMMIRL: NO; EF:NA; MA:NAITA: NA; EF:NA; MA:NALUX: NO; EF:NA; MA:NANLD: IE; EF:NA; MA:NA; COMMPRT: 7,25;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4</xdr:col>
                <xdr:colOff>34</xdr:colOff>
                <xdr:row>23</xdr:row>
                <xdr:rowOff>10</xdr:rowOff>
              </xdr:to>
            </anchor>
          </commentPr>
        </mc:Choice>
        <mc:Fallback/>
      </mc:AlternateContent>
    </comment>
    <comment ref="G34" authorId="0">
      <text>
        <r>
          <rPr>
            <b val="true"/>
            <sz val="8"/>
            <color rgb="FF000000"/>
            <rFont val="Tahoma"/>
            <family val="0"/>
          </rPr>
          <t xml:space="preserve">AUT: 30,95BEL: 224,23DEU: 6783,11; EF:CS; MA:CSDNK: 0,8000; EF:CS; MA:CSESP: NE; EF:NA; MA:NAFIN: 86,45; EF:CS,D; MA:T2FRK: 27,07; EF:PS; MA:CRGBR: 1562,92; EF:CS,OTH; MA:CSGRC: NA,NE,NO; EF:NA; MA:NAIRL: NO; EF:NA; MA:NAITA: 474,85; EF:PS; MA:DLUX: NO; EF:NA; MA:NANLD: 605,58; EF:CS,D,PS; MA:CS,T1PRT: 65,16;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21</xdr:colOff>
                <xdr:row>33</xdr:row>
                <xdr:rowOff>9</xdr:rowOff>
              </xdr:to>
            </anchor>
          </commentPr>
        </mc:Choice>
        <mc:Fallback/>
      </mc:AlternateContent>
    </comment>
    <comment ref="H9" authorId="0">
      <text>
        <r>
          <rPr>
            <b val="true"/>
            <sz val="8"/>
            <color rgb="FF000000"/>
            <rFont val="Tahoma"/>
            <family val="0"/>
          </rPr>
          <t xml:space="preserve">AUT: IE,NO; EF:CS,D; MA:CS,T1BEL: NA,NEDEU: NA,NE; EF:CS,D; MA:CS,D,T1DNK: NA,NO; EF:CS; MA:CSESP: IE,NA,NE,NO; EF:CS,D,PS; MA:CS,D,T2FIN: NO; EF:NA; MA:NAFRK: NA,NE; EF:NA; MA:NAGBR: NOGRC: NE,NO; EF:NA; MA:NAIRL: NE,NO; EF:NA; MA:NAITA: NA; EF:NA; MA:NALUX: IE,NE,NO; EF:NA; MA:NANLD: NA; EF:NA; MA:NAPRT: NO; EF:NA; MA:NASWE: 271,73; EF:CS,D,PS; MA:CS,D,T2</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64</xdr:colOff>
                <xdr:row>8</xdr:row>
                <xdr:rowOff>9</xdr:rowOff>
              </xdr:to>
            </anchor>
          </commentPr>
        </mc:Choice>
        <mc:Fallback/>
      </mc:AlternateContent>
    </comment>
    <comment ref="H10" authorId="0">
      <text>
        <r>
          <rPr>
            <b val="true"/>
            <sz val="8"/>
            <color rgb="FF000000"/>
            <rFont val="Tahoma"/>
            <family val="0"/>
          </rPr>
          <t xml:space="preserve">AUT: NO; EF:D, CS; MA:T1, CSBEL: NEDEU: NE; EF:CS; MA:CSDNK: NA; EF:CS; MA:CSESP: NA; EF:CS; MA:T2FIN: NO; EF:NA; MA:NAFRK: NA; EF:NA; MA:NAGBR: NO; EF:CS; MA:T2GRC: NO; EF:NA; MA:NAIRL: NE; EF:NA; MA:NA; COMMITA: NA; EF:NA; MA:NALUX: NE; EF:NA; MA:NA; COMMNLD: NA; EF:NA; MA:NAPRT: NO; EF:NA; MA:NASWE: NO; EF:PS; MA:T2</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8</xdr:colOff>
                <xdr:row>9</xdr:row>
                <xdr:rowOff>9</xdr:rowOff>
              </xdr:to>
            </anchor>
          </commentPr>
        </mc:Choice>
        <mc:Fallback/>
      </mc:AlternateContent>
    </comment>
    <comment ref="H11" authorId="0">
      <text>
        <r>
          <rPr>
            <b val="true"/>
            <sz val="8"/>
            <color rgb="FF000000"/>
            <rFont val="Tahoma"/>
            <family val="0"/>
          </rPr>
          <t xml:space="preserve">AUT: NOBEL: NEDEU: NE; EF:D; MA:DDNK: NAESP: NAFIN: NO; EF:NA; MA:NAFRK: NA; EF:NA; MA:NAGBR: NO; EF:CS; MA:T2GRC: NO; EF:NA; MA:NAIRL: NE; EF:NA; MA:NA; COMMITA: NA; EF:NA; MA:NALUX: NO; EF:NA; MA:NANLD: NA; EF:NA; MA:NAPRT: NO; EF:NA; MA:NASWE: 271,73; EF:D, CS; MA:D</t>
        </r>
      </text>
      <mc:AlternateContent>
        <mc:Choice Requires="v2">
          <commentPr autoFill="true" autoScale="false" colHidden="false" locked="false" rowHidden="false" textHAlign="justify" textVAlign="top">
            <anchor moveWithCells="false" sizeWithCells="false">
              <xdr:from>
                <xdr:col>8</xdr:col>
                <xdr:colOff>9</xdr:colOff>
                <xdr:row>9</xdr:row>
                <xdr:rowOff>22</xdr:rowOff>
              </xdr:from>
              <xdr:to>
                <xdr:col>31</xdr:col>
                <xdr:colOff>14</xdr:colOff>
                <xdr:row>10</xdr:row>
                <xdr:rowOff>9</xdr:rowOff>
              </xdr:to>
            </anchor>
          </commentPr>
        </mc:Choice>
        <mc:Fallback/>
      </mc:AlternateContent>
    </comment>
    <comment ref="H12" authorId="0">
      <text>
        <r>
          <rPr>
            <b val="true"/>
            <sz val="8"/>
            <color rgb="FF000000"/>
            <rFont val="Tahoma"/>
            <family val="0"/>
          </rPr>
          <t xml:space="preserve">AUT: NOBEL: NEDEU: NA; EF:NA; MA:NADNK: NA; EF:CS; MA:CSESP: NA; EF:D, PS; MA:DFIN: NO; EF:NA; MA:NAFRK: NA; EF:NA; MA:NAGBR: NO; EF:D, CS; MA:T2GRC: NO; EF:NA; MA:NAIRL: NO; EF:NA; MA:NAITA: NA; EF:NA; MA:NALUX: IE; EF:NA; MA:NA; COMMNLD: NA; EF:NA; MA:NAPRT: NO; EF:NA; MA:NASWE: NA; EF:D; MA:D</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3</xdr:col>
                <xdr:colOff>38</xdr:colOff>
                <xdr:row>11</xdr:row>
                <xdr:rowOff>9</xdr:rowOff>
              </xdr:to>
            </anchor>
          </commentPr>
        </mc:Choice>
        <mc:Fallback/>
      </mc:AlternateContent>
    </comment>
    <comment ref="H13" authorId="0">
      <text>
        <r>
          <rPr>
            <b val="true"/>
            <sz val="8"/>
            <color rgb="FF000000"/>
            <rFont val="Tahoma"/>
            <family val="0"/>
          </rPr>
          <t xml:space="preserve">AUT: IE,NOBEL: NE; EF:NA; MA:NADEU: NA; EF:NA; MA:NADNK: NA,NO; EF:NA; MA:NAESP: NA,NEFIN: NO; EF:NA; MA:NAFRK: NA; EF:NA; MA:NAGBR: NOGRC: NE,NO; EF:NA; MA:NAIRL: NO; EF:NA; MA:NAITA: NA; EF:NA; MA:NALUX: IE,NO; EF:NA; MA:NA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2</xdr:col>
                <xdr:colOff>50</xdr:colOff>
                <xdr:row>12</xdr:row>
                <xdr:rowOff>-7</xdr:rowOff>
              </xdr:to>
            </anchor>
          </commentPr>
        </mc:Choice>
        <mc:Fallback/>
      </mc:AlternateContent>
    </comment>
    <comment ref="H14" authorId="0">
      <text>
        <r>
          <rPr>
            <b val="true"/>
            <sz val="8"/>
            <color rgb="FF000000"/>
            <rFont val="Tahoma"/>
            <family val="0"/>
          </rPr>
          <t xml:space="preserve">AUT: IE; EF:NA; MA:NA; COMMBEL: NEDEU: NA; EF:NA; MA:NADNK: NO; EF:NA; MA:NAESP: NE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1</xdr:row>
                <xdr:rowOff>22</xdr:rowOff>
              </xdr:from>
              <xdr:to>
                <xdr:col>33</xdr:col>
                <xdr:colOff>28</xdr:colOff>
                <xdr:row>12</xdr:row>
                <xdr:rowOff>9</xdr:rowOff>
              </xdr:to>
            </anchor>
          </commentPr>
        </mc:Choice>
        <mc:Fallback/>
      </mc:AlternateContent>
    </comment>
    <comment ref="H15" authorId="0">
      <text>
        <r>
          <rPr>
            <b val="true"/>
            <sz val="8"/>
            <color rgb="FF000000"/>
            <rFont val="Tahoma"/>
            <family val="0"/>
          </rPr>
          <t xml:space="preserve">AUT: NOBEL: NEDEU: NA; EF:NA; MA:NADNK: NA; EF:NA; MA:NAESP: NAFIN: NO; EF:NA; MA:NAFRK: NA; EF:NA; MA:NAGBR: NO; EF:D; MA:T2GRC: NE; EF:NA; MA:NAIRL: NO; EF:NA; MA:NAITA: NA; EF:NA; MA:NALUX: IE; EF:NA; MA:NA; COMM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1</xdr:col>
                <xdr:colOff>63</xdr:colOff>
                <xdr:row>14</xdr:row>
                <xdr:rowOff>-7</xdr:rowOff>
              </xdr:to>
            </anchor>
          </commentPr>
        </mc:Choice>
        <mc:Fallback/>
      </mc:AlternateContent>
    </comment>
    <comment ref="H16" authorId="0">
      <text>
        <r>
          <rPr>
            <b val="true"/>
            <sz val="8"/>
            <color rgb="FF000000"/>
            <rFont val="Tahoma"/>
            <family val="0"/>
          </rPr>
          <t xml:space="preserve">AUT: NO; EF:NA; MA:NABEL: NEDEU: NA; EF:NA; MA:NADNK: NA; EF:CS; MA:CSESP: NA; EF:NA; MA:NAFIN: NO; EF:NA; MA:NAFRK: NE;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4</xdr:col>
                <xdr:colOff>49</xdr:colOff>
                <xdr:row>15</xdr:row>
                <xdr:rowOff>-7</xdr:rowOff>
              </xdr:to>
            </anchor>
          </commentPr>
        </mc:Choice>
        <mc:Fallback/>
      </mc:AlternateContent>
    </comment>
    <comment ref="H17" authorId="0">
      <text>
        <r>
          <rPr>
            <b val="true"/>
            <sz val="8"/>
            <color rgb="FF000000"/>
            <rFont val="Tahoma"/>
            <family val="0"/>
          </rPr>
          <t xml:space="preserve">AUT: NO; EF:NA; MA:NABEL: NEDEU: NA; EF:NA; MA:NADNK: NA; EF:CS; MA:CSESP: NA; EF:NA; MA:NAFIN: NO; EF:NA; MA:NAFRK: NA;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4</xdr:row>
                <xdr:rowOff>6</xdr:rowOff>
              </xdr:from>
              <xdr:to>
                <xdr:col>34</xdr:col>
                <xdr:colOff>44</xdr:colOff>
                <xdr:row>15</xdr:row>
                <xdr:rowOff>-7</xdr:rowOff>
              </xdr:to>
            </anchor>
          </commentPr>
        </mc:Choice>
        <mc:Fallback/>
      </mc:AlternateContent>
    </comment>
    <comment ref="H19" authorId="0">
      <text>
        <r>
          <rPr>
            <b val="true"/>
            <sz val="8"/>
            <color rgb="FF000000"/>
            <rFont val="Tahoma"/>
            <family val="0"/>
          </rPr>
          <t xml:space="preserve">AUT: NO; EF:NA; MA:NABEL: NADEU: NE; EF:CS; MA:CSDNK: NA; EF:CS; MA:CSESP: IE; EF:NA; MA:NAFIN: NO; EF:NA; MA:NAFRK: NA; EF:NA; MA:NAGBR: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18</xdr:colOff>
                <xdr:row>17</xdr:row>
                <xdr:rowOff>-7</xdr:rowOff>
              </xdr:to>
            </anchor>
          </commentPr>
        </mc:Choice>
        <mc:Fallback/>
      </mc:AlternateContent>
    </comment>
    <comment ref="H20" authorId="0">
      <text>
        <r>
          <rPr>
            <b val="true"/>
            <sz val="8"/>
            <color rgb="FF000000"/>
            <rFont val="Tahoma"/>
            <family val="0"/>
          </rPr>
          <t xml:space="preserve">AUT: NOBEL: NADEU: NA,NE; EF:CS; MA:CS,T1DNK: NA; EF:CS; MA:CSESP: IE,NA,NO; EF:CS,D,PS; MA:CS,DFIN: NO; EF:NA; MA:NAFRK: NA; EF:NA; MA:NAGBR: NOGRC: NO; EF:NA; MA:NAIRL: NE,NO; EF:NA; MA:NAITA: NA; EF:NA; MA:NALUX: NE; EF:NA; MA:NANLD: NA;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3</xdr:col>
                <xdr:colOff>33</xdr:colOff>
                <xdr:row>19</xdr:row>
                <xdr:rowOff>9</xdr:rowOff>
              </xdr:to>
            </anchor>
          </commentPr>
        </mc:Choice>
        <mc:Fallback/>
      </mc:AlternateContent>
    </comment>
    <comment ref="H21" authorId="0">
      <text>
        <r>
          <rPr>
            <b val="true"/>
            <sz val="8"/>
            <color rgb="FF000000"/>
            <rFont val="Tahoma"/>
            <family val="0"/>
          </rPr>
          <t xml:space="preserve">AUT: NO; EF:CS,PS; MA:CSBEL: NA,NEDEU: NA,NO; EF:CS,D; MA:CS,DDNK: NA,NO; EF:CS; MA:CSESP: NA,NE; EF:CS,D,PS; MA:DFIN: NO; EF:NA; MA:NAFRK: IE,NA,NO; EF:NA; MA:NAGBR: NO; EF:CS,OTH; MA:CSGRC: NA,NO; EF:NA; MA:NAIRL: NO; EF:NA; MA:NAITA: NA; EF:NA; MA:NALUX: NO; EF:NA; MA:NANLD: C,NA,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7</xdr:col>
                <xdr:colOff>57</xdr:colOff>
                <xdr:row>17</xdr:row>
                <xdr:rowOff>9</xdr:rowOff>
              </xdr:to>
            </anchor>
          </commentPr>
        </mc:Choice>
        <mc:Fallback/>
      </mc:AlternateContent>
    </comment>
    <comment ref="H22" authorId="0">
      <text>
        <r>
          <rPr>
            <b val="true"/>
            <sz val="8"/>
            <color rgb="FF000000"/>
            <rFont val="Tahoma"/>
            <family val="0"/>
          </rPr>
          <t xml:space="preserve">AUT: NO; EF:CS, PS; MA:CSBEL: NEDEU: NO; EF:D; MA:DDNK: NO; EF:NA; MA:NAESP: NE; EF:PS; MA:DFIN: NO; EF:NA; MA:NAFRK: NA; EF:NA; MA:NAGBR: NO; EF:CS; MA:T1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6</xdr:row>
                <xdr:rowOff>7</xdr:rowOff>
              </xdr:from>
              <xdr:to>
                <xdr:col>33</xdr:col>
                <xdr:colOff>64</xdr:colOff>
                <xdr:row>17</xdr:row>
                <xdr:rowOff>-6</xdr:rowOff>
              </xdr:to>
            </anchor>
          </commentPr>
        </mc:Choice>
        <mc:Fallback/>
      </mc:AlternateContent>
    </comment>
    <comment ref="H24" authorId="0">
      <text>
        <r>
          <rPr>
            <b val="true"/>
            <sz val="8"/>
            <color rgb="FF000000"/>
            <rFont val="Tahoma"/>
            <family val="0"/>
          </rPr>
          <t xml:space="preserve">AUT: NO; EF:NA; MA:NABEL: NEDEU: NO; EF:NA; MA:NADNK: NO; EF:NA; MA:NAESP: NA; EF:NA; MA:NA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4</xdr:col>
                <xdr:colOff>12</xdr:colOff>
                <xdr:row>23</xdr:row>
                <xdr:rowOff>8</xdr:rowOff>
              </xdr:to>
            </anchor>
          </commentPr>
        </mc:Choice>
        <mc:Fallback/>
      </mc:AlternateContent>
    </comment>
    <comment ref="H25" authorId="0">
      <text>
        <r>
          <rPr>
            <b val="true"/>
            <sz val="8"/>
            <color rgb="FF000000"/>
            <rFont val="Tahoma"/>
            <family val="0"/>
          </rPr>
          <t xml:space="preserve">AUT: NOBEL: NEDEU: NO; EF:CS; MA:CSDNK: NO; EF:NA; MA:NAESP: NA; EF:CS,D; MA:DFIN: NO; EF:NA; MA:NAFRK: NO; EF:NA; MA:NAGBR: NO; EF:NA; MA:NAGRC: NO; EF:NA; MA:NAIRL: NO; EF:NA; MA:NAITA: NA; EF:NA; MA:NALUX: NO; EF:NA; MA:NANLD: C,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9</xdr:colOff>
                <xdr:row>19</xdr:row>
                <xdr:rowOff>9</xdr:rowOff>
              </xdr:from>
              <xdr:to>
                <xdr:col>33</xdr:col>
                <xdr:colOff>13</xdr:colOff>
                <xdr:row>20</xdr:row>
                <xdr:rowOff>11</xdr:rowOff>
              </xdr:to>
            </anchor>
          </commentPr>
        </mc:Choice>
        <mc:Fallback/>
      </mc:AlternateContent>
    </comment>
    <comment ref="H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3</xdr:col>
                <xdr:colOff>62</xdr:colOff>
                <xdr:row>24</xdr:row>
                <xdr:rowOff>8</xdr:rowOff>
              </xdr:to>
            </anchor>
          </commentPr>
        </mc:Choice>
        <mc:Fallback/>
      </mc:AlternateContent>
    </comment>
    <comment ref="H27" authorId="0">
      <text>
        <r>
          <rPr>
            <b val="true"/>
            <sz val="8"/>
            <color rgb="FF000000"/>
            <rFont val="Tahoma"/>
            <family val="0"/>
          </rPr>
          <t xml:space="preserve">AUT: NOBEL: NEDEU: NO; EF:CS; MA:CSDNK: NO; EF:NA; MA:NAESP: NA; EF:D; MA:DFIN: NO; EF:NA; MA:NAFRK: NO; EF:NA; MA:NAGBR: NO; EF:NA; MA:NAGRC: NO; EF:NA; MA:NAIRL: NO; EF:NA; MA:NAITA: NA; EF:NA; MA:NALUX: NO; EF:NA; MA:NANLD: NO; EF:NA; MA:NAPRT: NO; EF:NA; MA:NASWE: NA; EF:PS; MA:D</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2</xdr:col>
                <xdr:colOff>39</xdr:colOff>
                <xdr:row>25</xdr:row>
                <xdr:rowOff>-8</xdr:rowOff>
              </xdr:to>
            </anchor>
          </commentPr>
        </mc:Choice>
        <mc:Fallback/>
      </mc:AlternateContent>
    </comment>
    <comment ref="H30" authorId="0">
      <text>
        <r>
          <rPr>
            <b val="true"/>
            <sz val="8"/>
            <color rgb="FF000000"/>
            <rFont val="Tahoma"/>
            <family val="0"/>
          </rPr>
          <t xml:space="preserve">AUT: NO; EF:NA; MA:NABEL: NADEU: NO; EF:NA; MA:NADNK: NO; EF:NA; MA:NAESP: NE; EF:NA; MA: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4</xdr:col>
                <xdr:colOff>7</xdr:colOff>
                <xdr:row>27</xdr:row>
                <xdr:rowOff>8</xdr:rowOff>
              </xdr:to>
            </anchor>
          </commentPr>
        </mc:Choice>
        <mc:Fallback/>
      </mc:AlternateContent>
    </comment>
    <comment ref="H34" authorId="0">
      <text>
        <r>
          <rPr>
            <b val="true"/>
            <sz val="8"/>
            <color rgb="FF000000"/>
            <rFont val="Tahoma"/>
            <family val="0"/>
          </rPr>
          <t xml:space="preserve">AUT: NOBEL: NADEU: NA,NO; EF:CS; MA:CSDNK: NA,NO; EF:CS; MA:CSESP: NE; EF:NA; MA:NAFIN: NO; EF:NA; MA:NAFRK: IE,NA; EF:NA; MA:NAGBR: NO; EF:CS,OTH; MA:CS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22</xdr:colOff>
                <xdr:row>33</xdr:row>
                <xdr:rowOff>9</xdr:rowOff>
              </xdr:to>
            </anchor>
          </commentPr>
        </mc:Choice>
        <mc:Fallback/>
      </mc:AlternateContent>
    </comment>
    <comment ref="I9"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7</xdr:col>
                <xdr:colOff>29</xdr:colOff>
                <xdr:row>8</xdr:row>
                <xdr:rowOff>9</xdr:rowOff>
              </xdr:to>
            </anchor>
          </commentPr>
        </mc:Choice>
        <mc:Fallback/>
      </mc:AlternateContent>
    </comment>
    <comment ref="I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56</xdr:colOff>
                <xdr:row>19</xdr:row>
                <xdr:rowOff>6</xdr:rowOff>
              </xdr:to>
            </anchor>
          </commentPr>
        </mc:Choice>
        <mc:Fallback/>
      </mc:AlternateContent>
    </comment>
    <comment ref="I20"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6</xdr:col>
                <xdr:colOff>55</xdr:colOff>
                <xdr:row>19</xdr:row>
                <xdr:rowOff>9</xdr:rowOff>
              </xdr:to>
            </anchor>
          </commentPr>
        </mc:Choice>
        <mc:Fallback/>
      </mc:AlternateContent>
    </comment>
    <comment ref="I21"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9</xdr:col>
                <xdr:colOff>9</xdr:colOff>
                <xdr:row>15</xdr:row>
                <xdr:rowOff>8</xdr:rowOff>
              </xdr:from>
              <xdr:to>
                <xdr:col>39</xdr:col>
                <xdr:colOff>22</xdr:colOff>
                <xdr:row>16</xdr:row>
                <xdr:rowOff>-5</xdr:rowOff>
              </xdr:to>
            </anchor>
          </commentPr>
        </mc:Choice>
        <mc:Fallback/>
      </mc:AlternateContent>
    </comment>
    <comment ref="I22" authorId="0">
      <text>
        <r>
          <rPr>
            <b val="true"/>
            <sz val="8"/>
            <color rgb="FF000000"/>
            <rFont val="Tahoma"/>
            <family val="0"/>
          </rPr>
          <t xml:space="preserve">AUT: 0,0622;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44</xdr:colOff>
                <xdr:row>18</xdr:row>
                <xdr:rowOff>10</xdr:rowOff>
              </xdr:to>
            </anchor>
          </commentPr>
        </mc:Choice>
        <mc:Fallback/>
      </mc:AlternateContent>
    </comment>
    <comment ref="I25" authorId="0">
      <text>
        <r>
          <rPr>
            <b val="true"/>
            <sz val="8"/>
            <color rgb="FF000000"/>
            <rFont val="Tahoma"/>
            <family val="0"/>
          </rPr>
          <t xml:space="preserve">AUT: NA; EF:NA; MA:NABEL: NO; EF:NA; MA:NADEU: NO; EF:NA; MA:NADNK: NO; EF:NA; MA:NAESP: 0,1953;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9</xdr:colOff>
                <xdr:row>18</xdr:row>
                <xdr:rowOff>25</xdr:rowOff>
              </xdr:from>
              <xdr:to>
                <xdr:col>37</xdr:col>
                <xdr:colOff>44</xdr:colOff>
                <xdr:row>19</xdr:row>
                <xdr:rowOff>12</xdr:rowOff>
              </xdr:to>
            </anchor>
          </commentPr>
        </mc:Choice>
        <mc:Fallback/>
      </mc:AlternateContent>
    </comment>
    <comment ref="I26" authorId="0">
      <text>
        <r>
          <rPr>
            <b val="true"/>
            <sz val="8"/>
            <color rgb="FF000000"/>
            <rFont val="Tahoma"/>
            <family val="0"/>
          </rPr>
          <t xml:space="preserve">AUT: NO; EF:NA; MA:NA; COMMBEL: 0,0000DEU: NO; EF:NA; MA:NADNK: NO; EF:NA; MA:NAESP: 0,1953; EF:CS; MA:DFIN: NO; EF:NA; MA:NAFRK: NO; EF:NA; MA:NAGBR: NE; EF:NA; MA:NAGRC: NE;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15</xdr:colOff>
                <xdr:row>24</xdr:row>
                <xdr:rowOff>-8</xdr:rowOff>
              </xdr:to>
            </anchor>
          </commentPr>
        </mc:Choice>
        <mc:Fallback/>
      </mc:AlternateContent>
    </comment>
    <comment ref="I27" authorId="0">
      <text>
        <r>
          <rPr>
            <b val="true"/>
            <sz val="8"/>
            <color rgb="FF000000"/>
            <rFont val="Tahoma"/>
            <family val="0"/>
          </rPr>
          <t xml:space="preserve">AUT: NA; EF:NA; MA:NA; COMMBEL: 0,0000DEU: NO; EF:NA; MA:NADNK: NO; EF:NA; MA:NAESP: NE; EF:NA; MA:NAFIN: NO; EF:NA; MA:NAFRK: NO; EF:NA; MA:NAGBR: N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6</xdr:col>
                <xdr:colOff>49</xdr:colOff>
                <xdr:row>25</xdr:row>
                <xdr:rowOff>8</xdr:rowOff>
              </xdr:to>
            </anchor>
          </commentPr>
        </mc:Choice>
        <mc:Fallback/>
      </mc:AlternateContent>
    </comment>
    <comment ref="I29" authorId="0">
      <text>
        <r>
          <rPr>
            <b val="true"/>
            <sz val="8"/>
            <color rgb="FF000000"/>
            <rFont val="Tahoma"/>
            <family val="0"/>
          </rPr>
          <t xml:space="preserve">AUT: NO; EF:NA; MA:NABEL: 0,0000DEU: 0,0120; EF:CS; MA:CSDNK: NO; EF:NA; MA:NAESP: 0,7144; EF:D; MA:DFIN: NO; EF:NA; MA:NAFRK: IE; EF:NA; MA:NAGBR: NO; EF:NA; MA:NAGRC: NO; EF:NA; MA:NAIRL: NO; EF:NA; MA:NAITA: 1,84; EF:CR, PS; MA:DLUX: NO; EF:NA; MA:NANLD: 1,51; EF:D; MA:T1PRT: 0,1605;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8</xdr:col>
                <xdr:colOff>17</xdr:colOff>
                <xdr:row>26</xdr:row>
                <xdr:rowOff>8</xdr:rowOff>
              </xdr:to>
            </anchor>
          </commentPr>
        </mc:Choice>
        <mc:Fallback/>
      </mc:AlternateContent>
    </comment>
    <comment ref="I30" authorId="0">
      <text>
        <r>
          <rPr>
            <b val="true"/>
            <sz val="8"/>
            <color rgb="FF000000"/>
            <rFont val="Tahoma"/>
            <family val="0"/>
          </rPr>
          <t xml:space="preserve">AUT: 0,3500BEL: 0,0000DEU: NO; EF:NA; MA:NADNK: NO; EF:NA; MA:NAESP: 1,03; EF:D; MA:DFIN: 0,1876; EF:D; MA:T1FRK: IE; EF:NA; MA:NAGBR: 0,6118GRC: IE; EF:NA; MA:NA; COMMIRL: NO; EF:NA; MA:NAITA: 0,1246; EF:CR, CS; MA:DLUX: NO; EF:NA; MA:NANLD: 2,85; EF:D; MA:T1PRT: 0,2356;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36</xdr:col>
                <xdr:colOff>67</xdr:colOff>
                <xdr:row>27</xdr:row>
                <xdr:rowOff>8</xdr:rowOff>
              </xdr:to>
            </anchor>
          </commentPr>
        </mc:Choice>
        <mc:Fallback/>
      </mc:AlternateContent>
    </comment>
    <comment ref="I31" authorId="0">
      <text>
        <r>
          <rPr>
            <b val="true"/>
            <sz val="8"/>
            <color rgb="FF000000"/>
            <rFont val="Tahoma"/>
            <family val="0"/>
          </rPr>
          <t xml:space="preserve">AUT: NO; EF:NA; MA:NABEL: 0,0000DEU: NO; EF:NA; MA:NADNK: NO; EF:NA; MA:NAESP: NE; EF:NA; MA:NAFIN: NO; EF:NA; MA:NAFRK: IE; EF:NA; MA:NAGBR: NO; EF:NA; MA:NAGRC: NO; EF:NA; MA:NAIRL: NO; EF:NA; MA:NAITA: 0,4163;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9</xdr:colOff>
                <xdr:row>21</xdr:row>
                <xdr:rowOff>25</xdr:rowOff>
              </xdr:from>
              <xdr:to>
                <xdr:col>36</xdr:col>
                <xdr:colOff>55</xdr:colOff>
                <xdr:row>22</xdr:row>
                <xdr:rowOff>12</xdr:rowOff>
              </xdr:to>
            </anchor>
          </commentPr>
        </mc:Choice>
        <mc:Fallback/>
      </mc:AlternateContent>
    </comment>
    <comment ref="I32" authorId="0">
      <text>
        <r>
          <rPr>
            <b val="true"/>
            <sz val="8"/>
            <color rgb="FF000000"/>
            <rFont val="Tahoma"/>
            <family val="0"/>
          </rPr>
          <t xml:space="preserve">AUT: NO; EF:NA; MA:NABEL: 0,0000DEU: NO; EF:NA; MA:NADNK: NO; EF:NA; MA:NAESP: 0,0031; EF:CR; MA:DFIN: NO; EF:NA; MA:NAFRK: IE; EF:NA; MA:NAGBR: NO; EF:NA; MA:NAGRC: NO; EF:NA; MA:NAIRL: NO; EF:NA; MA:NAITA: 0,0091; EF:CR, CS; MA:D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7</xdr:col>
                <xdr:colOff>35</xdr:colOff>
                <xdr:row>26</xdr:row>
                <xdr:rowOff>8</xdr:rowOff>
              </xdr:to>
            </anchor>
          </commentPr>
        </mc:Choice>
        <mc:Fallback/>
      </mc:AlternateContent>
    </comment>
    <comment ref="I33"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5</xdr:col>
                <xdr:colOff>57</xdr:colOff>
                <xdr:row>30</xdr:row>
                <xdr:rowOff>8</xdr:rowOff>
              </xdr:to>
            </anchor>
          </commentPr>
        </mc:Choice>
        <mc:Fallback/>
      </mc:AlternateContent>
    </comment>
    <comment ref="I34" authorId="0">
      <text>
        <r>
          <rPr>
            <b val="true"/>
            <sz val="8"/>
            <color rgb="FF000000"/>
            <rFont val="Tahoma"/>
            <family val="0"/>
          </rPr>
          <t xml:space="preserve">AUT: 0,6419BEL: 0,0000DEU: 0,0120; EF:CS; MA:CSDNK: NA,NO; EF:NA; MA:NAESP: 1,75; EF:CR,D; MA:DFIN: 0,1876; EF:D; MA:T1FRK: 0,1340; EF:PS; MA:CRGBR: 6,50GRC: 0,0246; EF:D; MA:T1IRL: NO; EF:NA; MA:NAITA: 2,45; EF:CR,CS,PS; MA:DLUX: NO; EF:NA; MA:NANLD: 11,38; EF:D; MA:T1PRT: 0,3961; EF:CR,OTH; MA:DSWE: 0,0253;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7</xdr:col>
                <xdr:colOff>36</xdr:colOff>
                <xdr:row>33</xdr:row>
                <xdr:rowOff>9</xdr:rowOff>
              </xdr:to>
            </anchor>
          </commentPr>
        </mc:Choice>
        <mc:Fallback/>
      </mc:AlternateContent>
    </comment>
    <comment ref="J9" authorId="0">
      <text>
        <r>
          <rPr>
            <b val="true"/>
            <sz val="8"/>
            <color rgb="FF000000"/>
            <rFont val="Tahoma"/>
            <family val="0"/>
          </rPr>
          <t xml:space="preserve">AUT: NO; EF:NA; MA:NABEL: NADEU: NA; EF:NA; MA:NADNK: NA; EF:NA; MA:NAESP: IE,NA,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7</xdr:row>
                <xdr:rowOff>10</xdr:rowOff>
              </xdr:from>
              <xdr:to>
                <xdr:col>37</xdr:col>
                <xdr:colOff>10</xdr:colOff>
                <xdr:row>8</xdr:row>
                <xdr:rowOff>9</xdr:rowOff>
              </xdr:to>
            </anchor>
          </commentPr>
        </mc:Choice>
        <mc:Fallback/>
      </mc:AlternateContent>
    </comment>
    <comment ref="J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7</xdr:col>
                <xdr:colOff>52</xdr:colOff>
                <xdr:row>18</xdr:row>
                <xdr:rowOff>9</xdr:rowOff>
              </xdr:to>
            </anchor>
          </commentPr>
        </mc:Choice>
        <mc:Fallback/>
      </mc:AlternateContent>
    </comment>
    <comment ref="J20" authorId="0">
      <text>
        <r>
          <rPr>
            <b val="true"/>
            <sz val="8"/>
            <color rgb="FF000000"/>
            <rFont val="Tahoma"/>
            <family val="0"/>
          </rPr>
          <t xml:space="preserve">AUT: NO; EF:NA; MA:NABEL: NADEU: NA; EF:NA; MA:NADNK: NA; EF:NA; MA:NAESP: IE,NA,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7</xdr:col>
                <xdr:colOff>19</xdr:colOff>
                <xdr:row>19</xdr:row>
                <xdr:rowOff>9</xdr:rowOff>
              </xdr:to>
            </anchor>
          </commentPr>
        </mc:Choice>
        <mc:Fallback/>
      </mc:AlternateContent>
    </comment>
    <comment ref="J21" authorId="0">
      <text>
        <r>
          <rPr>
            <b val="true"/>
            <sz val="8"/>
            <color rgb="FF000000"/>
            <rFont val="Tahoma"/>
            <family val="0"/>
          </rPr>
          <t xml:space="preserve">AUT: NO; EF:PS; MA:CSBEL: NA,NEDEU: NA,NO; EF:CS; MA:CSDNK: NA,NO; EF:NA; MA:NAESP: NA,NE; EF:CR,CS,D; MA:DFIN: NO; EF:NA; MA:NAFRK: IE,NA,NO; EF:NA; MA:NAGBR: NE,NOGRC: NA,NO; EF:NA; MA:NAIRL: NO; EF:NA; MA:NAITA: NA; EF:NA; MA:NALUX: NO; EF:NA; MA:NANLD: C,NA,NO; EF:NA; MA:NAPRT: NO; EF:NA; MA:NASWE: NA,NO; EF:PS; MA:CS</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3</xdr:colOff>
                <xdr:row>19</xdr:row>
                <xdr:rowOff>9</xdr:rowOff>
              </xdr:to>
            </anchor>
          </commentPr>
        </mc:Choice>
        <mc:Fallback/>
      </mc:AlternateContent>
    </comment>
    <comment ref="J22" authorId="0">
      <text>
        <r>
          <rPr>
            <b val="true"/>
            <sz val="8"/>
            <color rgb="FF000000"/>
            <rFont val="Tahoma"/>
            <family val="0"/>
          </rPr>
          <t xml:space="preserve">AUT: NO; EF:PS; MA:CSBEL: NEDEU: NO; EF:NA; MA:NADNK: NO; EF:NA; MA:NAESP: NE; EF:NA; MA:NAFIN: NO;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18</xdr:row>
                <xdr:rowOff>23</xdr:rowOff>
              </xdr:from>
              <xdr:to>
                <xdr:col>36</xdr:col>
                <xdr:colOff>15</xdr:colOff>
                <xdr:row>19</xdr:row>
                <xdr:rowOff>10</xdr:rowOff>
              </xdr:to>
            </anchor>
          </commentPr>
        </mc:Choice>
        <mc:Fallback/>
      </mc:AlternateContent>
    </comment>
    <comment ref="J25" authorId="0">
      <text>
        <r>
          <rPr>
            <b val="true"/>
            <sz val="8"/>
            <color rgb="FF000000"/>
            <rFont val="Tahoma"/>
            <family val="0"/>
          </rPr>
          <t xml:space="preserve">AUT: NO; EF:NA; MA:NABEL: NE; EF:NA; MA:NADEU: NO; EF:NA; MA:NADNK: NO; EF:NA; MA:NAESP: NA,NE; EF:CS; MA:DFIN: NO; EF:NA; MA:NAFRK: NO; EF:NA; MA:NAGBR: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21</xdr:rowOff>
              </xdr:from>
              <xdr:to>
                <xdr:col>38</xdr:col>
                <xdr:colOff>62</xdr:colOff>
                <xdr:row>23</xdr:row>
                <xdr:rowOff>8</xdr:rowOff>
              </xdr:to>
            </anchor>
          </commentPr>
        </mc:Choice>
        <mc:Fallback/>
      </mc:AlternateContent>
    </comment>
    <comment ref="J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5</xdr:rowOff>
              </xdr:from>
              <xdr:to>
                <xdr:col>36</xdr:col>
                <xdr:colOff>60</xdr:colOff>
                <xdr:row>23</xdr:row>
                <xdr:rowOff>-8</xdr:rowOff>
              </xdr:to>
            </anchor>
          </commentPr>
        </mc:Choice>
        <mc:Fallback/>
      </mc:AlternateContent>
    </comment>
    <comment ref="J27" authorId="0">
      <text>
        <r>
          <rPr>
            <b val="true"/>
            <sz val="8"/>
            <color rgb="FF000000"/>
            <rFont val="Tahoma"/>
            <family val="0"/>
          </rPr>
          <t xml:space="preserve">AUT: NO; EF:NA; MA:NABEL: NEDEU: NO; EF:NA; MA:NADNK: NO; EF:NA; MA:NAESP: NE; EF:NA; MA:NAFIN: NO; EF:NA; MA:NAFRK: NO;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19</xdr:row>
                <xdr:rowOff>11</xdr:rowOff>
              </xdr:from>
              <xdr:to>
                <xdr:col>37</xdr:col>
                <xdr:colOff>1</xdr:colOff>
                <xdr:row>20</xdr:row>
                <xdr:rowOff>13</xdr:rowOff>
              </xdr:to>
            </anchor>
          </commentPr>
        </mc:Choice>
        <mc:Fallback/>
      </mc:AlternateContent>
    </comment>
    <comment ref="J29" authorId="0">
      <text>
        <r>
          <rPr>
            <b val="true"/>
            <sz val="8"/>
            <color rgb="FF000000"/>
            <rFont val="Tahoma"/>
            <family val="0"/>
          </rPr>
          <t xml:space="preserve">AUT: NO; EF:NA; MA:NABEL: NADEU: NO; EF:CS; MA:CSDNK: NO; EF:NA; MA:NAESP: 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5</xdr:row>
                <xdr:rowOff>21</xdr:rowOff>
              </xdr:from>
              <xdr:to>
                <xdr:col>35</xdr:col>
                <xdr:colOff>58</xdr:colOff>
                <xdr:row>26</xdr:row>
                <xdr:rowOff>8</xdr:rowOff>
              </xdr:to>
            </anchor>
          </commentPr>
        </mc:Choice>
        <mc:Fallback/>
      </mc:AlternateContent>
    </comment>
    <comment ref="J30" authorId="0">
      <text>
        <r>
          <rPr>
            <b val="true"/>
            <sz val="8"/>
            <color rgb="FF000000"/>
            <rFont val="Tahoma"/>
            <family val="0"/>
          </rPr>
          <t xml:space="preserve">AUT: NOBEL: NADEU: NO; EF:NA; MA:NADNK: NO; EF:NA; MA:NAESP: NA; EF:D; MA:DFIN: NO; EF:NA; MA:NAFRK: IE; EF:NA; MA:NAGBR: NO; EF:CS; MA:CS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2</xdr:row>
                <xdr:rowOff>9</xdr:rowOff>
              </xdr:from>
              <xdr:to>
                <xdr:col>35</xdr:col>
                <xdr:colOff>37</xdr:colOff>
                <xdr:row>23</xdr:row>
                <xdr:rowOff>-4</xdr:rowOff>
              </xdr:to>
            </anchor>
          </commentPr>
        </mc:Choice>
        <mc:Fallback/>
      </mc:AlternateContent>
    </comment>
    <comment ref="J31" authorId="0">
      <text>
        <r>
          <rPr>
            <b val="true"/>
            <sz val="8"/>
            <color rgb="FF000000"/>
            <rFont val="Tahoma"/>
            <family val="0"/>
          </rPr>
          <t xml:space="preserve">AUT: NO; EF:NA; MA:NABEL: NADEU: NO; EF:NA; MA:NADNK: NO; EF:NA; MA:NAESP: NE; EF:NA; MA:NA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7</xdr:col>
                <xdr:colOff>6</xdr:colOff>
                <xdr:row>30</xdr:row>
                <xdr:rowOff>-8</xdr:rowOff>
              </xdr:to>
            </anchor>
          </commentPr>
        </mc:Choice>
        <mc:Fallback/>
      </mc:AlternateContent>
    </comment>
    <comment ref="J32" authorId="0">
      <text>
        <r>
          <rPr>
            <b val="true"/>
            <sz val="8"/>
            <color rgb="FF000000"/>
            <rFont val="Tahoma"/>
            <family val="0"/>
          </rPr>
          <t xml:space="preserve">AUT: NO; EF:NA; MA:NABEL: NADEU: NO; EF:NA; MA:NADNK: NO; EF:NA; MA:NAESP: NA; EF:CR; MA:D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8</xdr:row>
                <xdr:rowOff>5</xdr:rowOff>
              </xdr:from>
              <xdr:to>
                <xdr:col>36</xdr:col>
                <xdr:colOff>66</xdr:colOff>
                <xdr:row>29</xdr:row>
                <xdr:rowOff>-8</xdr:rowOff>
              </xdr:to>
            </anchor>
          </commentPr>
        </mc:Choice>
        <mc:Fallback/>
      </mc:AlternateContent>
    </comment>
    <comment ref="J33" authorId="0">
      <text>
        <r>
          <rPr>
            <b val="true"/>
            <sz val="8"/>
            <color rgb="FF000000"/>
            <rFont val="Tahoma"/>
            <family val="0"/>
          </rPr>
          <t xml:space="preserve">AUT: NO; EF:NA; MA:NABEL: NADEU: NO; EF:NA; MA:NADNK: NO; EF:NA; MA:NAESP: NA; EF:NA; MA:NAFIN: NO; EF:NA; MA:NAFRK: IE; EF:NA; MA:NAGBR: NO; EF:CS; MA:CS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4</xdr:row>
                <xdr:rowOff>7</xdr:rowOff>
              </xdr:from>
              <xdr:to>
                <xdr:col>36</xdr:col>
                <xdr:colOff>67</xdr:colOff>
                <xdr:row>25</xdr:row>
                <xdr:rowOff>-6</xdr:rowOff>
              </xdr:to>
            </anchor>
          </commentPr>
        </mc:Choice>
        <mc:Fallback/>
      </mc:AlternateContent>
    </comment>
    <comment ref="J34" authorId="0">
      <text>
        <r>
          <rPr>
            <b val="true"/>
            <sz val="8"/>
            <color rgb="FF000000"/>
            <rFont val="Tahoma"/>
            <family val="0"/>
          </rPr>
          <t xml:space="preserve">AUT: NOBEL: NADEU: NA,NO; EF:CS; MA:CSDNK: NA,NO; EF:NA; MA:NAESP: NA,NE; EF:CR,D; MA:DFIN: NO; EF:NA; MA:NAFRK: IE,NA; EF:NA; MA:NAGBR: NE,NOGRC: NA,NO; EF:NA; MA:NAIRL: NO; EF:NA; MA:NAITA: NA; EF:NA; MA:NALUX: NO; EF:NA; MA:NANLD: NA; EF:NA; MA:NAPRT: NO; EF:NA; MA:NASWE: NA; EF:PS; MA:CS</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6</xdr:col>
                <xdr:colOff>23</xdr:colOff>
                <xdr:row>33</xdr:row>
                <xdr:rowOff>9</xdr:rowOff>
              </xdr:to>
            </anchor>
          </commentPr>
        </mc:Choice>
        <mc:Fallback/>
      </mc:AlternateContent>
    </comment>
    <comment ref="K9"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7</xdr:row>
                <xdr:rowOff>10</xdr:rowOff>
              </xdr:from>
              <xdr:to>
                <xdr:col>40</xdr:col>
                <xdr:colOff>60</xdr:colOff>
                <xdr:row>8</xdr:row>
                <xdr:rowOff>9</xdr:rowOff>
              </xdr:to>
            </anchor>
          </commentPr>
        </mc:Choice>
        <mc:Fallback/>
      </mc:AlternateContent>
    </comment>
    <comment ref="K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1</xdr:col>
                <xdr:colOff>49</xdr:colOff>
                <xdr:row>19</xdr:row>
                <xdr:rowOff>6</xdr:rowOff>
              </xdr:to>
            </anchor>
          </commentPr>
        </mc:Choice>
        <mc:Fallback/>
      </mc:AlternateContent>
    </comment>
    <comment ref="K20"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1</xdr:col>
                <xdr:colOff>50</xdr:colOff>
                <xdr:row>21</xdr:row>
                <xdr:rowOff>4</xdr:rowOff>
              </xdr:to>
            </anchor>
          </commentPr>
        </mc:Choice>
        <mc:Fallback/>
      </mc:AlternateContent>
    </comment>
    <comment ref="K21"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40</xdr:col>
                <xdr:colOff>10</xdr:colOff>
                <xdr:row>19</xdr:row>
                <xdr:rowOff>-7</xdr:rowOff>
              </xdr:to>
            </anchor>
          </commentPr>
        </mc:Choice>
        <mc:Fallback/>
      </mc:AlternateContent>
    </comment>
    <comment ref="K22"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19</xdr:row>
                <xdr:rowOff>7</xdr:rowOff>
              </xdr:from>
              <xdr:to>
                <xdr:col>39</xdr:col>
                <xdr:colOff>40</xdr:colOff>
                <xdr:row>20</xdr:row>
                <xdr:rowOff>9</xdr:rowOff>
              </xdr:to>
            </anchor>
          </commentPr>
        </mc:Choice>
        <mc:Fallback/>
      </mc:AlternateContent>
    </comment>
    <comment ref="K23" authorId="0">
      <text>
        <r>
          <rPr>
            <b val="true"/>
            <sz val="8"/>
            <color rgb="FF000000"/>
            <rFont val="Tahoma"/>
            <family val="0"/>
          </rPr>
          <t xml:space="preserve">AUT: 2,94; EF:PS; MA:CSBEL: 11,49DEU: 15,08; EF:CS; MA:CSDNK: 3,36ESP: 9,30; EF:CS; MA:DFIN: 5,34; EF:PS; MA:T1FRK: 21,20; EF:PS; MA:CRGBR: 12,59GRC: 2,30; EF:D; MA:DIRL: 3,34; EF:PS; MA:T1ITA: 6,73; EF:D, PS; MA:DLUX: NO; EF:NA; MA:NANLD: 20,42; EF:PS; MA:T2PRT: 1,83; EF:CR, OTH; MA:DSWE: 2,63; EF:OTH; MA:T2</t>
        </r>
      </text>
      <mc:AlternateContent>
        <mc:Choice Requires="v2">
          <commentPr autoFill="true" autoScale="false" colHidden="false" locked="false" rowHidden="false" textHAlign="justify" textVAlign="top">
            <anchor moveWithCells="false" sizeWithCells="false">
              <xdr:from>
                <xdr:col>11</xdr:col>
                <xdr:colOff>6</xdr:colOff>
                <xdr:row>16</xdr:row>
                <xdr:rowOff>23</xdr:rowOff>
              </xdr:from>
              <xdr:to>
                <xdr:col>38</xdr:col>
                <xdr:colOff>48</xdr:colOff>
                <xdr:row>17</xdr:row>
                <xdr:rowOff>10</xdr:rowOff>
              </xdr:to>
            </anchor>
          </commentPr>
        </mc:Choice>
        <mc:Fallback/>
      </mc:AlternateContent>
    </comment>
    <comment ref="K24" authorId="0">
      <text>
        <r>
          <rPr>
            <b val="true"/>
            <sz val="8"/>
            <color rgb="FF000000"/>
            <rFont val="Tahoma"/>
            <family val="0"/>
          </rPr>
          <t xml:space="preserve">AUT: NO; EF:NA; MA:NABEL: 0,0000DEU: 60,66; EF:D, PS; MA:CSDNK: NO; EF:NA; MA:NAESP: NA; EF:NA; MA:NAFIN: NO; EF:NA; MA:NAFRK: 47,76; EF:PS; MA:CRGBR: 66,89; EF:CS; MA:CSGRC: NO; EF:NA; MA:NAIRL: NO; EF:NA; MA:NAITA: 14,77;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20</xdr:row>
                <xdr:rowOff>6</xdr:rowOff>
              </xdr:from>
              <xdr:to>
                <xdr:col>40</xdr:col>
                <xdr:colOff>19</xdr:colOff>
                <xdr:row>21</xdr:row>
                <xdr:rowOff>8</xdr:rowOff>
              </xdr:to>
            </anchor>
          </commentPr>
        </mc:Choice>
        <mc:Fallback/>
      </mc:AlternateContent>
    </comment>
    <comment ref="K30"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23</xdr:rowOff>
              </xdr:from>
              <xdr:to>
                <xdr:col>39</xdr:col>
                <xdr:colOff>55</xdr:colOff>
                <xdr:row>25</xdr:row>
                <xdr:rowOff>7</xdr:rowOff>
              </xdr:to>
            </anchor>
          </commentPr>
        </mc:Choice>
        <mc:Fallback/>
      </mc:AlternateContent>
    </comment>
    <comment ref="K34" authorId="0">
      <text>
        <r>
          <rPr>
            <b val="true"/>
            <sz val="8"/>
            <color rgb="FF000000"/>
            <rFont val="Tahoma"/>
            <family val="0"/>
          </rPr>
          <t xml:space="preserve">AUT: NA,NO; EF:NA; MA:NABEL: 1,20DEU: 0,9628; EF:CS; MA:CSDNK: NA,NO; EF:NA; MA:NAESP: NE; EF:NA; MA:NAFIN: NO; EF:NA; MA:NAFRK: 9,83; EF:PS; MA:CRGBR: NO; EF:NA; MA:NAGRC: NA,NO; EF:NA; MA:NAIRL: NO; EF:NA; MA:NAITA: 0,0360; EF:PS; MA:DLUX: NO; EF:NA; MA:NANLD: 2,47; EF:PS; MA:T2PRT: 0,0001; EF:CR,OTH; MA:DSWE: 0,0576; EF:CS,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1</xdr:col>
                <xdr:colOff>50</xdr:colOff>
                <xdr:row>33</xdr:row>
                <xdr:rowOff>9</xdr:rowOff>
              </xdr:to>
            </anchor>
          </commentPr>
        </mc:Choice>
        <mc:Fallback/>
      </mc:AlternateContent>
    </comment>
    <comment ref="L9" authorId="0">
      <text>
        <r>
          <rPr>
            <b val="true"/>
            <sz val="8"/>
            <color rgb="FF000000"/>
            <rFont val="Tahoma"/>
            <family val="0"/>
          </rPr>
          <t xml:space="preserve">AUT: NO; EF:NA; MA:NABEL: NADEU: NA; EF:NA; MA:NADNK: NA; EF:NA; MA:NAESP: IE,NA,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7</xdr:row>
                <xdr:rowOff>10</xdr:rowOff>
              </xdr:from>
              <xdr:to>
                <xdr:col>41</xdr:col>
                <xdr:colOff>26</xdr:colOff>
                <xdr:row>8</xdr:row>
                <xdr:rowOff>9</xdr:rowOff>
              </xdr:to>
            </anchor>
          </commentPr>
        </mc:Choice>
        <mc:Fallback/>
      </mc:AlternateContent>
    </comment>
    <comment ref="L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0</xdr:col>
                <xdr:colOff>48</xdr:colOff>
                <xdr:row>18</xdr:row>
                <xdr:rowOff>9</xdr:rowOff>
              </xdr:to>
            </anchor>
          </commentPr>
        </mc:Choice>
        <mc:Fallback/>
      </mc:AlternateContent>
    </comment>
    <comment ref="L20" authorId="0">
      <text>
        <r>
          <rPr>
            <b val="true"/>
            <sz val="8"/>
            <color rgb="FF000000"/>
            <rFont val="Tahoma"/>
            <family val="0"/>
          </rPr>
          <t xml:space="preserve">AUT: NO; EF:NA; MA:NABEL: NADEU: NA; EF:NA; MA:NADNK: NA; EF:NA; MA:NAESP: IE,NA,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30</xdr:colOff>
                <xdr:row>19</xdr:row>
                <xdr:rowOff>9</xdr:rowOff>
              </xdr:to>
            </anchor>
          </commentPr>
        </mc:Choice>
        <mc:Fallback/>
      </mc:AlternateContent>
    </comment>
    <comment ref="L21" authorId="0">
      <text>
        <r>
          <rPr>
            <b val="true"/>
            <sz val="8"/>
            <color rgb="FF000000"/>
            <rFont val="Tahoma"/>
            <family val="0"/>
          </rPr>
          <t xml:space="preserve">AUT: NO; EF:PS; MA:CSBEL: NA,NEDEU: NA,NO; EF:CS,D,PS; MA:CSDNK: NA,NOESP: NA,NEFIN: NO; EF:NA; MA:NAFRK: IE,NA; EF:NA; MA:NAGBR: NO; EF:CS; MA:CSGRC: NA,NO; EF:NA; MA:NAIRL: NA,NO; EF:NA; MA:NAITA: NA; EF:NA; MA:NALUX: NO; EF:NA; MA:NANLD: NA; EF:NA; MA:NAPRT: NO; EF:NA; MA:NASWE: NA,NO; EF:CS,OTH,PS; MA:CS,T2</t>
        </r>
      </text>
      <mc:AlternateContent>
        <mc:Choice Requires="v2">
          <commentPr autoFill="true" autoScale="false" colHidden="false" locked="false" rowHidden="false" textHAlign="justify" textVAlign="top">
            <anchor moveWithCells="false" sizeWithCells="false">
              <xdr:from>
                <xdr:col>13</xdr:col>
                <xdr:colOff>3</xdr:colOff>
                <xdr:row>16</xdr:row>
                <xdr:rowOff>22</xdr:rowOff>
              </xdr:from>
              <xdr:to>
                <xdr:col>41</xdr:col>
                <xdr:colOff>3</xdr:colOff>
                <xdr:row>17</xdr:row>
                <xdr:rowOff>9</xdr:rowOff>
              </xdr:to>
            </anchor>
          </commentPr>
        </mc:Choice>
        <mc:Fallback/>
      </mc:AlternateContent>
    </comment>
    <comment ref="L22" authorId="0">
      <text>
        <r>
          <rPr>
            <b val="true"/>
            <sz val="8"/>
            <color rgb="FF000000"/>
            <rFont val="Tahoma"/>
            <family val="0"/>
          </rPr>
          <t xml:space="preserve">AUT: NO; EF:NA; MA:NABEL: NEDEU: NO; EF:NA; MA:NADNK: NO; EF:NA; MA:NAESP: NE; EF:NA; MA:NAFIN: NO; EF:NA; MA:NAFRK: NA; EF:NA; MA:NAGBR: NO; EF:NA; MA:NAGRC: 0,0000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15</xdr:row>
                <xdr:rowOff>25</xdr:rowOff>
              </xdr:from>
              <xdr:to>
                <xdr:col>39</xdr:col>
                <xdr:colOff>6</xdr:colOff>
                <xdr:row>16</xdr:row>
                <xdr:rowOff>12</xdr:rowOff>
              </xdr:to>
            </anchor>
          </commentPr>
        </mc:Choice>
        <mc:Fallback/>
      </mc:AlternateContent>
    </comment>
    <comment ref="L23" authorId="0">
      <text>
        <r>
          <rPr>
            <b val="true"/>
            <sz val="8"/>
            <color rgb="FF000000"/>
            <rFont val="Tahoma"/>
            <family val="0"/>
          </rPr>
          <t xml:space="preserve">AUT: NO; EF:PS; MA:CSBEL: NEDEU: NO; EF:CS; MA:CSDNK: NAESP: NEFIN: NO; EF:NA; MA:NAFRK: NA; EF:NA; MA:NAGBR: NO; EF:CS; MA:CSGRC: NO; EF:NA; MA:NAIRL: NO; EF:NA; MA:NAITA: NA; EF:NA; MA:NALUX: NO; EF:NA; MA:NANLD: NA; EF:NA; MA:NAPRT: NO; EF:NA; MA:NASWE: NA; EF:OTH; MA:T2</t>
        </r>
      </text>
      <mc:AlternateContent>
        <mc:Choice Requires="v2">
          <commentPr autoFill="true" autoScale="false" colHidden="false" locked="false" rowHidden="false" textHAlign="justify" textVAlign="top">
            <anchor moveWithCells="false" sizeWithCells="false">
              <xdr:from>
                <xdr:col>13</xdr:col>
                <xdr:colOff>3</xdr:colOff>
                <xdr:row>21</xdr:row>
                <xdr:rowOff>5</xdr:rowOff>
              </xdr:from>
              <xdr:to>
                <xdr:col>37</xdr:col>
                <xdr:colOff>42</xdr:colOff>
                <xdr:row>22</xdr:row>
                <xdr:rowOff>-8</xdr:rowOff>
              </xdr:to>
            </anchor>
          </commentPr>
        </mc:Choice>
        <mc:Fallback/>
      </mc:AlternateContent>
    </comment>
    <comment ref="L24" authorId="0">
      <text>
        <r>
          <rPr>
            <b val="true"/>
            <sz val="8"/>
            <color rgb="FF000000"/>
            <rFont val="Tahoma"/>
            <family val="0"/>
          </rPr>
          <t xml:space="preserve">AUT: NO; EF:NA; MA:NABEL: NEDEU: NO; EF:D, PS; MA:CSDNK: NO; EF:NA; MA:NAESP: NA; EF:NA; MA:NAFIN: NO; EF:NA; MA:NAFRK: NA; EF:NA; MA:NAGBR: NO; EF:CS; MA:CS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1</xdr:row>
                <xdr:rowOff>21</xdr:rowOff>
              </xdr:from>
              <xdr:to>
                <xdr:col>40</xdr:col>
                <xdr:colOff>16</xdr:colOff>
                <xdr:row>22</xdr:row>
                <xdr:rowOff>8</xdr:rowOff>
              </xdr:to>
            </anchor>
          </commentPr>
        </mc:Choice>
        <mc:Fallback/>
      </mc:AlternateContent>
    </comment>
    <comment ref="L30" authorId="0">
      <text>
        <r>
          <rPr>
            <b val="true"/>
            <sz val="8"/>
            <color rgb="FF000000"/>
            <rFont val="Tahoma"/>
            <family val="0"/>
          </rPr>
          <t xml:space="preserve">AUT: NO; EF:NA; MA:NABEL: NADEU: NO; EF:NA; MA:NADNK: NO; EF:NA; MA:NAESP: NE; EF:NA; MA:NAFIN: NO; EF:NA; MA:NAFRK: IE; EF:NA; MA:NAGBR: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26</xdr:row>
                <xdr:rowOff>5</xdr:rowOff>
              </xdr:from>
              <xdr:to>
                <xdr:col>40</xdr:col>
                <xdr:colOff>1</xdr:colOff>
                <xdr:row>27</xdr:row>
                <xdr:rowOff>-8</xdr:rowOff>
              </xdr:to>
            </anchor>
          </commentPr>
        </mc:Choice>
        <mc:Fallback/>
      </mc:AlternateContent>
    </comment>
    <comment ref="L34" authorId="0">
      <text>
        <r>
          <rPr>
            <b val="true"/>
            <sz val="8"/>
            <color rgb="FF000000"/>
            <rFont val="Tahoma"/>
            <family val="0"/>
          </rPr>
          <t xml:space="preserve">AUT: NO; EF:NA; MA:NABEL: NADEU: NA,NO; EF:CS; MA:CSDNK: NA,NO; EF:NA; MA:NAESP: NE; EF:NA; MA:NAFIN: NO; EF:NA; MA:NAFRK: IE,NA; EF:NA; MA:NAGBR: NO; EF:NA; MA:NAGRC: NA,NO; EF:NA; MA:NAIRL: NO; EF:NA; MA:NAITA: NA; EF:NA; MA:NALUX: NO; EF:NA; MA:NANLD: NA; EF:NA; MA:NAPRT: NO; EF:NA; MA:NASWE: NA; EF:CS,PS; MA:CS</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26</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5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50</xdr:colOff>
                <xdr:row>11</xdr:row>
                <xdr:rowOff>-7</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50</xdr:colOff>
                <xdr:row>12</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50</xdr:colOff>
                <xdr:row>13</xdr:row>
                <xdr:rowOff>-7</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16</xdr:col>
                <xdr:colOff>50</xdr:colOff>
                <xdr:row>14</xdr:row>
                <xdr:rowOff>9</xdr:rowOff>
              </xdr:to>
            </anchor>
          </commentPr>
        </mc:Choice>
        <mc:Fallback/>
      </mc:AlternateContent>
    </comment>
    <comment ref="B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6</xdr:col>
                <xdr:colOff>50</xdr:colOff>
                <xdr:row>20</xdr:row>
                <xdr:rowOff>9</xdr:rowOff>
              </xdr:to>
            </anchor>
          </commentPr>
        </mc:Choice>
        <mc:Fallback/>
      </mc:AlternateContent>
    </comment>
    <comment ref="B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8</xdr:col>
                <xdr:colOff>18</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8</xdr:col>
                <xdr:colOff>18</xdr:colOff>
                <xdr:row>11</xdr:row>
                <xdr:rowOff>-7</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8</xdr:col>
                <xdr:colOff>18</xdr:colOff>
                <xdr:row>12</xdr:row>
                <xdr:rowOff>9</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8</xdr:col>
                <xdr:colOff>18</xdr:colOff>
                <xdr:row>13</xdr:row>
                <xdr:rowOff>-7</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18</xdr:col>
                <xdr:colOff>18</xdr:colOff>
                <xdr:row>14</xdr:row>
                <xdr:rowOff>9</xdr:rowOff>
              </xdr:to>
            </anchor>
          </commentPr>
        </mc:Choice>
        <mc:Fallback/>
      </mc:AlternateContent>
    </comment>
    <comment ref="C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8</xdr:col>
                <xdr:colOff>18</xdr:colOff>
                <xdr:row>20</xdr:row>
                <xdr:rowOff>9</xdr:rowOff>
              </xdr:to>
            </anchor>
          </commentPr>
        </mc:Choice>
        <mc:Fallback/>
      </mc:AlternateContent>
    </comment>
    <comment ref="C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3</xdr:col>
                <xdr:colOff>15</xdr:colOff>
                <xdr:row>8</xdr:row>
                <xdr:rowOff>9</xdr:rowOff>
              </xdr:to>
            </anchor>
          </commentPr>
        </mc:Choice>
        <mc:Fallback/>
      </mc:AlternateContent>
    </comment>
    <comment ref="G10" authorId="0">
      <text>
        <r>
          <rPr>
            <b val="true"/>
            <sz val="8"/>
            <color rgb="FF000000"/>
            <rFont val="Tahoma"/>
            <family val="0"/>
          </rPr>
          <t xml:space="preserve">AUT: 3545,72; EF:D,PS; MA:CS,T2BEL: 1945,99DEU: 48326,02; EF:CS; MA:T2DNK: 28,45; EF:D; MA:T1ESP: 2490,64; EF:CS,PS; MA:T2FIN: 1861,29; EF:CS,D; MA:CS,T1,T2,T3FRK: 3151,06; EF:CS; MA:CRGBR: 1858,95GRC: 202,83; EF:CS; MA:T2IRL: NO; EF:NA; MA:NAITA: 3124,07; EF:CR,CS,PS; MA:DLUX: 984,91; EF:CS; MA:CS,T2NLD: 2514,26; EF:CS; MA:T2PRT: 13,38; EF:PS; MA:T2SWE: 1813,42;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36</xdr:colOff>
                <xdr:row>9</xdr:row>
                <xdr:rowOff>9</xdr:rowOff>
              </xdr:to>
            </anchor>
          </commentPr>
        </mc:Choice>
        <mc:Fallback/>
      </mc:AlternateContent>
    </comment>
    <comment ref="G11" authorId="0">
      <text>
        <r>
          <rPr>
            <b val="true"/>
            <sz val="8"/>
            <color rgb="FF000000"/>
            <rFont val="Tahoma"/>
            <family val="0"/>
          </rPr>
          <t xml:space="preserve">AUT: 483,55BEL: 1019,17DEU: 48326,02; EF:CS; MA:T2DNK: 28,45; EF:D; MA:T1ESP: 1041,30; EF:CS; MA:T2FIN: 1857,53; EF:CS; MA:T3, CSFRK: 1638,67; EF:CS; MA:CRGBR: 36,67GRC: 202,83; EF:CS; MA:T2IRL: NO; EF:NA; MA:NAITA: 1346,23; EF:CR, CS, PS; MA:DLUX: 404,48; EF:CS; MA:T2NLD: 42,87; EF:CS; MA:T2PRT: 11,64; EF:PS; MA:T2SWE: 146,51;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63</xdr:colOff>
                <xdr:row>10</xdr:row>
                <xdr:rowOff>9</xdr:rowOff>
              </xdr:to>
            </anchor>
          </commentPr>
        </mc:Choice>
        <mc:Fallback/>
      </mc:AlternateContent>
    </comment>
    <comment ref="G12" authorId="0">
      <text>
        <r>
          <rPr>
            <b val="true"/>
            <sz val="8"/>
            <color rgb="FF000000"/>
            <rFont val="Tahoma"/>
            <family val="0"/>
          </rPr>
          <t xml:space="preserve">AUT: 3042,60; EF:D, PS; MA:T2, CSBEL: 546,10DEU: IE; EF:NA; MA:NA; COMMDNK: NO; EF:NA; MA:NAESP: 246,00; EF:CS; MA:T2FIN: IE; EF:NA; MA:NA; COMMFRK: 1209,91; EF:CS; MA:CRGBR: IE; EF:NA; MA:NA; COMMGRC: NO; EF:NA; MA:NAIRL: NO; EF:NA; MA:NAITA: 1777,85; EF:CR, CS, PS; MA:DLUX: 200,00; EF:CS; MA:T2NLD: NO; EF:NA; MA:NAPRT: IE; EF:NA; MA:NA; COMMSWE: 1666,91;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30</xdr:colOff>
                <xdr:row>11</xdr:row>
                <xdr:rowOff>9</xdr:rowOff>
              </xdr:to>
            </anchor>
          </commentPr>
        </mc:Choice>
        <mc:Fallback/>
      </mc:AlternateContent>
    </comment>
    <comment ref="G13" authorId="0">
      <text>
        <r>
          <rPr>
            <b val="true"/>
            <sz val="8"/>
            <color rgb="FF000000"/>
            <rFont val="Tahoma"/>
            <family val="0"/>
          </rPr>
          <t xml:space="preserve">AUT: IE; EF:NA; MA:NA; COMMBEL: 380,71DEU: IE; EF:NA; MA:NA; COMMDNK: NO; EF:NA; MA:NAESP: 537,63; EF:CS; MA:T2FIN: IE; EF:NA; MA:NA; COMMFRK: IE; EF:NA; MA:NAGBR: IE; EF:NA; MA:NA; COMMGRC: NO; EF:NA; MA:NAIRL: NO; EF:NA; MA:NAITA: NA; EF:NA; MA:NALUX: 380,43; EF:CS; MA:CS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7</xdr:col>
                <xdr:colOff>47</xdr:colOff>
                <xdr:row>12</xdr:row>
                <xdr:rowOff>9</xdr:rowOff>
              </xdr:to>
            </anchor>
          </commentPr>
        </mc:Choice>
        <mc:Fallback/>
      </mc:AlternateContent>
    </comment>
    <comment ref="G14" authorId="0">
      <text>
        <r>
          <rPr>
            <b val="true"/>
            <sz val="8"/>
            <color rgb="FF000000"/>
            <rFont val="Tahoma"/>
            <family val="0"/>
          </rPr>
          <t xml:space="preserve">AUT: IE; EF:NA; MA:NA; COMMBEL: 0,0000DEU: NE; EF:NA; MA:NA; COMMDNK: NO; EF:NA; MA:NAESP: IE; EF:NA; MA:NA; COMMFIN: 0,6696; EF:D; MA:T1FRK: IE; EF:NA; MA:NAGBR: IE; EF:NA; MA:NA; COMMGRC: NO; EF:NA; MA:NAIRL: NO; EF:NA; MA:NAITA: NA; EF:NA; MA:NALUX: NO; EF:NA; MA:NANLD: IE; EF:NA; MA:NA; COMMPRT: 1,73;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7</xdr:col>
                <xdr:colOff>28</xdr:colOff>
                <xdr:row>13</xdr:row>
                <xdr:rowOff>9</xdr:rowOff>
              </xdr:to>
            </anchor>
          </commentPr>
        </mc:Choice>
        <mc:Fallback/>
      </mc:AlternateContent>
    </comment>
    <comment ref="G16" authorId="0">
      <text>
        <r>
          <rPr>
            <b val="true"/>
            <sz val="8"/>
            <color rgb="FF000000"/>
            <rFont val="Tahoma"/>
            <family val="0"/>
          </rPr>
          <t xml:space="preserve">AUT: 19,56BEL: 0,0000DEU: NO; EF:NA; MA:NADNK: NA; EF:NA; MA:NAESP: 665,71; EF:PS; MA:T2FIN: 3,09; EF:D; MA:T2FRK: 302,48; EF:CS; MA:CRGBR: 1822,28GRC: NO; EF:NA; MA:NAIRL: NO; EF:NA; MA:NAITA: NA; EF:NA; MA:NALUX: NA; EF:NA; MA:NANLD: 2471,39;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3</xdr:col>
                <xdr:colOff>2</xdr:colOff>
                <xdr:row>15</xdr:row>
                <xdr:rowOff>9</xdr:rowOff>
              </xdr:to>
            </anchor>
          </commentPr>
        </mc:Choice>
        <mc:Fallback/>
      </mc:AlternateContent>
    </comment>
    <comment ref="G17" authorId="0">
      <text>
        <r>
          <rPr>
            <b val="true"/>
            <sz val="8"/>
            <color rgb="FF000000"/>
            <rFont val="Tahoma"/>
            <family val="0"/>
          </rPr>
          <t xml:space="preserve">AUT: 20,81BEL: 0,0000DEU: 429,00; EF:CS; MA:CSDNK: NO; EF:NA; MA:NAESP: 330,05; EF:PS; MA:DFIN: IE; EF:NA; MA:NA; COMMFRK: NE; EF:NA; MA:NAGBR: IE; EF:NA; MA:NAGRC: 47,36; EF:CS; MA:T1; COMMIRL: NO; EF:NA; MA:NAITA: 499,33; EF:CR; MA:DLUX: NO; EF:NA; MA:NANLD: NO; EF:NA; MA:NAPRT: 2,69; EF:D; MA:DSWE: 243,0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5</xdr:col>
                <xdr:colOff>4</xdr:colOff>
                <xdr:row>14</xdr:row>
                <xdr:rowOff>9</xdr:rowOff>
              </xdr:to>
            </anchor>
          </commentPr>
        </mc:Choice>
        <mc:Fallback/>
      </mc:AlternateContent>
    </comment>
    <comment ref="G18" authorId="0">
      <text>
        <r>
          <rPr>
            <b val="true"/>
            <sz val="8"/>
            <color rgb="FF000000"/>
            <rFont val="Tahoma"/>
            <family val="0"/>
          </rPr>
          <t xml:space="preserve">AUT: 158,44BEL: 0,0000DEU: 1011,92; EF:CS; MA:T3DNK: NO; EF:NA; MA:NAESP: 610,29; EF:PS; MA:DFIN: NO; EF:NA; MA:NAFRK: 533,65; EF:PS; MA:CRGBR: 450,32GRC: 231,96; EF:CR; MA:CRIRL: NO; EF:NA; MA:NAITA: 359,29; EF:CR; MA:DLUX: NO; EF:NA; MA:NANLD: 394,58; EF:CS; MA:T1aPRT: NO; EF:NA; MA:NASWE: 133,12;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4</xdr:col>
                <xdr:colOff>14</xdr:colOff>
                <xdr:row>17</xdr:row>
                <xdr:rowOff>-8</xdr:rowOff>
              </xdr:to>
            </anchor>
          </commentPr>
        </mc:Choice>
        <mc:Fallback/>
      </mc:AlternateContent>
    </comment>
    <comment ref="G21" authorId="0">
      <text>
        <r>
          <rPr>
            <b val="true"/>
            <sz val="8"/>
            <color rgb="FF000000"/>
            <rFont val="Tahoma"/>
            <family val="0"/>
          </rPr>
          <t xml:space="preserve">AUT: NA; EF:NA; MA:NABEL: 0,0000DEU: NO; EF:NA; MA:NADNK: NO; EF:NA; MA:NAESP: 80,39; EF:PS; MA:DFIN: 0,4500; EF:D; MA:T2FRK: NA; EF:NA; MA:NAGBR: NO; EF:NA; MA:NAGRC: NO; EF:NA; MA:NAIRL: NO; EF:NA; MA:NAITA: NA; EF:NA; MA:NALUX: NA; EF:NA; MA:NANLD: NO; EF:NA; MA:NAPRT: NO; EF:NA; MA:NASWE: 223,11;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4</xdr:col>
                <xdr:colOff>15</xdr:colOff>
                <xdr:row>20</xdr:row>
                <xdr:rowOff>8</xdr:rowOff>
              </xdr:to>
            </anchor>
          </commentPr>
        </mc:Choice>
        <mc:Fallback/>
      </mc:AlternateContent>
    </comment>
    <comment ref="G22"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5</xdr:col>
                <xdr:colOff>10</xdr:colOff>
                <xdr:row>18</xdr:row>
                <xdr:rowOff>0</xdr:rowOff>
              </xdr:to>
            </anchor>
          </commentPr>
        </mc:Choice>
        <mc:Fallback/>
      </mc:AlternateContent>
    </comment>
    <comment ref="G24" authorId="0">
      <text>
        <r>
          <rPr>
            <b val="true"/>
            <sz val="8"/>
            <color rgb="FF000000"/>
            <rFont val="Tahoma"/>
            <family val="0"/>
          </rPr>
          <t xml:space="preserve">AUT: NA; EF:NA; MA:NA; COMMBEL: 0,0000DEU: NO; EF:NA; MA:NADNK: NE; EF:NA; MA:NA; COMMESP: NA; EF:NA; MA:NA; COMMFIN: NO; EF:NA; MA:NAFRK: 0,0785; EF:CS; MA:CRGBR: NE; EF:NA; MA:NAGRC: NE; EF:NA; MA:NAIRL: NE; EF:NA; MA:NA; COMM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7</xdr:col>
                <xdr:colOff>48</xdr:colOff>
                <xdr:row>23</xdr:row>
                <xdr:rowOff>8</xdr:rowOff>
              </xdr:to>
            </anchor>
          </commentPr>
        </mc:Choice>
        <mc:Fallback/>
      </mc:AlternateContent>
    </comment>
    <comment ref="G26"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31,99; EF:CS,D; MA:CS,T1b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5</xdr:col>
                <xdr:colOff>41</xdr:colOff>
                <xdr:row>25</xdr:row>
                <xdr:rowOff>8</xdr:rowOff>
              </xdr:to>
            </anchor>
          </commentPr>
        </mc:Choice>
        <mc:Fallback/>
      </mc:AlternateContent>
    </comment>
    <comment ref="H9" authorId="0">
      <text>
        <r>
          <rPr>
            <b val="true"/>
            <sz val="8"/>
            <color rgb="FF000000"/>
            <rFont val="Tahoma"/>
            <family val="0"/>
          </rPr>
          <t xml:space="preserve">AUT: NO; EF:D,PS; MA:CS,T2BEL: NADEU: IE,NE,NO; EF:CS; MA:CS,T2,T3DNK: NA,NO; EF:D; MA:T1ESP: IE,NA,NE; EF:CS,PS; MA:D,T2FIN: NO; EF:NA; MA:NAFRK: IE,NA,NE; EF:NA; MA:NAGBR: NA,NOGRC: NO; EF:NA; MA:NAIRL: NO; EF:NA; MA:NAITA: NA; EF:NA; MA:NALUX: NA,NE,NO; EF:NA; MA:NANLD: IE,NA,NO; EF:NA; MA:NAPRT: NO; EF:NA; MA:NASWE: 77,15; EF:CS,PS; MA:CS,D,T1</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0</xdr:colOff>
                <xdr:row>8</xdr:row>
                <xdr:rowOff>9</xdr:rowOff>
              </xdr:to>
            </anchor>
          </commentPr>
        </mc:Choice>
        <mc:Fallback/>
      </mc:AlternateContent>
    </comment>
    <comment ref="H10" authorId="0">
      <text>
        <r>
          <rPr>
            <b val="true"/>
            <sz val="8"/>
            <color rgb="FF000000"/>
            <rFont val="Tahoma"/>
            <family val="0"/>
          </rPr>
          <t xml:space="preserve">AUT: NO; EF:D,PS; MA:CS,T2BEL: 0,0000DEU: IE,NE,NO; EF:CS; MA:T2DNK: NA,NO; EF:D; MA:T1ESP: IE,NA,NE; EF:CS,PS; MA:T2FIN: NO; EF:NA; MA:NAFRK: IE,NA; EF:NA; MA:NAGBR: NA,NOGRC: NO; EF:NA; MA:NAIRL: NO; EF:NA; MA:NAITA: NA; EF:NA; MA:NALUX: NA,NE,NO; EF:NA; MA:NANLD: IE,NO; EF:NA; MA:NAPRT: NO; EF:NA; MA:NASWE: NA; EF:CS,PS; MA:CS,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10</xdr:colOff>
                <xdr:row>9</xdr:row>
                <xdr:rowOff>9</xdr:rowOff>
              </xdr:to>
            </anchor>
          </commentPr>
        </mc:Choice>
        <mc:Fallback/>
      </mc:AlternateContent>
    </comment>
    <comment ref="H11" authorId="0">
      <text>
        <r>
          <rPr>
            <b val="true"/>
            <sz val="8"/>
            <color rgb="FF000000"/>
            <rFont val="Tahoma"/>
            <family val="0"/>
          </rPr>
          <t xml:space="preserve">AUT: NOBEL: 0,0000DEU: NO; EF:CS; MA:T2DNK: NA; EF:D; MA:T1ESP: NE; EF:CS; MA:T2FIN: NO; EF:NA; MA:NAFRK: NA; EF:NA; MA:NAGBR: NO; EF:CS; MA:T3GRC: NO; EF:NA; MA:NAIRL: NO; EF:NA; MA:NAITA: NA; EF:NA; MA:NALUX: NE; EF:NA; MA:NA; COMMNLD: NO; EF:NA; MA:NAPRT: NO; EF:NA; MA:NASWE: NA; EF:PS; MA:T1, C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4</xdr:col>
                <xdr:colOff>22</xdr:colOff>
                <xdr:row>10</xdr:row>
                <xdr:rowOff>9</xdr:rowOff>
              </xdr:to>
            </anchor>
          </commentPr>
        </mc:Choice>
        <mc:Fallback/>
      </mc:AlternateContent>
    </comment>
    <comment ref="H12" authorId="0">
      <text>
        <r>
          <rPr>
            <b val="true"/>
            <sz val="8"/>
            <color rgb="FF000000"/>
            <rFont val="Tahoma"/>
            <family val="0"/>
          </rPr>
          <t xml:space="preserve">AUT: NO; EF:D, PS; MA:T2, CSBEL: 0,0000DEU: NO; EF:NA; MA:NADNK: NO; EF:NA; MA:NAESP: NA; EF:CS; MA:T2FIN: NO; EF:NA; MA:NAFRK: NA; EF:NA; MA:NAGBR: NA; EF:NA; MA:NAGRC: NO; EF:NA; MA:NAIRL: NO; EF:NA; MA:NAITA: NA; EF:NA; MA:NALUX: NE; EF:NA; MA:NA; COMMNLD: NO;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65</xdr:colOff>
                <xdr:row>11</xdr:row>
                <xdr:rowOff>9</xdr:rowOff>
              </xdr:to>
            </anchor>
          </commentPr>
        </mc:Choice>
        <mc:Fallback/>
      </mc:AlternateContent>
    </comment>
    <comment ref="H13" authorId="0">
      <text>
        <r>
          <rPr>
            <b val="true"/>
            <sz val="8"/>
            <color rgb="FF000000"/>
            <rFont val="Tahoma"/>
            <family val="0"/>
          </rPr>
          <t xml:space="preserve">AUT: NO; EF:NA; MA:NABEL: 0,0000DEU: IE; EF:NA; MA:NA; COMMDNK: NO; EF:NA; MA:NAESP: NE; EF:CS; MA:T2FIN: NO; EF:NA; MA:NAFRK: IE; EF:NA; MA:NAGBR: NO; EF:NA; MA:NAGRC: NO; EF:NA; MA:NAIRL: NO;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6" authorId="0">
      <text>
        <r>
          <rPr>
            <b val="true"/>
            <sz val="8"/>
            <color rgb="FF000000"/>
            <rFont val="Tahoma"/>
            <family val="0"/>
          </rPr>
          <t xml:space="preserve">AUT: NOBEL: 0,0000DEU: NO; EF:NA; MA:NADNK: NA; EF:NA; MA:NAESP: 0,0000; EF:PS; MA:T2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54</xdr:colOff>
                <xdr:row>15</xdr:row>
                <xdr:rowOff>9</xdr:rowOff>
              </xdr:to>
            </anchor>
          </commentPr>
        </mc:Choice>
        <mc:Fallback/>
      </mc:AlternateContent>
    </comment>
    <comment ref="H17" authorId="0">
      <text>
        <r>
          <rPr>
            <b val="true"/>
            <sz val="8"/>
            <color rgb="FF000000"/>
            <rFont val="Tahoma"/>
            <family val="0"/>
          </rPr>
          <t xml:space="preserve">AUT: NOBEL: 0,0000DEU: NO; EF:CS; MA:CSDNK: NO; EF:NA; MA:NAESP: NA; EF:PS; MA:DFIN: NO; EF:NA; MA:NAFRK: NE; EF:NA; MA:NAGBR: NO; EF:NA; MA:NAGRC: NO; EF:NA; MA:NAIRL: NO; EF:NA; MA:NAITA: NA; EF:NA; MA:NALUX: NO; EF:NA; MA:NANLD: NA; EF:NA; MA:NAPRT: NO; EF:NA; MA:NASWE: 30,82; EF:PS; MA:T1</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3</xdr:col>
                <xdr:colOff>49</xdr:colOff>
                <xdr:row>14</xdr:row>
                <xdr:rowOff>9</xdr:rowOff>
              </xdr:to>
            </anchor>
          </commentPr>
        </mc:Choice>
        <mc:Fallback/>
      </mc:AlternateContent>
    </comment>
    <comment ref="H18" authorId="0">
      <text>
        <r>
          <rPr>
            <b val="true"/>
            <sz val="8"/>
            <color rgb="FF000000"/>
            <rFont val="Tahoma"/>
            <family val="0"/>
          </rPr>
          <t xml:space="preserve">AUT: NOBEL: 0,0000DEU: NO; EF:CS; MA:T3DNK: NO; EF:NA; MA:NAESP: NE; EF:PS; MA:DFIN: NO; EF:NA; MA:NAFRK: NA; EF:NA; MA:NAGBR: NO; EF:CS; MA:T2GRC: NO; EF:NA; MA:NAIRL: NO; EF:NA; MA:NAITA: NA; EF:NA; MA:NALUX: NO; EF:NA; MA:NANLD: NO; EF:NA; MA:NAPRT: NO; EF:NA; MA:NASWE: 46,14; EF:PS; MA:D</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3</xdr:col>
                <xdr:colOff>40</xdr:colOff>
                <xdr:row>14</xdr:row>
                <xdr:rowOff>9</xdr:rowOff>
              </xdr:to>
            </anchor>
          </commentPr>
        </mc:Choice>
        <mc:Fallback/>
      </mc:AlternateContent>
    </comment>
    <comment ref="H21" authorId="0">
      <text>
        <r>
          <rPr>
            <b val="true"/>
            <sz val="8"/>
            <color rgb="FF000000"/>
            <rFont val="Tahoma"/>
            <family val="0"/>
          </rPr>
          <t xml:space="preserve">AUT: NO; EF:NA; MA:NABEL: NADEU: NO; EF:NA; MA:NADNK: NO; EF:NA; MA:NAESP: NE; EF:PS; MA:DFIN: NO; EF:NA; MA:NAFRK: NA; EF:NA; MA:NAGBR: NA; EF:NA; MA:NAGRC: NO; EF:NA; MA:NAIRL: NO; EF:NA; MA:NAITA: NA; EF:NA; MA:NALUX: NA; EF:NA; MA:NANLD: NO; EF:NA; MA:NAPRT: NO; EF:NA; MA:NASWE: 0,1833; EF:PS; MA:D</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2</xdr:colOff>
                <xdr:row>20</xdr:row>
                <xdr:rowOff>8</xdr:rowOff>
              </xdr:to>
            </anchor>
          </commentPr>
        </mc:Choice>
        <mc:Fallback/>
      </mc:AlternateContent>
    </comment>
    <comment ref="H22" authorId="0">
      <text>
        <r>
          <rPr>
            <b val="true"/>
            <sz val="8"/>
            <color rgb="FF000000"/>
            <rFont val="Tahoma"/>
            <family val="0"/>
          </rPr>
          <t xml:space="preserve">AUT: NO; EF:NA; MA:NABEL: 0,0000DEU: NO; EF:NA; MA:NADNK: NA; EF:NA; MA:NAESP: NA; EF:NA; MA:NAFIN: NO; EF:NA; MA:NAFRK: NA; EF:NA; MA:NAGBR: NO; EF:NA; MA:NAGRC: NA; EF:NA; MA:NAIRL: NE;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0"/>
          </rPr>
          <t xml:space="preserve">AUT: NO; EF:NA; MA:NABEL: 0,0000DEU: NO; EF:NA; MA:NADNK: NA; EF:NA; MA:NAESP: NA; EF:NA; MA:NAFIN: NO; EF:NA; MA:NAFRK: NA; EF:NA; MA:NAGBR: NO; EF:NA; MA:NAGRC: NA; EF:NA; MA:NAIRL: NE; EF:NA; MA:NA; COMM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52</xdr:colOff>
                <xdr:row>25</xdr:row>
                <xdr:rowOff>8</xdr:rowOff>
              </xdr:to>
            </anchor>
          </commentPr>
        </mc:Choice>
        <mc:Fallback/>
      </mc:AlternateContent>
    </comment>
    <comment ref="I9"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20</xdr:colOff>
                <xdr:row>8</xdr:row>
                <xdr:rowOff>9</xdr:rowOff>
              </xdr:to>
            </anchor>
          </commentPr>
        </mc:Choice>
        <mc:Fallback/>
      </mc:AlternateContent>
    </comment>
    <comment ref="I10"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20</xdr:colOff>
                <xdr:row>9</xdr:row>
                <xdr:rowOff>9</xdr:rowOff>
              </xdr:to>
            </anchor>
          </commentPr>
        </mc:Choice>
        <mc:Fallback/>
      </mc:AlternateContent>
    </comment>
    <comment ref="I11" authorId="0">
      <text>
        <r>
          <rPr>
            <b val="true"/>
            <sz val="8"/>
            <color rgb="FF000000"/>
            <rFont val="Tahoma"/>
            <family val="0"/>
          </rPr>
          <t xml:space="preserve">AUT: IE; EF:NA; MA:NA; COMMBEL: 0,0000DEU: NA; EF:NA; MA:NADNK: NO; EF:NA; MA:NAESP: NE; EF:NA; MA:NAFIN: NO; EF:NA; MA:NAFRK: 0,0681; EF:CS; MA:CRGBR: 0,0455GRC: NE; EF:NA; MA:NA; COMMIRL: NO; EF:NA; MA:NAITA: 0,5755;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7</xdr:col>
                <xdr:colOff>15</xdr:colOff>
                <xdr:row>10</xdr:row>
                <xdr:rowOff>9</xdr:rowOff>
              </xdr:to>
            </anchor>
          </commentPr>
        </mc:Choice>
        <mc:Fallback/>
      </mc:AlternateContent>
    </comment>
    <comment ref="I12" authorId="0">
      <text>
        <r>
          <rPr>
            <b val="true"/>
            <sz val="8"/>
            <color rgb="FF000000"/>
            <rFont val="Tahoma"/>
            <family val="0"/>
          </rPr>
          <t xml:space="preserve">AUT: IE; EF:NA; MA:NA; COMMBEL: 0,0000DEU: IE; EF:NA; MA:NA; COMMDNK: NO; EF:NA; MA:NAESP: 1,01; EF:CR; MA:CRFIN: NO; EF:NA; MA:NAFRK: NA; EF:NA; MA:NAGBR: IE; EF:NA; MA:NA; COMMGRC: NO; EF:NA; MA:NAIRL: NO; EF:NA; MA:NAITA: 2,13; EF:CR, CS, PS; MA:DLUX: NO; EF:NA; MA:NANLD: NO; EF:NA; MA:NAPRT: IE; EF:NA; MA:NA; COMMSWE: 0,0051;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39</xdr:col>
                <xdr:colOff>53</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 COMMBEL: 0,0000DEU: IE; EF:NA; MA:NA; COMMDNK: NO; EF:NA; MA:NAESP: NE; EF:NA; MA:NAFIN: NO; EF:NA; MA:NAFRK: IE; EF:NA; MA:NAGBR: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9</xdr:colOff>
                <xdr:row>12</xdr:row>
                <xdr:rowOff>22</xdr:rowOff>
              </xdr:to>
            </anchor>
          </commentPr>
        </mc:Choice>
        <mc:Fallback/>
      </mc:AlternateContent>
    </comment>
    <comment ref="I14" authorId="0">
      <text>
        <r>
          <rPr>
            <b val="true"/>
            <sz val="8"/>
            <color rgb="FF000000"/>
            <rFont val="Tahoma"/>
            <family val="0"/>
          </rPr>
          <t xml:space="preserve">AUT: IE; EF:NA; MA:NA; COMMBEL: 0,0000DEU: NE; EF:NA; MA:NA; COMMDNK: NO; EF:NA; MA:NAESP: IE; EF:NA; MA:NAFIN: 0,2435; EF:D; MA:T1FRK: IE; EF:NA; MA:NAGBR: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9</xdr:col>
                <xdr:colOff>67</xdr:colOff>
                <xdr:row>13</xdr:row>
                <xdr:rowOff>-7</xdr:rowOff>
              </xdr:to>
            </anchor>
          </commentPr>
        </mc:Choice>
        <mc:Fallback/>
      </mc:AlternateContent>
    </comment>
    <comment ref="I16" authorId="0">
      <text>
        <r>
          <rPr>
            <b val="true"/>
            <sz val="8"/>
            <color rgb="FF000000"/>
            <rFont val="Tahoma"/>
            <family val="0"/>
          </rPr>
          <t xml:space="preserve">AUT: 0,0022; EF:CS; MA:CRBEL: 0,0000DEU: 0,1866; EF:CS; MA:CSDNK: NA; EF:NA; MA:NAESP: 0,0012; EF:CR; MA:CRFIN: NO; EF:NA; MA:NAFRK: NA; EF:NA; MA:NAGBR: 0,7334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6</xdr:col>
                <xdr:colOff>35</xdr:colOff>
                <xdr:row>15</xdr:row>
                <xdr:rowOff>9</xdr:rowOff>
              </xdr:to>
            </anchor>
          </commentPr>
        </mc:Choice>
        <mc:Fallback/>
      </mc:AlternateContent>
    </comment>
    <comment ref="I17"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38</xdr:col>
                <xdr:colOff>49</xdr:colOff>
                <xdr:row>13</xdr:row>
                <xdr:rowOff>9</xdr:rowOff>
              </xdr:to>
            </anchor>
          </commentPr>
        </mc:Choice>
        <mc:Fallback/>
      </mc:AlternateContent>
    </comment>
    <comment ref="I18"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53</xdr:colOff>
                <xdr:row>15</xdr:row>
                <xdr:rowOff>9</xdr:rowOff>
              </xdr:to>
            </anchor>
          </commentPr>
        </mc:Choice>
        <mc:Fallback/>
      </mc:AlternateContent>
    </comment>
    <comment ref="I21"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6</xdr:col>
                <xdr:colOff>38</xdr:colOff>
                <xdr:row>20</xdr:row>
                <xdr:rowOff>8</xdr:rowOff>
              </xdr:to>
            </anchor>
          </commentPr>
        </mc:Choice>
        <mc:Fallback/>
      </mc:AlternateContent>
    </comment>
    <comment ref="I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2,01; EF:CS; MA:CS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37</xdr:col>
                <xdr:colOff>21</xdr:colOff>
                <xdr:row>25</xdr:row>
                <xdr:rowOff>8</xdr:rowOff>
              </xdr:to>
            </anchor>
          </commentPr>
        </mc:Choice>
        <mc:Fallback/>
      </mc:AlternateContent>
    </comment>
    <comment ref="J9" authorId="0">
      <text>
        <r>
          <rPr>
            <b val="true"/>
            <sz val="8"/>
            <color rgb="FF000000"/>
            <rFont val="Tahoma"/>
            <family val="0"/>
          </rPr>
          <t xml:space="preserve">AUT: NO; EF:CS; MA:CRBEL: NADEU: IE,NA,NE,NO; EF:CS; MA:CSDNK: NA,NO; EF:NA; MA:NAESP: IE,NA,NE; EF:CR; MA:CRFIN: NO; EF:NA; MA:NAFRK: IE,NA,NE; EF:NA; MA:NAGBR: NA,NOGRC: NO; EF:NA; MA:NAIRL: NO; EF:NA; MA:NAITA: NA; EF:NA; MA:NALUX: NA,NO; EF:NA; MA:NANLD: IE,NA,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66</xdr:colOff>
                <xdr:row>8</xdr:row>
                <xdr:rowOff>9</xdr:rowOff>
              </xdr:to>
            </anchor>
          </commentPr>
        </mc:Choice>
        <mc:Fallback/>
      </mc:AlternateContent>
    </comment>
    <comment ref="J10" authorId="0">
      <text>
        <r>
          <rPr>
            <b val="true"/>
            <sz val="8"/>
            <color rgb="FF000000"/>
            <rFont val="Tahoma"/>
            <family val="0"/>
          </rPr>
          <t xml:space="preserve">AUT: NO; EF:CS; MA:CRBEL: 0,0000DEU: IE,NA,NE,NO; EF:CS; MA:CSDNK: NA,NO; EF:NA; MA:NAESP: IE,NA,NE; EF:CR; MA:CRFIN: NO; EF:NA; MA:NAFRK: IE,NA; EF:NA; MA:NAGBR: NA,NOGRC: NO; EF:NA; MA:NAIRL: NO; EF:NA; MA:NAITA: NA; EF:NA; MA:NALUX: NA,NO; EF:NA; MA:NANLD: IE,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8</xdr:col>
                <xdr:colOff>54</xdr:colOff>
                <xdr:row>9</xdr:row>
                <xdr:rowOff>9</xdr:rowOff>
              </xdr:to>
            </anchor>
          </commentPr>
        </mc:Choice>
        <mc:Fallback/>
      </mc:AlternateContent>
    </comment>
    <comment ref="J11" authorId="0">
      <text>
        <r>
          <rPr>
            <b val="true"/>
            <sz val="8"/>
            <color rgb="FF000000"/>
            <rFont val="Tahoma"/>
            <family val="0"/>
          </rPr>
          <t xml:space="preserve">AUT: NO; EF:NA; MA:NABEL: 0,0000DEU: NA; EF:NA; MA:NADNK: NO; EF:NA; MA:NAESP: NE; EF:NA; MA:NAFIN: NO; EF:NA; MA:NAFRK: NA; EF:NA; MA:NAGBR: NO; EF:CR; MA:T2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37</xdr:colOff>
                <xdr:row>10</xdr:row>
                <xdr:rowOff>9</xdr:rowOff>
              </xdr:to>
            </anchor>
          </commentPr>
        </mc:Choice>
        <mc:Fallback/>
      </mc:AlternateContent>
    </comment>
    <comment ref="J12" authorId="0">
      <text>
        <r>
          <rPr>
            <b val="true"/>
            <sz val="8"/>
            <color rgb="FF000000"/>
            <rFont val="Tahoma"/>
            <family val="0"/>
          </rPr>
          <t xml:space="preserve">AUT: NO; EF:NA; MA:NABEL: 0,0000DEU: NO; EF:NA; MA:NADNK: NO; EF:NA; MA:NAESP: NA; EF:CR; MA:CRFIN: NO; EF:NA; MA:NAFRK: NA; EF:NA; MA:NAGBR: NA; EF:NA; MA:NAGRC: NO; EF:NA; MA:NAIRL: NO; EF:NA; MA:NAITA: NA; EF:NA; MA:NALUX: NO; EF:NA; MA:NANLD: 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38</xdr:colOff>
                <xdr:row>11</xdr:row>
                <xdr:rowOff>-7</xdr:rowOff>
              </xdr:to>
            </anchor>
          </commentPr>
        </mc:Choice>
        <mc:Fallback/>
      </mc:AlternateContent>
    </comment>
    <comment ref="J13" authorId="0">
      <text>
        <r>
          <rPr>
            <b val="true"/>
            <sz val="8"/>
            <color rgb="FF000000"/>
            <rFont val="Tahoma"/>
            <family val="0"/>
          </rPr>
          <t xml:space="preserve">Allocation per IPCC Guidelines: 
Allocation used by Parties: 
Comment: AUT: NO; EF:NA; MA:NABEL: 0,0000DEU: IE; EF:NA; MA:NA; COMMDNK: NO; EF:NA; MA:NAESP: NE; EF:NA; MA:NAFIN: NO; EF:NA; MA:NAFRK: IE;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xdr:colOff>
                <xdr:row>13</xdr:row>
                <xdr:rowOff>6</xdr:rowOff>
              </xdr:to>
            </anchor>
          </commentPr>
        </mc:Choice>
        <mc:Fallback/>
      </mc:AlternateContent>
    </comment>
    <comment ref="J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44</xdr:colOff>
                <xdr:row>13</xdr:row>
                <xdr:rowOff>-7</xdr:rowOff>
              </xdr:to>
            </anchor>
          </commentPr>
        </mc:Choice>
        <mc:Fallback/>
      </mc:AlternateContent>
    </comment>
    <comment ref="J16" authorId="0">
      <text>
        <r>
          <rPr>
            <b val="true"/>
            <sz val="8"/>
            <color rgb="FF000000"/>
            <rFont val="Tahoma"/>
            <family val="0"/>
          </rPr>
          <t xml:space="preserve">AUT: NO; EF:CS; MA:CRBEL: 0,0000DEU: NO; EF:CS; MA:CSDNK: NA; EF:NA; MA:NAESP: 0,0000; EF:CR; MA:CR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6</xdr:col>
                <xdr:colOff>47</xdr:colOff>
                <xdr:row>15</xdr:row>
                <xdr:rowOff>9</xdr:rowOff>
              </xdr:to>
            </anchor>
          </commentPr>
        </mc:Choice>
        <mc:Fallback/>
      </mc:AlternateContent>
    </comment>
    <comment ref="J17" authorId="0">
      <text>
        <r>
          <rPr>
            <b val="true"/>
            <sz val="8"/>
            <color rgb="FF000000"/>
            <rFont val="Tahoma"/>
            <family val="0"/>
          </rPr>
          <t xml:space="preserve">AUT: NO; EF:NA; MA:NABEL: 0,0000DEU: NO; EF:NA; MA:NADNK: NO; EF:NA; MA:NAESP: NA; EF:NA; MA:NAFIN: NO; EF:NA; MA:NAFRK: N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7</xdr:col>
                <xdr:colOff>38</xdr:colOff>
                <xdr:row>16</xdr:row>
                <xdr:rowOff>8</xdr:rowOff>
              </xdr:to>
            </anchor>
          </commentPr>
        </mc:Choice>
        <mc:Fallback/>
      </mc:AlternateContent>
    </comment>
    <comment ref="J18" authorId="0">
      <text>
        <r>
          <rPr>
            <b val="true"/>
            <sz val="8"/>
            <color rgb="FF000000"/>
            <rFont val="Tahoma"/>
            <family val="0"/>
          </rPr>
          <t xml:space="preserve">AUT: NO; EF:NA; MA:NABEL: 0,0000DEU: NO; EF:NA; MA:NADNK: NO; EF:NA; MA:NAESP: NA; EF:NA; MA:NAFIN: NO; EF:NA; MA:NAFRK: NA;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7</xdr:col>
                <xdr:colOff>40</xdr:colOff>
                <xdr:row>15</xdr:row>
                <xdr:rowOff>9</xdr:rowOff>
              </xdr:to>
            </anchor>
          </commentPr>
        </mc:Choice>
        <mc:Fallback/>
      </mc:AlternateContent>
    </comment>
    <comment ref="J21" authorId="0">
      <text>
        <r>
          <rPr>
            <b val="true"/>
            <sz val="8"/>
            <color rgb="FF000000"/>
            <rFont val="Tahoma"/>
            <family val="0"/>
          </rPr>
          <t xml:space="preserve">AUT: NO; EF:NA; MA:NABEL: NADEU: NO; EF:NA; MA:NADNK: NO; EF:NA; MA:NAESP: NE; EF:NA; MA:NAFIN: NO; EF:NA; MA:NAFRK: NA;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7</xdr:col>
                <xdr:colOff>14</xdr:colOff>
                <xdr:row>20</xdr:row>
                <xdr:rowOff>8</xdr:rowOff>
              </xdr:to>
            </anchor>
          </commentPr>
        </mc:Choice>
        <mc:Fallback/>
      </mc:AlternateContent>
    </comment>
    <comment ref="J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38</xdr:col>
                <xdr:colOff>31</xdr:colOff>
                <xdr:row>25</xdr:row>
                <xdr:rowOff>8</xdr:rowOff>
              </xdr:to>
            </anchor>
          </commentPr>
        </mc:Choice>
        <mc:Fallback/>
      </mc:AlternateContent>
    </comment>
    <comment ref="K9"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39</xdr:col>
                <xdr:colOff>66</xdr:colOff>
                <xdr:row>8</xdr:row>
                <xdr:rowOff>9</xdr:rowOff>
              </xdr:to>
            </anchor>
          </commentPr>
        </mc:Choice>
        <mc:Fallback/>
      </mc:AlternateContent>
    </comment>
    <comment ref="K21"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39</xdr:col>
                <xdr:colOff>7</xdr:colOff>
                <xdr:row>20</xdr:row>
                <xdr:rowOff>8</xdr:rowOff>
              </xdr:to>
            </anchor>
          </commentPr>
        </mc:Choice>
        <mc:Fallback/>
      </mc:AlternateContent>
    </comment>
    <comment ref="K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096; EF:CS; MA:CS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0</xdr:col>
                <xdr:colOff>22</xdr:colOff>
                <xdr:row>25</xdr:row>
                <xdr:rowOff>8</xdr:rowOff>
              </xdr:to>
            </anchor>
          </commentPr>
        </mc:Choice>
        <mc:Fallback/>
      </mc:AlternateContent>
    </comment>
    <comment ref="L9" authorId="0">
      <text>
        <r>
          <rPr>
            <b val="true"/>
            <sz val="8"/>
            <color rgb="FF000000"/>
            <rFont val="Tahoma"/>
            <family val="0"/>
          </rPr>
          <t xml:space="preserve">AUT: NO; EF:NA; MA:NABEL: NADEU: NO; EF:NA; MA:NADNK: NO; EF:NA; MA:NAESP: NE; EF:OTH; MA:CRFIN: NO; EF:NA; MA:NAFRK: NA; EF:NA; MA:NAGBR: NA;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16</xdr:colOff>
                <xdr:row>8</xdr:row>
                <xdr:rowOff>9</xdr:rowOff>
              </xdr:to>
            </anchor>
          </commentPr>
        </mc:Choice>
        <mc:Fallback/>
      </mc:AlternateContent>
    </comment>
    <comment ref="L21" authorId="0">
      <text>
        <r>
          <rPr>
            <b val="true"/>
            <sz val="8"/>
            <color rgb="FF000000"/>
            <rFont val="Tahoma"/>
            <family val="0"/>
          </rPr>
          <t xml:space="preserve">AUT: NO; EF:NA; MA:NABEL: NADEU: NO; EF:NA; MA:NADNK: NO; EF:NA; MA:NAESP: NE; EF:NA; MA:NAFIN: NO; EF:NA; MA:NAFRK: NA; EF:NA; MA:NAGBR: NA;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0</xdr:col>
                <xdr:colOff>9</xdr:colOff>
                <xdr:row>20</xdr:row>
                <xdr:rowOff>8</xdr:rowOff>
              </xdr:to>
            </anchor>
          </commentPr>
        </mc:Choice>
        <mc:Fallback/>
      </mc:AlternateContent>
    </comment>
    <comment ref="L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1</xdr:col>
                <xdr:colOff>25</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0,1647DEU: 3,40DNK: NA,NO; EF:NA; MA:NAFIN: C,NA,NO; EF:NA; MA:NAIRL: 0,0418ITA: 30,00; EF:PS; MA:CSLUX: NA,NE,NO; EF:NA; MA:NANLD: 378,81;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20</xdr:col>
                <xdr:colOff>25</xdr:colOff>
                <xdr:row>6</xdr:row>
                <xdr:rowOff>8</xdr:rowOff>
              </xdr:to>
            </anchor>
          </commentPr>
        </mc:Choice>
        <mc:Fallback/>
      </mc:AlternateContent>
    </comment>
    <comment ref="B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39</xdr:colOff>
                <xdr:row>7</xdr:row>
                <xdr:rowOff>8</xdr:rowOff>
              </xdr:to>
            </anchor>
          </commentPr>
        </mc:Choice>
        <mc:Fallback/>
      </mc:AlternateContent>
    </comment>
    <comment ref="B12" authorId="0">
      <text>
        <r>
          <rPr>
            <b val="true"/>
            <sz val="8"/>
            <color rgb="FF000000"/>
            <rFont val="Tahoma"/>
            <family val="0"/>
          </rPr>
          <t xml:space="preserve">AUT: NA; EF:NA; MA:NABEL: 0,0000DEU: C,NA,NO; EF:NA; MA:NADNK: NO; EF:NA; MA:NAESP: 205,40; EF:D,PS; MA:T1,T2FIN: NA,NO; EF:NA; MA:NAFRK: 140,07; EF:PS; MA:CRGBR: IE,NA; EF:NA; MA:NAGRC: 79,92; EF:D; MA:T1IRL: NA,NO; EF:NA; MA:NAITA: 30,00; EF:PS; MA:CSLUX: NA,NO; EF:NA; MA:NANLD: 378,81;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5</xdr:col>
                <xdr:colOff>58</xdr:colOff>
                <xdr:row>11</xdr:row>
                <xdr:rowOff>8</xdr:rowOff>
              </xdr:to>
            </anchor>
          </commentPr>
        </mc:Choice>
        <mc:Fallback/>
      </mc:AlternateContent>
    </comment>
    <comment ref="B13" authorId="0">
      <text>
        <r>
          <rPr>
            <b val="true"/>
            <sz val="8"/>
            <color rgb="FF000000"/>
            <rFont val="Tahoma"/>
            <family val="0"/>
          </rPr>
          <t xml:space="preserve">AUT: NA; EF:NA; MA:NABEL: NO; EF:NA; MA:NADEU: C,NA; EF:NA; MA:NADNK: NO; EF:NA; MA:NAESP: 205,40; EF:D,PS; MA:T1,T2FIN: NA,NO; EF:NA; MA:NAFRK: 140,07; EF:PS; MA:CRGBR: IE; EF:NA; MA:NAGRC: 79,92; EF:D; MA:T1IRL: NA,NO; EF:NA; MA:NAITA: 30,00; EF:PS; MA:CSLUX: NA,NO; EF:NA; MA:NANLD: 378,81;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29</xdr:colOff>
                <xdr:row>12</xdr:row>
                <xdr:rowOff>9</xdr:rowOff>
              </xdr:to>
            </anchor>
          </commentPr>
        </mc:Choice>
        <mc:Fallback/>
      </mc:AlternateContent>
    </comment>
    <comment ref="B14" authorId="0">
      <text>
        <r>
          <rPr>
            <b val="true"/>
            <sz val="8"/>
            <color rgb="FF000000"/>
            <rFont val="Tahoma"/>
            <family val="0"/>
          </rPr>
          <t xml:space="preserve">AUT: NA; EF:NA; MA:NABEL: NO; EF:NA; MA:NADEU: C; EF:NA; MA:NA; COMMDNK: NO; EF:NA; MA:NAESP: 205,40; EF:D, PS; MA:T1, T2FIN: NO; EF:NA; MA:NAFRK: 140,07; EF:PS; MA:CRGBR: IE; EF:NA; MA:NAGRC: 79,92; EF:D; MA:T1IRL: NA; EF:NA; MA:NAITA: 30,00; EF:PS; MA:CSLUX: NO; EF:NA; MA:NANLD: 378,81;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5</xdr:col>
                <xdr:colOff>31</xdr:colOff>
                <xdr:row>13</xdr:row>
                <xdr:rowOff>9</xdr:rowOff>
              </xdr:to>
            </anchor>
          </commentPr>
        </mc:Choice>
        <mc:Fallback/>
      </mc:AlternateContent>
    </comment>
    <comment ref="B18" authorId="0">
      <text>
        <r>
          <rPr>
            <b val="true"/>
            <sz val="8"/>
            <color rgb="FF000000"/>
            <rFont val="Tahoma"/>
            <family val="0"/>
          </rPr>
          <t xml:space="preserve">AUT: NA; EF:NA; MA:NABEL: 0,0000DEU: NO; EF:NA; MA:NADNK: NO; EF:NA; MA:NAESP: NA; EF:NA; MA:NAFIN: NA,NO; EF:NA; MA:NAFRK: NO; EF:NA; MA:NAGBR: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4</xdr:colOff>
                <xdr:row>17</xdr:row>
                <xdr:rowOff>9</xdr:rowOff>
              </xdr:to>
            </anchor>
          </commentPr>
        </mc:Choice>
        <mc:Fallback/>
      </mc:AlternateContent>
    </comment>
    <comment ref="B19" authorId="0">
      <text>
        <r>
          <rPr>
            <b val="true"/>
            <sz val="8"/>
            <color rgb="FF000000"/>
            <rFont val="Tahoma"/>
            <family val="0"/>
          </rPr>
          <t xml:space="preserve">AUT: NE,NO; EF:NA; MA:NABEL: 0,0000DEU: 3,40DNK: NA,NO; EF:NA; MA:NAESP: NA,NO; EF:NA; MA:NAFIN: C,NA,NO; EF:NA; MA:NAFRK: 1,93GBR: IE,NA,NO; EF:NA; MA:NAGRC: NE,NO; EF:NA; MA:NAIRL: 0,0418ITA: NO; EF:NA; MA:NALUX: 0,0100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9</xdr:col>
                <xdr:colOff>24</xdr:colOff>
                <xdr:row>18</xdr:row>
                <xdr:rowOff>9</xdr:rowOff>
              </xdr:to>
            </anchor>
          </commentPr>
        </mc:Choice>
        <mc:Fallback/>
      </mc:AlternateContent>
    </comment>
    <comment ref="B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0,0100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2</xdr:col>
                <xdr:colOff>24</xdr:colOff>
                <xdr:row>19</xdr:row>
                <xdr:rowOff>9</xdr:rowOff>
              </xdr:to>
            </anchor>
          </commentPr>
        </mc:Choice>
        <mc:Fallback/>
      </mc:AlternateContent>
    </comment>
    <comment ref="B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4</xdr:col>
                <xdr:colOff>38</xdr:colOff>
                <xdr:row>20</xdr:row>
                <xdr:rowOff>9</xdr:rowOff>
              </xdr:to>
            </anchor>
          </commentPr>
        </mc:Choice>
        <mc:Fallback/>
      </mc:AlternateContent>
    </comment>
    <comment ref="B22" authorId="0">
      <text>
        <r>
          <rPr>
            <b val="true"/>
            <sz val="8"/>
            <color rgb="FF000000"/>
            <rFont val="Tahoma"/>
            <family val="0"/>
          </rPr>
          <t xml:space="preserve">AUT: NE,NO; EF:NA; MA:NABEL: NO; EF:NA; MA:NADEU: NO; EF:NA; MA:NADNK: NO; EF:NA; MA:NAESP: NO; EF:NA; MA:NAFIN: NO; EF:NA; MA:NAFRK: NO; EF:NA; MA:NAGBR: IE; EF:NA; MA:NA; COMMGRC: NE; EF:NA; MA:NA; COMMIRL: 0,0018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4</xdr:col>
                <xdr:colOff>33</xdr:colOff>
                <xdr:row>21</xdr:row>
                <xdr:rowOff>9</xdr:rowOff>
              </xdr:to>
            </anchor>
          </commentPr>
        </mc:Choice>
        <mc:Fallback/>
      </mc:AlternateContent>
    </comment>
    <comment ref="B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50</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O; EF:NA; MA:NAESP: NO; EF:NA; MA:NAFIN: NO; EF:NA; MA:NAFRK: NO; EF:NA; MA:NAGBR: IE; EF:NA; MA:NAGRC: NE; EF:NA; MA:NA; COMM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5</xdr:col>
                <xdr:colOff>30</xdr:colOff>
                <xdr:row>23</xdr:row>
                <xdr:rowOff>9</xdr:rowOff>
              </xdr:to>
            </anchor>
          </commentPr>
        </mc:Choice>
        <mc:Fallback/>
      </mc:AlternateContent>
    </comment>
    <comment ref="B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3</xdr:col>
                <xdr:colOff>51</xdr:colOff>
                <xdr:row>24</xdr:row>
                <xdr:rowOff>9</xdr:rowOff>
              </xdr:to>
            </anchor>
          </commentPr>
        </mc:Choice>
        <mc:Fallback/>
      </mc:AlternateContent>
    </comment>
    <comment ref="B26" authorId="0">
      <text>
        <r>
          <rPr>
            <b val="true"/>
            <sz val="8"/>
            <color rgb="FF000000"/>
            <rFont val="Tahoma"/>
            <family val="0"/>
          </rPr>
          <t xml:space="preserve">AUT: NO; EF:NA; MA:NABEL: NO; EF:NA; MA:NADEU: 3,40DNK: NO; EF:NA; MA:NAESP: NO; EF:NA; MA:NAFIN: C,NA; EF:NA; MA:NAFRK: 1,93GBR: IE; EF:NA; MA:NA; COMMGRC: NE; EF:NA; MA:NA; COMMIRL: 0,0400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1</xdr:col>
                <xdr:colOff>13</xdr:colOff>
                <xdr:row>25</xdr:row>
                <xdr:rowOff>9</xdr:rowOff>
              </xdr:to>
            </anchor>
          </commentPr>
        </mc:Choice>
        <mc:Fallback/>
      </mc:AlternateContent>
    </comment>
    <comment ref="B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2</xdr:col>
                <xdr:colOff>26</xdr:colOff>
                <xdr:row>26</xdr:row>
                <xdr:rowOff>9</xdr:rowOff>
              </xdr:to>
            </anchor>
          </commentPr>
        </mc:Choice>
        <mc:Fallback/>
      </mc:AlternateContent>
    </comment>
    <comment ref="B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1</xdr:col>
                <xdr:colOff>26</xdr:colOff>
                <xdr:row>28</xdr:row>
                <xdr:rowOff>9</xdr:rowOff>
              </xdr:to>
            </anchor>
          </commentPr>
        </mc:Choice>
        <mc:Fallback/>
      </mc:AlternateContent>
    </comment>
    <comment ref="B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2</xdr:col>
                <xdr:colOff>58</xdr:colOff>
                <xdr:row>30</xdr:row>
                <xdr:rowOff>9</xdr:rowOff>
              </xdr:to>
            </anchor>
          </commentPr>
        </mc:Choice>
        <mc:Fallback/>
      </mc:AlternateContent>
    </comment>
    <comment ref="C7" authorId="0">
      <text>
        <r>
          <rPr>
            <b val="true"/>
            <sz val="8"/>
            <color rgb="FF000000"/>
            <rFont val="Tahoma"/>
            <family val="0"/>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25</xdr:col>
                <xdr:colOff>37</xdr:colOff>
                <xdr:row>6</xdr:row>
                <xdr:rowOff>8</xdr:rowOff>
              </xdr:to>
            </anchor>
          </commentPr>
        </mc:Choice>
        <mc:Fallback/>
      </mc:AlternateContent>
    </comment>
    <comment ref="C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3</xdr:col>
                <xdr:colOff>9</xdr:colOff>
                <xdr:row>7</xdr:row>
                <xdr:rowOff>8</xdr:rowOff>
              </xdr:to>
            </anchor>
          </commentPr>
        </mc:Choice>
        <mc:Fallback/>
      </mc:AlternateContent>
    </comment>
    <comment ref="C12" authorId="0">
      <text>
        <r>
          <rPr>
            <b val="true"/>
            <sz val="8"/>
            <color rgb="FF000000"/>
            <rFont val="Tahoma"/>
            <family val="0"/>
          </rPr>
          <t xml:space="preserve">AUT: NA; EF:NA; MA:NABEL: 0,0000DEU: NO; EF:NA; MA:NADNK: NO; EF:NA; MA:NAESP: NA,NO; EF:NA; MA:NAFIN: NA,NO; EF:NA; MA:NAFRK: 8,75;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5</xdr:col>
                <xdr:colOff>7</xdr:colOff>
                <xdr:row>11</xdr:row>
                <xdr:rowOff>8</xdr:rowOff>
              </xdr:to>
            </anchor>
          </commentPr>
        </mc:Choice>
        <mc:Fallback/>
      </mc:AlternateContent>
    </comment>
    <comment ref="C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4</xdr:col>
                <xdr:colOff>20</xdr:colOff>
                <xdr:row>12</xdr:row>
                <xdr:rowOff>9</xdr:rowOff>
              </xdr:to>
            </anchor>
          </commentPr>
        </mc:Choice>
        <mc:Fallback/>
      </mc:AlternateContent>
    </comment>
    <comment ref="C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14</xdr:colOff>
                <xdr:row>17</xdr:row>
                <xdr:rowOff>9</xdr:rowOff>
              </xdr:to>
            </anchor>
          </commentPr>
        </mc:Choice>
        <mc:Fallback/>
      </mc:AlternateContent>
    </comment>
    <comment ref="C19" authorId="0">
      <text>
        <r>
          <rPr>
            <b val="true"/>
            <sz val="8"/>
            <color rgb="FF000000"/>
            <rFont val="Tahoma"/>
            <family val="0"/>
          </rPr>
          <t xml:space="preserve">AUT: IE,NO; EF:NA; MA:NABEL: 0,0000DEU: NA,NO; EF:NA; MA:NADNK: NA,NE,NO; EF:NA; MA:NAESP: NA,NO; EF:NA; MA:NAFIN: NO; EF:NA; MA:NAFRK: NO; EF:NA; MA:NAGBR: IE,NA,NO; EF:NA; MA:NAGRC: NE,NO; EF:NA; MA:NAIRL: NO; EF:NA; MA:NAITA: NO; EF:NA; MA:NALUX: 0,0023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35</xdr:col>
                <xdr:colOff>58</xdr:colOff>
                <xdr:row>18</xdr:row>
                <xdr:rowOff>9</xdr:rowOff>
              </xdr:to>
            </anchor>
          </commentPr>
        </mc:Choice>
        <mc:Fallback/>
      </mc:AlternateContent>
    </comment>
    <comment ref="C20" authorId="0">
      <text>
        <r>
          <rPr>
            <b val="true"/>
            <sz val="8"/>
            <color rgb="FF000000"/>
            <rFont val="Tahoma"/>
            <family val="0"/>
          </rPr>
          <t xml:space="preserve">AUT: IE,NO; EF:NA; MA:NABEL: NO; EF:NA; MA:NADEU: NO; EF:NA; MA:NADNK: NE; EF:NA; MA:NAESP: NO; EF:NA; MA:NAFIN: NO; EF:NA; MA:NAFRK: NO; EF:NA; MA:NAGBR: IE; EF:NA; MA:NA; COMMGRC: NE; EF:NA; MA:NAIRL: NO; EF:NA; MA:NAITA: NO; EF:NA; MA:NALUX: 0,0023NLD: NO; EF:NA; MA:NAPRT: NE,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34</xdr:col>
                <xdr:colOff>34</xdr:colOff>
                <xdr:row>19</xdr:row>
                <xdr:rowOff>9</xdr:rowOff>
              </xdr:to>
            </anchor>
          </commentPr>
        </mc:Choice>
        <mc:Fallback/>
      </mc:AlternateContent>
    </comment>
    <comment ref="C21" authorId="0">
      <text>
        <r>
          <rPr>
            <b val="true"/>
            <sz val="8"/>
            <color rgb="FF000000"/>
            <rFont val="Tahoma"/>
            <family val="0"/>
          </rPr>
          <t xml:space="preserve">AUT: NO; EF:NA; MA:NABEL: NO; EF:NA; MA:NADEU: NO; EF:NA; MA:NADNK: NE; EF:NA; MA:NAESP: NO; EF:NA; MA:NAFIN: NO; EF:NA; MA:NAFRK: NO; EF:NA; MA:NAGBR: IE; EF:NA; MA:NA; COMMGRC: NE; EF:NA; MA:NA; COMM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24</xdr:rowOff>
              </xdr:from>
              <xdr:to>
                <xdr:col>36</xdr:col>
                <xdr:colOff>5</xdr:colOff>
                <xdr:row>20</xdr:row>
                <xdr:rowOff>9</xdr:rowOff>
              </xdr:to>
            </anchor>
          </commentPr>
        </mc:Choice>
        <mc:Fallback/>
      </mc:AlternateContent>
    </comment>
    <comment ref="C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5</xdr:colOff>
                <xdr:row>21</xdr:row>
                <xdr:rowOff>9</xdr:rowOff>
              </xdr:to>
            </anchor>
          </commentPr>
        </mc:Choice>
        <mc:Fallback/>
      </mc:AlternateContent>
    </comment>
    <comment ref="C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8</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4</xdr:colOff>
                <xdr:row>23</xdr:row>
                <xdr:rowOff>9</xdr:rowOff>
              </xdr:to>
            </anchor>
          </commentPr>
        </mc:Choice>
        <mc:Fallback/>
      </mc:AlternateContent>
    </comment>
    <comment ref="C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5</xdr:col>
                <xdr:colOff>20</xdr:colOff>
                <xdr:row>24</xdr:row>
                <xdr:rowOff>9</xdr:rowOff>
              </xdr:to>
            </anchor>
          </commentPr>
        </mc:Choice>
        <mc:Fallback/>
      </mc:AlternateContent>
    </comment>
    <comment ref="C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6</xdr:col>
                <xdr:colOff>5</xdr:colOff>
                <xdr:row>25</xdr:row>
                <xdr:rowOff>9</xdr:rowOff>
              </xdr:to>
            </anchor>
          </commentPr>
        </mc:Choice>
        <mc:Fallback/>
      </mc:AlternateContent>
    </comment>
    <comment ref="C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3</xdr:col>
                <xdr:colOff>55</xdr:colOff>
                <xdr:row>26</xdr:row>
                <xdr:rowOff>9</xdr:rowOff>
              </xdr:to>
            </anchor>
          </commentPr>
        </mc:Choice>
        <mc:Fallback/>
      </mc:AlternateContent>
    </comment>
    <comment ref="C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2</xdr:col>
                <xdr:colOff>55</xdr:colOff>
                <xdr:row>28</xdr:row>
                <xdr:rowOff>9</xdr:rowOff>
              </xdr:to>
            </anchor>
          </commentPr>
        </mc:Choice>
        <mc:Fallback/>
      </mc:AlternateContent>
    </comment>
    <comment ref="C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4</xdr:col>
                <xdr:colOff>26</xdr:colOff>
                <xdr:row>30</xdr:row>
                <xdr:rowOff>9</xdr:rowOff>
              </xdr:to>
            </anchor>
          </commentPr>
        </mc:Choice>
        <mc:Fallback/>
      </mc:AlternateContent>
    </comment>
    <comment ref="D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5</xdr:col>
                <xdr:colOff>38</xdr:colOff>
                <xdr:row>6</xdr:row>
                <xdr:rowOff>8</xdr:rowOff>
              </xdr:to>
            </anchor>
          </commentPr>
        </mc:Choice>
        <mc:Fallback/>
      </mc:AlternateContent>
    </comment>
    <comment ref="D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37</xdr:colOff>
                <xdr:row>7</xdr:row>
                <xdr:rowOff>8</xdr:rowOff>
              </xdr:to>
            </anchor>
          </commentPr>
        </mc:Choice>
        <mc:Fallback/>
      </mc:AlternateContent>
    </comment>
    <comment ref="D12" authorId="0">
      <text>
        <r>
          <rPr>
            <b val="true"/>
            <sz val="8"/>
            <color rgb="FF000000"/>
            <rFont val="Tahoma"/>
            <family val="0"/>
          </rPr>
          <t xml:space="preserve">AUT: NA; EF:NA; MA:NABEL: 0,0000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6</xdr:col>
                <xdr:colOff>55</xdr:colOff>
                <xdr:row>11</xdr:row>
                <xdr:rowOff>8</xdr:rowOff>
              </xdr:to>
            </anchor>
          </commentPr>
        </mc:Choice>
        <mc:Fallback/>
      </mc:AlternateContent>
    </comment>
    <comment ref="D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5</xdr:col>
                <xdr:colOff>48</xdr:colOff>
                <xdr:row>12</xdr:row>
                <xdr:rowOff>9</xdr:rowOff>
              </xdr:to>
            </anchor>
          </commentPr>
        </mc:Choice>
        <mc:Fallback/>
      </mc:AlternateContent>
    </comment>
    <comment ref="D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3</xdr:col>
                <xdr:colOff>42</xdr:colOff>
                <xdr:row>17</xdr:row>
                <xdr:rowOff>9</xdr:rowOff>
              </xdr:to>
            </anchor>
          </commentPr>
        </mc:Choice>
        <mc:Fallback/>
      </mc:AlternateContent>
    </comment>
    <comment ref="D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8</xdr:col>
                <xdr:colOff>29</xdr:colOff>
                <xdr:row>18</xdr:row>
                <xdr:rowOff>9</xdr:rowOff>
              </xdr:to>
            </anchor>
          </commentPr>
        </mc:Choice>
        <mc:Fallback/>
      </mc:AlternateContent>
    </comment>
    <comment ref="D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6</xdr:col>
                <xdr:colOff>42</xdr:colOff>
                <xdr:row>19</xdr:row>
                <xdr:rowOff>9</xdr:rowOff>
              </xdr:to>
            </anchor>
          </commentPr>
        </mc:Choice>
        <mc:Fallback/>
      </mc:AlternateContent>
    </comment>
    <comment ref="D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24</xdr:rowOff>
              </xdr:from>
              <xdr:to>
                <xdr:col>36</xdr:col>
                <xdr:colOff>41</xdr:colOff>
                <xdr:row>20</xdr:row>
                <xdr:rowOff>9</xdr:rowOff>
              </xdr:to>
            </anchor>
          </commentPr>
        </mc:Choice>
        <mc:Fallback/>
      </mc:AlternateContent>
    </comment>
    <comment ref="D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34</xdr:colOff>
                <xdr:row>21</xdr:row>
                <xdr:rowOff>9</xdr:rowOff>
              </xdr:to>
            </anchor>
          </commentPr>
        </mc:Choice>
        <mc:Fallback/>
      </mc:AlternateContent>
    </comment>
    <comment ref="D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5</xdr:col>
                <xdr:colOff>47</xdr:colOff>
                <xdr:row>2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7</xdr:col>
                <xdr:colOff>33</xdr:colOff>
                <xdr:row>23</xdr:row>
                <xdr:rowOff>9</xdr:rowOff>
              </xdr:to>
            </anchor>
          </commentPr>
        </mc:Choice>
        <mc:Fallback/>
      </mc:AlternateContent>
    </comment>
    <comment ref="D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6</xdr:col>
                <xdr:colOff>48</xdr:colOff>
                <xdr:row>24</xdr:row>
                <xdr:rowOff>9</xdr:rowOff>
              </xdr:to>
            </anchor>
          </commentPr>
        </mc:Choice>
        <mc:Fallback/>
      </mc:AlternateContent>
    </comment>
    <comment ref="D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7</xdr:col>
                <xdr:colOff>34</xdr:colOff>
                <xdr:row>25</xdr:row>
                <xdr:rowOff>9</xdr:rowOff>
              </xdr:to>
            </anchor>
          </commentPr>
        </mc:Choice>
        <mc:Fallback/>
      </mc:AlternateContent>
    </comment>
    <comment ref="D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5</xdr:col>
                <xdr:colOff>24</xdr:colOff>
                <xdr:row>26</xdr:row>
                <xdr:rowOff>9</xdr:rowOff>
              </xdr:to>
            </anchor>
          </commentPr>
        </mc:Choice>
        <mc:Fallback/>
      </mc:AlternateContent>
    </comment>
    <comment ref="D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4</xdr:col>
                <xdr:colOff>24</xdr:colOff>
                <xdr:row>28</xdr:row>
                <xdr:rowOff>9</xdr:rowOff>
              </xdr:to>
            </anchor>
          </commentPr>
        </mc:Choice>
        <mc:Fallback/>
      </mc:AlternateContent>
    </comment>
    <comment ref="D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5</xdr:col>
                <xdr:colOff>55</xdr:colOff>
                <xdr:row>30</xdr:row>
                <xdr:rowOff>9</xdr:rowOff>
              </xdr:to>
            </anchor>
          </commentPr>
        </mc:Choice>
        <mc:Fallback/>
      </mc:AlternateContent>
    </comment>
    <comment ref="E7" authorId="0">
      <text>
        <r>
          <rPr>
            <b val="true"/>
            <sz val="8"/>
            <color rgb="FF000000"/>
            <rFont val="Tahoma"/>
            <family val="0"/>
          </rPr>
          <t xml:space="preserve">AUT: 0,3569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5</xdr:col>
                <xdr:colOff>59</xdr:colOff>
                <xdr:row>6</xdr:row>
                <xdr:rowOff>8</xdr:rowOff>
              </xdr:to>
            </anchor>
          </commentPr>
        </mc:Choice>
        <mc:Fallback/>
      </mc:AlternateContent>
    </comment>
    <comment ref="E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6</xdr:col>
                <xdr:colOff>5</xdr:colOff>
                <xdr:row>7</xdr:row>
                <xdr:rowOff>8</xdr:rowOff>
              </xdr:to>
            </anchor>
          </commentPr>
        </mc:Choice>
        <mc:Fallback/>
      </mc:AlternateContent>
    </comment>
    <comment ref="E12" authorId="0">
      <text>
        <r>
          <rPr>
            <b val="true"/>
            <sz val="8"/>
            <color rgb="FF000000"/>
            <rFont val="Tahoma"/>
            <family val="0"/>
          </rPr>
          <t xml:space="preserve">AUT: NA; EF:NA; MA:NABEL: 0,0000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24</xdr:colOff>
                <xdr:row>11</xdr:row>
                <xdr:rowOff>8</xdr:rowOff>
              </xdr:to>
            </anchor>
          </commentPr>
        </mc:Choice>
        <mc:Fallback/>
      </mc:AlternateContent>
    </comment>
    <comment ref="E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7</xdr:col>
                <xdr:colOff>17</xdr:colOff>
                <xdr:row>12</xdr:row>
                <xdr:rowOff>9</xdr:rowOff>
              </xdr:to>
            </anchor>
          </commentPr>
        </mc:Choice>
        <mc:Fallback/>
      </mc:AlternateContent>
    </comment>
    <comment ref="E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12</xdr:colOff>
                <xdr:row>17</xdr:row>
                <xdr:rowOff>9</xdr:rowOff>
              </xdr:to>
            </anchor>
          </commentPr>
        </mc:Choice>
        <mc:Fallback/>
      </mc:AlternateContent>
    </comment>
    <comment ref="E19" authorId="0">
      <text>
        <r>
          <rPr>
            <b val="true"/>
            <sz val="8"/>
            <color rgb="FF000000"/>
            <rFont val="Tahoma"/>
            <family val="0"/>
          </rPr>
          <t xml:space="preserve">AUT: 0,3569BEL: 0,0000DEU: C,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8</xdr:col>
                <xdr:colOff>26</xdr:colOff>
                <xdr:row>18</xdr:row>
                <xdr:rowOff>9</xdr:rowOff>
              </xdr:to>
            </anchor>
          </commentPr>
        </mc:Choice>
        <mc:Fallback/>
      </mc:AlternateContent>
    </comment>
    <comment ref="E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8</xdr:col>
                <xdr:colOff>12</xdr:colOff>
                <xdr:row>19</xdr:row>
                <xdr:rowOff>9</xdr:rowOff>
              </xdr:to>
            </anchor>
          </commentPr>
        </mc:Choice>
        <mc:Fallback/>
      </mc:AlternateContent>
    </comment>
    <comment ref="E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24</xdr:rowOff>
              </xdr:from>
              <xdr:to>
                <xdr:col>38</xdr:col>
                <xdr:colOff>10</xdr:colOff>
                <xdr:row>20</xdr:row>
                <xdr:rowOff>9</xdr:rowOff>
              </xdr:to>
            </anchor>
          </commentPr>
        </mc:Choice>
        <mc:Fallback/>
      </mc:AlternateContent>
    </comment>
    <comment ref="E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3</xdr:colOff>
                <xdr:row>21</xdr:row>
                <xdr:rowOff>9</xdr:rowOff>
              </xdr:to>
            </anchor>
          </commentPr>
        </mc:Choice>
        <mc:Fallback/>
      </mc:AlternateContent>
    </comment>
    <comment ref="E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7</xdr:col>
                <xdr:colOff>16</xdr:colOff>
                <xdr:row>22</xdr:row>
                <xdr:rowOff>9</xdr:rowOff>
              </xdr:to>
            </anchor>
          </commentPr>
        </mc:Choice>
        <mc:Fallback/>
      </mc:AlternateContent>
    </comment>
    <comment ref="E24" authorId="0">
      <text>
        <r>
          <rPr>
            <b val="true"/>
            <sz val="8"/>
            <color rgb="FF000000"/>
            <rFont val="Tahoma"/>
            <family val="0"/>
          </rPr>
          <t xml:space="preserve">AUT: 0,3569BEL: NO; EF:NA; MA:NADEU: C,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55</xdr:colOff>
                <xdr:row>23</xdr:row>
                <xdr:rowOff>9</xdr:rowOff>
              </xdr:to>
            </anchor>
          </commentPr>
        </mc:Choice>
        <mc:Fallback/>
      </mc:AlternateContent>
    </comment>
    <comment ref="E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17</xdr:colOff>
                <xdr:row>24</xdr:row>
                <xdr:rowOff>9</xdr:rowOff>
              </xdr:to>
            </anchor>
          </commentPr>
        </mc:Choice>
        <mc:Fallback/>
      </mc:AlternateContent>
    </comment>
    <comment ref="E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3</xdr:colOff>
                <xdr:row>25</xdr:row>
                <xdr:rowOff>9</xdr:rowOff>
              </xdr:to>
            </anchor>
          </commentPr>
        </mc:Choice>
        <mc:Fallback/>
      </mc:AlternateContent>
    </comment>
    <comment ref="E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6</xdr:col>
                <xdr:colOff>52</xdr:colOff>
                <xdr:row>26</xdr:row>
                <xdr:rowOff>9</xdr:rowOff>
              </xdr:to>
            </anchor>
          </commentPr>
        </mc:Choice>
        <mc:Fallback/>
      </mc:AlternateContent>
    </comment>
    <comment ref="E29" authorId="0">
      <text>
        <r>
          <rPr>
            <b val="true"/>
            <sz val="8"/>
            <color rgb="FF000000"/>
            <rFont val="Tahoma"/>
            <family val="0"/>
          </rPr>
          <t xml:space="preserve">AUT: NO; EF:NA; MA:NABEL: 0,0000DEU: C,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2</xdr:colOff>
                <xdr:row>28</xdr:row>
                <xdr:rowOff>9</xdr:rowOff>
              </xdr:to>
            </anchor>
          </commentPr>
        </mc:Choice>
        <mc:Fallback/>
      </mc:AlternateContent>
    </comment>
    <comment ref="E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7</xdr:col>
                <xdr:colOff>24</xdr:colOff>
                <xdr:row>30</xdr:row>
                <xdr:rowOff>9</xdr:rowOff>
              </xdr:to>
            </anchor>
          </commentPr>
        </mc:Choice>
        <mc:Fallback/>
      </mc:AlternateContent>
    </comment>
    <comment ref="F7"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30</xdr:col>
                <xdr:colOff>1</xdr:colOff>
                <xdr:row>6</xdr:row>
                <xdr:rowOff>8</xdr:rowOff>
              </xdr:to>
            </anchor>
          </commentPr>
        </mc:Choice>
        <mc:Fallback/>
      </mc:AlternateContent>
    </comment>
    <comment ref="F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7</xdr:col>
                <xdr:colOff>34</xdr:colOff>
                <xdr:row>7</xdr:row>
                <xdr:rowOff>8</xdr:rowOff>
              </xdr:to>
            </anchor>
          </commentPr>
        </mc:Choice>
        <mc:Fallback/>
      </mc:AlternateContent>
    </comment>
    <comment ref="F12" authorId="0">
      <text>
        <r>
          <rPr>
            <b val="true"/>
            <sz val="8"/>
            <color rgb="FF000000"/>
            <rFont val="Tahoma"/>
            <family val="0"/>
          </rPr>
          <t xml:space="preserve">AUT: NA; EF:NA; MA:NABEL: 0,0000DEU: NO; EF:NA; MA:NADNK: NO; EF:NA; MA:NAESP: NA,NO; EF:NA; MA:NAFIN: NA,NO; EF:NA; MA:NAFRK: 17,32;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9</xdr:col>
                <xdr:colOff>39</xdr:colOff>
                <xdr:row>11</xdr:row>
                <xdr:rowOff>8</xdr:rowOff>
              </xdr:to>
            </anchor>
          </commentPr>
        </mc:Choice>
        <mc:Fallback/>
      </mc:AlternateContent>
    </comment>
    <comment ref="F13" authorId="0">
      <text>
        <r>
          <rPr>
            <b val="true"/>
            <sz val="8"/>
            <color rgb="FF000000"/>
            <rFont val="Tahoma"/>
            <family val="0"/>
          </rPr>
          <t xml:space="preserve">AUT: NA; EF:NA; MA:NABEL: NO; EF:NA; MA:NADEU: NO; EF:NA; MA:NADNK: NO; EF:NA; MA:NAESP: NA; EF:NA; MA:NAFIN: NO; EF:NA; MA:NAFRK: 8,57; EF:PS; MA:CR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38</xdr:col>
                <xdr:colOff>50</xdr:colOff>
                <xdr:row>12</xdr:row>
                <xdr:rowOff>9</xdr:rowOff>
              </xdr:to>
            </anchor>
          </commentPr>
        </mc:Choice>
        <mc:Fallback/>
      </mc:AlternateContent>
    </comment>
    <comment ref="F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6</xdr:col>
                <xdr:colOff>39</xdr:colOff>
                <xdr:row>17</xdr:row>
                <xdr:rowOff>9</xdr:rowOff>
              </xdr:to>
            </anchor>
          </commentPr>
        </mc:Choice>
        <mc:Fallback/>
      </mc:AlternateContent>
    </comment>
    <comment ref="F19" authorId="0">
      <text>
        <r>
          <rPr>
            <b val="true"/>
            <sz val="8"/>
            <color rgb="FF000000"/>
            <rFont val="Tahoma"/>
            <family val="0"/>
          </rPr>
          <t xml:space="preserve">AUT: IE,NO; EF:NA; MA:NABEL: 0,8930DEU: NA,NO; EF:NA; MA:NADNK: NA,NE,NO; EF:NA; MA:NAESP: NA,NO; EF:NA; MA:NAFIN: NO; EF:NA; MA:NAFRK: NO; EF:NA; MA:NAGBR: IE,NA,NO; EF:NA; MA:NAGRC: NE,NO; EF:NA; MA:NAIRL: NO; EF:NA; MA:NAITA: NO; EF:NA; MA:NALUX: 0,1025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9</xdr:col>
                <xdr:colOff>55</xdr:colOff>
                <xdr:row>18</xdr:row>
                <xdr:rowOff>9</xdr:rowOff>
              </xdr:to>
            </anchor>
          </commentPr>
        </mc:Choice>
        <mc:Fallback/>
      </mc:AlternateContent>
    </comment>
    <comment ref="F20" authorId="0">
      <text>
        <r>
          <rPr>
            <b val="true"/>
            <sz val="8"/>
            <color rgb="FF000000"/>
            <rFont val="Tahoma"/>
            <family val="0"/>
          </rPr>
          <t xml:space="preserve">AUT: IE,NO; EF:NA; MA:NABEL: 0,8930DEU: NO; EF:NA; MA:NADNK: NE; EF:NA; MA:NAESP: NO; EF:NA; MA:NAFIN: NO; EF:NA; MA:NAFRK: NO; EF:NA; MA:NAGBR: IE; EF:NA; MA:NA; COMMGRC: NE; EF:NA; MA:NAIRL: NO; EF:NA; MA:NAITA: NO; EF:NA; MA:NALUX: 0,1025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79</xdr:colOff>
                <xdr:row>18</xdr:row>
                <xdr:rowOff>8</xdr:rowOff>
              </xdr:from>
              <xdr:to>
                <xdr:col>36</xdr:col>
                <xdr:colOff>48</xdr:colOff>
                <xdr:row>19</xdr:row>
                <xdr:rowOff>9</xdr:rowOff>
              </xdr:to>
            </anchor>
          </commentPr>
        </mc:Choice>
        <mc:Fallback/>
      </mc:AlternateContent>
    </comment>
    <comment ref="F21" authorId="0">
      <text>
        <r>
          <rPr>
            <b val="true"/>
            <sz val="8"/>
            <color rgb="FF000000"/>
            <rFont val="Tahoma"/>
            <family val="0"/>
          </rPr>
          <t xml:space="preserve">AUT: NO; EF:NA; MA:NABEL: NO; EF:NA; MA:NADEU: NO; EF:NA; MA:NADNK: NE;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79</xdr:colOff>
                <xdr:row>19</xdr:row>
                <xdr:rowOff>24</xdr:rowOff>
              </xdr:from>
              <xdr:to>
                <xdr:col>39</xdr:col>
                <xdr:colOff>13</xdr:colOff>
                <xdr:row>20</xdr:row>
                <xdr:rowOff>9</xdr:rowOff>
              </xdr:to>
            </anchor>
          </commentPr>
        </mc:Choice>
        <mc:Fallback/>
      </mc:AlternateContent>
    </comment>
    <comment ref="F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40</xdr:col>
                <xdr:colOff>7</xdr:colOff>
                <xdr:row>21</xdr:row>
                <xdr:rowOff>9</xdr:rowOff>
              </xdr:to>
            </anchor>
          </commentPr>
        </mc:Choice>
        <mc:Fallback/>
      </mc:AlternateContent>
    </comment>
    <comment ref="F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8</xdr:col>
                <xdr:colOff>43</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0</xdr:col>
                <xdr:colOff>30</xdr:colOff>
                <xdr:row>23</xdr:row>
                <xdr:rowOff>9</xdr:rowOff>
              </xdr:to>
            </anchor>
          </commentPr>
        </mc:Choice>
        <mc:Fallback/>
      </mc:AlternateContent>
    </comment>
    <comment ref="F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9</xdr:col>
                <xdr:colOff>45</xdr:colOff>
                <xdr:row>24</xdr:row>
                <xdr:rowOff>9</xdr:rowOff>
              </xdr:to>
            </anchor>
          </commentPr>
        </mc:Choice>
        <mc:Fallback/>
      </mc:AlternateContent>
    </comment>
    <comment ref="F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40</xdr:col>
                <xdr:colOff>31</xdr:colOff>
                <xdr:row>25</xdr:row>
                <xdr:rowOff>9</xdr:rowOff>
              </xdr:to>
            </anchor>
          </commentPr>
        </mc:Choice>
        <mc:Fallback/>
      </mc:AlternateContent>
    </comment>
    <comment ref="F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8</xdr:col>
                <xdr:colOff>21</xdr:colOff>
                <xdr:row>26</xdr:row>
                <xdr:rowOff>9</xdr:rowOff>
              </xdr:to>
            </anchor>
          </commentPr>
        </mc:Choice>
        <mc:Fallback/>
      </mc:AlternateContent>
    </comment>
    <comment ref="F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7</xdr:col>
                <xdr:colOff>21</xdr:colOff>
                <xdr:row>28</xdr:row>
                <xdr:rowOff>9</xdr:rowOff>
              </xdr:to>
            </anchor>
          </commentPr>
        </mc:Choice>
        <mc:Fallback/>
      </mc:AlternateContent>
    </comment>
    <comment ref="F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8</xdr:col>
                <xdr:colOff>52</xdr:colOff>
                <xdr:row>30</xdr:row>
                <xdr:rowOff>9</xdr:rowOff>
              </xdr:to>
            </anchor>
          </commentPr>
        </mc:Choice>
        <mc:Fallback/>
      </mc:AlternateContent>
    </comment>
    <comment ref="G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0</xdr:col>
                <xdr:colOff>26</xdr:colOff>
                <xdr:row>6</xdr:row>
                <xdr:rowOff>8</xdr:rowOff>
              </xdr:to>
            </anchor>
          </commentPr>
        </mc:Choice>
        <mc:Fallback/>
      </mc:AlternateContent>
    </comment>
    <comment ref="G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9</xdr:col>
                <xdr:colOff>3</xdr:colOff>
                <xdr:row>7</xdr:row>
                <xdr:rowOff>8</xdr:rowOff>
              </xdr:to>
            </anchor>
          </commentPr>
        </mc:Choice>
        <mc:Fallback/>
      </mc:AlternateContent>
    </comment>
    <comment ref="G12" authorId="0">
      <text>
        <r>
          <rPr>
            <b val="true"/>
            <sz val="8"/>
            <color rgb="FF000000"/>
            <rFont val="Tahoma"/>
            <family val="0"/>
          </rPr>
          <t xml:space="preserve">AUT: NA; EF:NA; MA:NABEL: 0,0000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1</xdr:col>
                <xdr:colOff>21</xdr:colOff>
                <xdr:row>11</xdr:row>
                <xdr:rowOff>8</xdr:rowOff>
              </xdr:to>
            </anchor>
          </commentPr>
        </mc:Choice>
        <mc:Fallback/>
      </mc:AlternateContent>
    </comment>
    <comment ref="G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14</xdr:colOff>
                <xdr:row>12</xdr:row>
                <xdr:rowOff>9</xdr:rowOff>
              </xdr:to>
            </anchor>
          </commentPr>
        </mc:Choice>
        <mc:Fallback/>
      </mc:AlternateContent>
    </comment>
    <comment ref="G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8</xdr:col>
                <xdr:colOff>9</xdr:colOff>
                <xdr:row>17</xdr:row>
                <xdr:rowOff>9</xdr:rowOff>
              </xdr:to>
            </anchor>
          </commentPr>
        </mc:Choice>
        <mc:Fallback/>
      </mc:AlternateContent>
    </comment>
    <comment ref="G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2</xdr:col>
                <xdr:colOff>54</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8</xdr:rowOff>
              </xdr:from>
              <xdr:to>
                <xdr:col>40</xdr:col>
                <xdr:colOff>43</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24</xdr:rowOff>
              </xdr:from>
              <xdr:to>
                <xdr:col>40</xdr:col>
                <xdr:colOff>42</xdr:colOff>
                <xdr:row>20</xdr:row>
                <xdr:rowOff>9</xdr:rowOff>
              </xdr:to>
            </anchor>
          </commentPr>
        </mc:Choice>
        <mc:Fallback/>
      </mc:AlternateContent>
    </comment>
    <comment ref="G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1</xdr:col>
                <xdr:colOff>35</xdr:colOff>
                <xdr:row>21</xdr:row>
                <xdr:rowOff>9</xdr:rowOff>
              </xdr:to>
            </anchor>
          </commentPr>
        </mc:Choice>
        <mc:Fallback/>
      </mc:AlternateContent>
    </comment>
    <comment ref="G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0</xdr:col>
                <xdr:colOff>13</xdr:colOff>
                <xdr:row>22</xdr:row>
                <xdr:rowOff>9</xdr:rowOff>
              </xdr:to>
            </anchor>
          </commentPr>
        </mc:Choice>
        <mc:Fallback/>
      </mc:AlternateContent>
    </comment>
    <comment ref="G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1</xdr:col>
                <xdr:colOff>58</xdr:colOff>
                <xdr:row>23</xdr:row>
                <xdr:rowOff>9</xdr:rowOff>
              </xdr:to>
            </anchor>
          </commentPr>
        </mc:Choice>
        <mc:Fallback/>
      </mc:AlternateContent>
    </comment>
    <comment ref="G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14</xdr:colOff>
                <xdr:row>24</xdr:row>
                <xdr:rowOff>9</xdr:rowOff>
              </xdr:to>
            </anchor>
          </commentPr>
        </mc:Choice>
        <mc:Fallback/>
      </mc:AlternateContent>
    </comment>
    <comment ref="G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2</xdr:col>
                <xdr:colOff>0</xdr:colOff>
                <xdr:row>25</xdr:row>
                <xdr:rowOff>9</xdr:rowOff>
              </xdr:to>
            </anchor>
          </commentPr>
        </mc:Choice>
        <mc:Fallback/>
      </mc:AlternateContent>
    </comment>
    <comment ref="G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50</xdr:colOff>
                <xdr:row>26</xdr:row>
                <xdr:rowOff>9</xdr:rowOff>
              </xdr:to>
            </anchor>
          </commentPr>
        </mc:Choice>
        <mc:Fallback/>
      </mc:AlternateContent>
    </comment>
    <comment ref="G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8</xdr:col>
                <xdr:colOff>50</xdr:colOff>
                <xdr:row>28</xdr:row>
                <xdr:rowOff>9</xdr:rowOff>
              </xdr:to>
            </anchor>
          </commentPr>
        </mc:Choice>
        <mc:Fallback/>
      </mc:AlternateContent>
    </comment>
    <comment ref="G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0</xdr:col>
                <xdr:colOff>21</xdr:colOff>
                <xdr:row>30</xdr:row>
                <xdr:rowOff>9</xdr:rowOff>
              </xdr:to>
            </anchor>
          </commentPr>
        </mc:Choice>
        <mc:Fallback/>
      </mc:AlternateContent>
    </comment>
    <comment ref="H7" authorId="0">
      <text>
        <r>
          <rPr>
            <b val="true"/>
            <sz val="8"/>
            <color rgb="FF000000"/>
            <rFont val="Tahoma"/>
            <family val="0"/>
          </rPr>
          <t xml:space="preserve">AUT: 1,35DEU: C,NA,NE,NO; EF:NA; MA:NADNK: NA,NE,NO; EF:NA; MA:NAFIN: NA,NO; EF:NA; MA:NAIRL: 0,0049ITA: NA,NO; EF:NA; MA:NALUX: NA,NE,NO; EF:NA; MA:NANLD: NO; EF:NA; MA:NAPRT: NE; EF:NA; MA:NASWE: 2,96</t>
        </r>
      </text>
      <mc:AlternateContent>
        <mc:Choice Requires="v2">
          <commentPr autoFill="true" autoScale="false" colHidden="false" locked="false" rowHidden="false" textHAlign="justify" textVAlign="top">
            <anchor moveWithCells="false" sizeWithCells="false">
              <xdr:from>
                <xdr:col>8</xdr:col>
                <xdr:colOff>16</xdr:colOff>
                <xdr:row>5</xdr:row>
                <xdr:rowOff>72</xdr:rowOff>
              </xdr:from>
              <xdr:to>
                <xdr:col>26</xdr:col>
                <xdr:colOff>34</xdr:colOff>
                <xdr:row>6</xdr:row>
                <xdr:rowOff>8</xdr:rowOff>
              </xdr:to>
            </anchor>
          </commentPr>
        </mc:Choice>
        <mc:Fallback/>
      </mc:AlternateContent>
    </comment>
    <comment ref="H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6</xdr:row>
                <xdr:rowOff>24</xdr:rowOff>
              </xdr:from>
              <xdr:to>
                <xdr:col>40</xdr:col>
                <xdr:colOff>31</xdr:colOff>
                <xdr:row>7</xdr:row>
                <xdr:rowOff>8</xdr:rowOff>
              </xdr:to>
            </anchor>
          </commentPr>
        </mc:Choice>
        <mc:Fallback/>
      </mc:AlternateContent>
    </comment>
    <comment ref="H12" authorId="0">
      <text>
        <r>
          <rPr>
            <b val="true"/>
            <sz val="8"/>
            <color rgb="FF000000"/>
            <rFont val="Tahoma"/>
            <family val="0"/>
          </rPr>
          <t xml:space="preserve">AUT: NA; EF:NA; MA:NABEL: 0,0000DEU: C,NO; EF:NA; MA:NADNK: NO; EF:NA; MA:NAESP: NA,NO; EF:NA; MA:NAFIN: NA,NO; EF:NA; MA:NAFRK: 8,75;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42</xdr:col>
                <xdr:colOff>43</xdr:colOff>
                <xdr:row>11</xdr:row>
                <xdr:rowOff>8</xdr:rowOff>
              </xdr:to>
            </anchor>
          </commentPr>
        </mc:Choice>
        <mc:Fallback/>
      </mc:AlternateContent>
    </comment>
    <comment ref="H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41</xdr:col>
                <xdr:colOff>42</xdr:colOff>
                <xdr:row>12</xdr:row>
                <xdr:rowOff>9</xdr:rowOff>
              </xdr:to>
            </anchor>
          </commentPr>
        </mc:Choice>
        <mc:Fallback/>
      </mc:AlternateContent>
    </comment>
    <comment ref="H18" authorId="0">
      <text>
        <r>
          <rPr>
            <b val="true"/>
            <sz val="8"/>
            <color rgb="FF000000"/>
            <rFont val="Tahoma"/>
            <family val="0"/>
          </rPr>
          <t xml:space="preserve">AUT: NA; EF:NA; MA:NABEL: 0,0000DEU: C;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9</xdr:col>
                <xdr:colOff>26</xdr:colOff>
                <xdr:row>17</xdr:row>
                <xdr:rowOff>9</xdr:rowOff>
              </xdr:to>
            </anchor>
          </commentPr>
        </mc:Choice>
        <mc:Fallback/>
      </mc:AlternateContent>
    </comment>
    <comment ref="H19" authorId="0">
      <text>
        <r>
          <rPr>
            <b val="true"/>
            <sz val="8"/>
            <color rgb="FF000000"/>
            <rFont val="Tahoma"/>
            <family val="0"/>
          </rPr>
          <t xml:space="preserve">AUT: 1,35BEL: 332,02DEU: NA,NO; EF:NA; MA:NADNK: NA,NE,NO; EF:NA; MA:NAESP: NA,NO; EF:NA; MA:NAFIN: NA,NO; EF:NA; MA:NAFRK: NO; EF:NA; MA:NAGBR: IE,NA,NO; EF:NA; MA:NAGRC: NE,NO; EF:NA; MA:NAIRL: 0,0049ITA: NO; EF:NA; MA:NALUX: 10,01NLD: NO; EF:NA; MA:NAPRT: NE; EF:NA; MA:NASWE: 2,96</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37</xdr:col>
                <xdr:colOff>29</xdr:colOff>
                <xdr:row>18</xdr:row>
                <xdr:rowOff>9</xdr:rowOff>
              </xdr:to>
            </anchor>
          </commentPr>
        </mc:Choice>
        <mc:Fallback/>
      </mc:AlternateContent>
    </comment>
    <comment ref="H20" authorId="0">
      <text>
        <r>
          <rPr>
            <b val="true"/>
            <sz val="8"/>
            <color rgb="FF000000"/>
            <rFont val="Tahoma"/>
            <family val="0"/>
          </rPr>
          <t xml:space="preserve">AUT: 1,35BEL: 55,46DEU: NO; EF:NA; MA:NADNK: NE; EF:NA; MA:NAESP: NO; EF:NA; MA:NAFIN: NO; EF:NA; MA:NAFRK: NO; EF:NA; MA:NAGBR: IE; EF:NA; MA:NA; COMMGRC: NE,NO; EF:NA; MA:NAIRL: IE,NO; EF:NA; MA:NAITA: NO; EF:NA; MA:NALUX: 4,21NLD: NO; EF:NA; MA:NAPRT: NE; EF:NA; MA:NASWE: 1,96</t>
        </r>
      </text>
      <mc:AlternateContent>
        <mc:Choice Requires="v2">
          <commentPr autoFill="true" autoScale="false" colHidden="false" locked="false" rowHidden="false" textHAlign="justify" textVAlign="top">
            <anchor moveWithCells="false" sizeWithCells="false">
              <xdr:from>
                <xdr:col>7</xdr:col>
                <xdr:colOff>79</xdr:colOff>
                <xdr:row>18</xdr:row>
                <xdr:rowOff>8</xdr:rowOff>
              </xdr:from>
              <xdr:to>
                <xdr:col>36</xdr:col>
                <xdr:colOff>24</xdr:colOff>
                <xdr:row>19</xdr:row>
                <xdr:rowOff>9</xdr:rowOff>
              </xdr:to>
            </anchor>
          </commentPr>
        </mc:Choice>
        <mc:Fallback/>
      </mc:AlternateContent>
    </comment>
    <comment ref="H21" authorId="0">
      <text>
        <r>
          <rPr>
            <b val="true"/>
            <sz val="8"/>
            <color rgb="FF000000"/>
            <rFont val="Tahoma"/>
            <family val="0"/>
          </rPr>
          <t xml:space="preserve">AUT: IE,NA,NO; EF:NA; MA:NABEL: 249,46DEU: NO; EF:NA; MA:NADNK: NE; EF:NA; MA:NAESP: NO; EF:NA; MA:NAFIN: NO; EF:NA; MA:NAFRK: NO; EF:NA; MA:NAGBR: IE; EF:NA; MA:NA; COMMGRC: NE; EF:NA; MA:NAIRL: NO; EF:NA; MA:NAITA: NO; EF:NA; MA:NALUX: 5,80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79</xdr:colOff>
                <xdr:row>19</xdr:row>
                <xdr:rowOff>24</xdr:rowOff>
              </xdr:from>
              <xdr:to>
                <xdr:col>39</xdr:col>
                <xdr:colOff>55</xdr:colOff>
                <xdr:row>20</xdr:row>
                <xdr:rowOff>9</xdr:rowOff>
              </xdr:to>
            </anchor>
          </commentPr>
        </mc:Choice>
        <mc:Fallback/>
      </mc:AlternateContent>
    </comment>
    <comment ref="H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79</xdr:colOff>
                <xdr:row>20</xdr:row>
                <xdr:rowOff>7</xdr:rowOff>
              </xdr:from>
              <xdr:to>
                <xdr:col>43</xdr:col>
                <xdr:colOff>4</xdr:colOff>
                <xdr:row>21</xdr:row>
                <xdr:rowOff>9</xdr:rowOff>
              </xdr:to>
            </anchor>
          </commentPr>
        </mc:Choice>
        <mc:Fallback/>
      </mc:AlternateContent>
    </comment>
    <comment ref="H23" authorId="0">
      <text>
        <r>
          <rPr>
            <b val="true"/>
            <sz val="8"/>
            <color rgb="FF000000"/>
            <rFont val="Tahoma"/>
            <family val="0"/>
          </rPr>
          <t xml:space="preserve">AUT: NO; EF:NA; MA:NABEL: 27,10DEU: NO; EF:NA; MA:NADNK: NE; EF:NA; MA:NAESP: NO; EF:NA; MA:NAFIN: NA,NO; EF:NA; MA:NAFRK: NO; EF:NA; MA:NAGBR: IE; EF:NA; MA:NAGRC: NE; EF:NA; MA:NAIRL: 0,0049ITA: NO; EF:NA; MA:NALUX: 0,0034NLD: NO; EF:NA; MA:NAPRT: NE; EF:NA; MA:NASWE: 1,00</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6</xdr:col>
                <xdr:colOff>17</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3</xdr:col>
                <xdr:colOff>26</xdr:colOff>
                <xdr:row>23</xdr:row>
                <xdr:rowOff>9</xdr:rowOff>
              </xdr:to>
            </anchor>
          </commentPr>
        </mc:Choice>
        <mc:Fallback/>
      </mc:AlternateContent>
    </comment>
    <comment ref="H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2</xdr:col>
                <xdr:colOff>42</xdr:colOff>
                <xdr:row>24</xdr:row>
                <xdr:rowOff>9</xdr:rowOff>
              </xdr:to>
            </anchor>
          </commentPr>
        </mc:Choice>
        <mc:Fallback/>
      </mc:AlternateContent>
    </comment>
    <comment ref="H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3</xdr:col>
                <xdr:colOff>29</xdr:colOff>
                <xdr:row>25</xdr:row>
                <xdr:rowOff>9</xdr:rowOff>
              </xdr:to>
            </anchor>
          </commentPr>
        </mc:Choice>
        <mc:Fallback/>
      </mc:AlternateContent>
    </comment>
    <comment ref="H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1</xdr:col>
                <xdr:colOff>18</xdr:colOff>
                <xdr:row>26</xdr:row>
                <xdr:rowOff>9</xdr:rowOff>
              </xdr:to>
            </anchor>
          </commentPr>
        </mc:Choice>
        <mc:Fallback/>
      </mc:AlternateContent>
    </comment>
    <comment ref="H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18</xdr:colOff>
                <xdr:row>28</xdr:row>
                <xdr:rowOff>9</xdr:rowOff>
              </xdr:to>
            </anchor>
          </commentPr>
        </mc:Choice>
        <mc:Fallback/>
      </mc:AlternateContent>
    </comment>
    <comment ref="H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1</xdr:col>
                <xdr:colOff>50</xdr:colOff>
                <xdr:row>30</xdr:row>
                <xdr:rowOff>9</xdr:rowOff>
              </xdr:to>
            </anchor>
          </commentPr>
        </mc:Choice>
        <mc:Fallback/>
      </mc:AlternateContent>
    </comment>
    <comment ref="I7" authorId="0">
      <text>
        <r>
          <rPr>
            <b val="true"/>
            <sz val="8"/>
            <color rgb="FF000000"/>
            <rFont val="Tahoma"/>
            <family val="0"/>
          </rPr>
          <t xml:space="preserve">AUT: IE,NA,NO; EF:NA; MA:NADEU: NA,NO; EF:NA; MA:NADNK: NA,NE,NO; EF:NA; MA:NAFIN: 0,0900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5</xdr:row>
                <xdr:rowOff>72</xdr:rowOff>
              </xdr:from>
              <xdr:to>
                <xdr:col>31</xdr:col>
                <xdr:colOff>1</xdr:colOff>
                <xdr:row>6</xdr:row>
                <xdr:rowOff>8</xdr:rowOff>
              </xdr:to>
            </anchor>
          </commentPr>
        </mc:Choice>
        <mc:Fallback/>
      </mc:AlternateContent>
    </comment>
    <comment ref="I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24</xdr:rowOff>
              </xdr:from>
              <xdr:to>
                <xdr:col>42</xdr:col>
                <xdr:colOff>0</xdr:colOff>
                <xdr:row>7</xdr:row>
                <xdr:rowOff>8</xdr:rowOff>
              </xdr:to>
            </anchor>
          </commentPr>
        </mc:Choice>
        <mc:Fallback/>
      </mc:AlternateContent>
    </comment>
    <comment ref="I12" authorId="0">
      <text>
        <r>
          <rPr>
            <b val="true"/>
            <sz val="8"/>
            <color rgb="FF000000"/>
            <rFont val="Tahoma"/>
            <family val="0"/>
          </rPr>
          <t xml:space="preserve">AUT: NA; EF:NA; MA:NABEL: 0,0000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44</xdr:col>
                <xdr:colOff>18</xdr:colOff>
                <xdr:row>11</xdr:row>
                <xdr:rowOff>8</xdr:rowOff>
              </xdr:to>
            </anchor>
          </commentPr>
        </mc:Choice>
        <mc:Fallback/>
      </mc:AlternateContent>
    </comment>
    <comment ref="I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43</xdr:col>
                <xdr:colOff>12</xdr:colOff>
                <xdr:row>12</xdr:row>
                <xdr:rowOff>9</xdr:rowOff>
              </xdr:to>
            </anchor>
          </commentPr>
        </mc:Choice>
        <mc:Fallback/>
      </mc:AlternateContent>
    </comment>
    <comment ref="I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1</xdr:col>
                <xdr:colOff>5</xdr:colOff>
                <xdr:row>17</xdr:row>
                <xdr:rowOff>9</xdr:rowOff>
              </xdr:to>
            </anchor>
          </commentPr>
        </mc:Choice>
        <mc:Fallback/>
      </mc:AlternateContent>
    </comment>
    <comment ref="I19" authorId="0">
      <text>
        <r>
          <rPr>
            <b val="true"/>
            <sz val="8"/>
            <color rgb="FF000000"/>
            <rFont val="Tahoma"/>
            <family val="0"/>
          </rPr>
          <t xml:space="preserve">AUT: IE,NA,NO; EF:NA; MA:NABEL: 0,4900DEU: NA,NO; EF:NA; MA:NADNK: NA,NE,NO; EF:NA; MA:NAESP: NA,NO; EF:NA; MA:NAFIN: 0,0900FRK: NO; EF:NA; MA:NAGBR: IE,NA,NO; EF:NA; MA:NAGRC: NE,NO; EF:NA; MA:NAIRL: 0,0005ITA: NO; EF:NA; MA:NALUX: 2,90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1</xdr:col>
                <xdr:colOff>54</xdr:colOff>
                <xdr:row>18</xdr:row>
                <xdr:rowOff>9</xdr:rowOff>
              </xdr:to>
            </anchor>
          </commentPr>
        </mc:Choice>
        <mc:Fallback/>
      </mc:AlternateContent>
    </comment>
    <comment ref="I20" authorId="0">
      <text>
        <r>
          <rPr>
            <b val="true"/>
            <sz val="8"/>
            <color rgb="FF000000"/>
            <rFont val="Tahoma"/>
            <family val="0"/>
          </rPr>
          <t xml:space="preserve">AUT: IE,NO; EF:NA; MA:NABEL: NO; EF:NA; MA:NADEU: NO; EF:NA; MA:NADNK: NE; EF:NA; MA:NAESP: NO; EF:NA; MA:NAFIN: 0,0900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79</xdr:colOff>
                <xdr:row>18</xdr:row>
                <xdr:rowOff>8</xdr:rowOff>
              </xdr:from>
              <xdr:to>
                <xdr:col>42</xdr:col>
                <xdr:colOff>38</xdr:colOff>
                <xdr:row>19</xdr:row>
                <xdr:rowOff>9</xdr:rowOff>
              </xdr:to>
            </anchor>
          </commentPr>
        </mc:Choice>
        <mc:Fallback/>
      </mc:AlternateContent>
    </comment>
    <comment ref="I21" authorId="0">
      <text>
        <r>
          <rPr>
            <b val="true"/>
            <sz val="8"/>
            <color rgb="FF000000"/>
            <rFont val="Tahoma"/>
            <family val="0"/>
          </rPr>
          <t xml:space="preserve">AUT: IE,NA,NO; EF:NA; MA:NABEL: 0,4900DEU: NO; EF:NA; MA:NADNK: NE; EF:NA; MA:NAESP: NO; EF:NA; MA:NAFIN: NO; EF:NA; MA:NAFRK: NO; EF:NA; MA:NAGBR: IE; EF:NA; MA:NA; COMMGRC: NE; EF:NA; MA:NAIRL: NO; EF:NA; MA:NAITA: NO; EF:NA; MA:NALUX: 2,90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79</xdr:colOff>
                <xdr:row>19</xdr:row>
                <xdr:rowOff>24</xdr:rowOff>
              </xdr:from>
              <xdr:to>
                <xdr:col>41</xdr:col>
                <xdr:colOff>25</xdr:colOff>
                <xdr:row>20</xdr:row>
                <xdr:rowOff>9</xdr:rowOff>
              </xdr:to>
            </anchor>
          </commentPr>
        </mc:Choice>
        <mc:Fallback/>
      </mc:AlternateContent>
    </comment>
    <comment ref="I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79</xdr:colOff>
                <xdr:row>20</xdr:row>
                <xdr:rowOff>7</xdr:rowOff>
              </xdr:from>
              <xdr:to>
                <xdr:col>44</xdr:col>
                <xdr:colOff>33</xdr:colOff>
                <xdr:row>21</xdr:row>
                <xdr:rowOff>9</xdr:rowOff>
              </xdr:to>
            </anchor>
          </commentPr>
        </mc:Choice>
        <mc:Fallback/>
      </mc:AlternateContent>
    </comment>
    <comment ref="I23" authorId="0">
      <text>
        <r>
          <rPr>
            <b val="true"/>
            <sz val="8"/>
            <color rgb="FF000000"/>
            <rFont val="Tahoma"/>
            <family val="0"/>
          </rPr>
          <t xml:space="preserve">AUT: NO; EF:NA; MA:NABEL: NO; EF:NA; MA:NADEU: NO; EF:NA; MA:NADNK: NA; EF:NA; MA:NAESP: NO; EF:NA; MA:NAFIN: NO; EF:NA; MA:NAFRK: NO; EF:NA; MA:NAGBR: IE; EF:NA; MA:NAGRC: NE; EF:NA; MA:NAIRL: 0,0005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1</xdr:col>
                <xdr:colOff>50</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4</xdr:col>
                <xdr:colOff>55</xdr:colOff>
                <xdr:row>23</xdr:row>
                <xdr:rowOff>9</xdr:rowOff>
              </xdr:to>
            </anchor>
          </commentPr>
        </mc:Choice>
        <mc:Fallback/>
      </mc:AlternateContent>
    </comment>
    <comment ref="I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12</xdr:colOff>
                <xdr:row>24</xdr:row>
                <xdr:rowOff>9</xdr:rowOff>
              </xdr:to>
            </anchor>
          </commentPr>
        </mc:Choice>
        <mc:Fallback/>
      </mc:AlternateContent>
    </comment>
    <comment ref="I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4</xdr:col>
                <xdr:colOff>56</xdr:colOff>
                <xdr:row>25</xdr:row>
                <xdr:rowOff>9</xdr:rowOff>
              </xdr:to>
            </anchor>
          </commentPr>
        </mc:Choice>
        <mc:Fallback/>
      </mc:AlternateContent>
    </comment>
    <comment ref="I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2</xdr:col>
                <xdr:colOff>47</xdr:colOff>
                <xdr:row>26</xdr:row>
                <xdr:rowOff>9</xdr:rowOff>
              </xdr:to>
            </anchor>
          </commentPr>
        </mc:Choice>
        <mc:Fallback/>
      </mc:AlternateContent>
    </comment>
    <comment ref="I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1</xdr:col>
                <xdr:colOff>47</xdr:colOff>
                <xdr:row>28</xdr:row>
                <xdr:rowOff>9</xdr:rowOff>
              </xdr:to>
            </anchor>
          </commentPr>
        </mc:Choice>
        <mc:Fallback/>
      </mc:AlternateContent>
    </comment>
    <comment ref="I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18</xdr:colOff>
                <xdr:row>30</xdr:row>
                <xdr:rowOff>9</xdr:rowOff>
              </xdr:to>
            </anchor>
          </commentPr>
        </mc:Choice>
        <mc:Fallback/>
      </mc:AlternateContent>
    </comment>
    <comment ref="J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5</xdr:row>
                <xdr:rowOff>72</xdr:rowOff>
              </xdr:from>
              <xdr:to>
                <xdr:col>34</xdr:col>
                <xdr:colOff>52</xdr:colOff>
                <xdr:row>6</xdr:row>
                <xdr:rowOff>8</xdr:rowOff>
              </xdr:to>
            </anchor>
          </commentPr>
        </mc:Choice>
        <mc:Fallback/>
      </mc:AlternateContent>
    </comment>
    <comment ref="J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6</xdr:row>
                <xdr:rowOff>24</xdr:rowOff>
              </xdr:from>
              <xdr:to>
                <xdr:col>43</xdr:col>
                <xdr:colOff>29</xdr:colOff>
                <xdr:row>7</xdr:row>
                <xdr:rowOff>8</xdr:rowOff>
              </xdr:to>
            </anchor>
          </commentPr>
        </mc:Choice>
        <mc:Fallback/>
      </mc:AlternateContent>
    </comment>
    <comment ref="J12" authorId="0">
      <text>
        <r>
          <rPr>
            <b val="true"/>
            <sz val="8"/>
            <color rgb="FF000000"/>
            <rFont val="Tahoma"/>
            <family val="0"/>
          </rPr>
          <t xml:space="preserve">AUT: NA; EF:NA; MA:NABEL: 0,0000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5</xdr:col>
                <xdr:colOff>47</xdr:colOff>
                <xdr:row>11</xdr:row>
                <xdr:rowOff>8</xdr:rowOff>
              </xdr:to>
            </anchor>
          </commentPr>
        </mc:Choice>
        <mc:Fallback/>
      </mc:AlternateContent>
    </comment>
    <comment ref="J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8</xdr:rowOff>
              </xdr:from>
              <xdr:to>
                <xdr:col>44</xdr:col>
                <xdr:colOff>39</xdr:colOff>
                <xdr:row>12</xdr:row>
                <xdr:rowOff>9</xdr:rowOff>
              </xdr:to>
            </anchor>
          </commentPr>
        </mc:Choice>
        <mc:Fallback/>
      </mc:AlternateContent>
    </comment>
    <comment ref="J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2</xdr:col>
                <xdr:colOff>34</xdr:colOff>
                <xdr:row>17</xdr:row>
                <xdr:rowOff>9</xdr:rowOff>
              </xdr:to>
            </anchor>
          </commentPr>
        </mc:Choice>
        <mc:Fallback/>
      </mc:AlternateContent>
    </comment>
    <comment ref="J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7</xdr:col>
                <xdr:colOff>20</xdr:colOff>
                <xdr:row>18</xdr:row>
                <xdr:rowOff>9</xdr:rowOff>
              </xdr:to>
            </anchor>
          </commentPr>
        </mc:Choice>
        <mc:Fallback/>
      </mc:AlternateContent>
    </comment>
    <comment ref="J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79</xdr:colOff>
                <xdr:row>18</xdr:row>
                <xdr:rowOff>8</xdr:rowOff>
              </xdr:from>
              <xdr:to>
                <xdr:col>45</xdr:col>
                <xdr:colOff>10</xdr:colOff>
                <xdr:row>19</xdr:row>
                <xdr:rowOff>9</xdr:rowOff>
              </xdr:to>
            </anchor>
          </commentPr>
        </mc:Choice>
        <mc:Fallback/>
      </mc:AlternateContent>
    </comment>
    <comment ref="J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79</xdr:colOff>
                <xdr:row>19</xdr:row>
                <xdr:rowOff>24</xdr:rowOff>
              </xdr:from>
              <xdr:to>
                <xdr:col>45</xdr:col>
                <xdr:colOff>9</xdr:colOff>
                <xdr:row>20</xdr:row>
                <xdr:rowOff>9</xdr:rowOff>
              </xdr:to>
            </anchor>
          </commentPr>
        </mc:Choice>
        <mc:Fallback/>
      </mc:AlternateContent>
    </comment>
    <comment ref="J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79</xdr:colOff>
                <xdr:row>20</xdr:row>
                <xdr:rowOff>7</xdr:rowOff>
              </xdr:from>
              <xdr:to>
                <xdr:col>46</xdr:col>
                <xdr:colOff>1</xdr:colOff>
                <xdr:row>21</xdr:row>
                <xdr:rowOff>9</xdr:rowOff>
              </xdr:to>
            </anchor>
          </commentPr>
        </mc:Choice>
        <mc:Fallback/>
      </mc:AlternateContent>
    </comment>
    <comment ref="J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7</xdr:rowOff>
              </xdr:from>
              <xdr:to>
                <xdr:col>44</xdr:col>
                <xdr:colOff>38</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6</xdr:col>
                <xdr:colOff>24</xdr:colOff>
                <xdr:row>23</xdr:row>
                <xdr:rowOff>9</xdr:rowOff>
              </xdr:to>
            </anchor>
          </commentPr>
        </mc:Choice>
        <mc:Fallback/>
      </mc:AlternateContent>
    </comment>
    <comment ref="J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5</xdr:col>
                <xdr:colOff>39</xdr:colOff>
                <xdr:row>24</xdr:row>
                <xdr:rowOff>9</xdr:rowOff>
              </xdr:to>
            </anchor>
          </commentPr>
        </mc:Choice>
        <mc:Fallback/>
      </mc:AlternateContent>
    </comment>
    <comment ref="J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46</xdr:col>
                <xdr:colOff>25</xdr:colOff>
                <xdr:row>25</xdr:row>
                <xdr:rowOff>9</xdr:rowOff>
              </xdr:to>
            </anchor>
          </commentPr>
        </mc:Choice>
        <mc:Fallback/>
      </mc:AlternateContent>
    </comment>
    <comment ref="J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44</xdr:col>
                <xdr:colOff>16</xdr:colOff>
                <xdr:row>26</xdr:row>
                <xdr:rowOff>9</xdr:rowOff>
              </xdr:to>
            </anchor>
          </commentPr>
        </mc:Choice>
        <mc:Fallback/>
      </mc:AlternateContent>
    </comment>
    <comment ref="J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16</xdr:colOff>
                <xdr:row>28</xdr:row>
                <xdr:rowOff>9</xdr:rowOff>
              </xdr:to>
            </anchor>
          </commentPr>
        </mc:Choice>
        <mc:Fallback/>
      </mc:AlternateContent>
    </comment>
    <comment ref="J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4</xdr:col>
                <xdr:colOff>47</xdr:colOff>
                <xdr:row>30</xdr:row>
                <xdr:rowOff>9</xdr:rowOff>
              </xdr:to>
            </anchor>
          </commentPr>
        </mc:Choice>
        <mc:Fallback/>
      </mc:AlternateContent>
    </comment>
    <comment ref="K7"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5</xdr:row>
                <xdr:rowOff>72</xdr:rowOff>
              </xdr:from>
              <xdr:to>
                <xdr:col>37</xdr:col>
                <xdr:colOff>24</xdr:colOff>
                <xdr:row>6</xdr:row>
                <xdr:rowOff>8</xdr:rowOff>
              </xdr:to>
            </anchor>
          </commentPr>
        </mc:Choice>
        <mc:Fallback/>
      </mc:AlternateContent>
    </comment>
    <comment ref="K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6</xdr:row>
                <xdr:rowOff>24</xdr:rowOff>
              </xdr:from>
              <xdr:to>
                <xdr:col>44</xdr:col>
                <xdr:colOff>56</xdr:colOff>
                <xdr:row>7</xdr:row>
                <xdr:rowOff>8</xdr:rowOff>
              </xdr:to>
            </anchor>
          </commentPr>
        </mc:Choice>
        <mc:Fallback/>
      </mc:AlternateContent>
    </comment>
    <comment ref="K12" authorId="0">
      <text>
        <r>
          <rPr>
            <b val="true"/>
            <sz val="8"/>
            <color rgb="FF000000"/>
            <rFont val="Tahoma"/>
            <family val="0"/>
          </rPr>
          <t xml:space="preserve">AUT: NA; EF:NA; MA:NABEL: 0,0000DEU: NO; EF:NA; MA:NADNK: NO; EF:NA; MA:NAESP: NA,NO; EF:NA; MA:NAFIN: NA,NO; EF:NA; MA:NAFRK: 507,97;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7</xdr:col>
                <xdr:colOff>12</xdr:colOff>
                <xdr:row>11</xdr:row>
                <xdr:rowOff>8</xdr:rowOff>
              </xdr:to>
            </anchor>
          </commentPr>
        </mc:Choice>
        <mc:Fallback/>
      </mc:AlternateContent>
    </comment>
    <comment ref="K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46</xdr:col>
                <xdr:colOff>8</xdr:colOff>
                <xdr:row>12</xdr:row>
                <xdr:rowOff>9</xdr:rowOff>
              </xdr:to>
            </anchor>
          </commentPr>
        </mc:Choice>
        <mc:Fallback/>
      </mc:AlternateContent>
    </comment>
    <comment ref="K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4</xdr:col>
                <xdr:colOff>3</xdr:colOff>
                <xdr:row>17</xdr:row>
                <xdr:rowOff>9</xdr:rowOff>
              </xdr:to>
            </anchor>
          </commentPr>
        </mc:Choice>
        <mc:Fallback/>
      </mc:AlternateContent>
    </comment>
    <comment ref="K19" authorId="0">
      <text>
        <r>
          <rPr>
            <b val="true"/>
            <sz val="8"/>
            <color rgb="FF000000"/>
            <rFont val="Tahoma"/>
            <family val="0"/>
          </rPr>
          <t xml:space="preserve">AUT: IE,NO; EF:NA; MA:NABEL: 1,05DEU: NA,NO; EF:NA; MA:NADNK: NA,NE,NO; EF:NA; MA:NAESP: NA,NO; EF:NA; MA:NAFIN: NO; EF:NA; MA:NAFRK: NO; EF:NA; MA:NAGBR: IE,NA,NO; EF:NA; MA:NAGRC: NE,NO; EF:NA; MA:NAIRL: NO; EF:NA; MA:NAITA: NO; EF:NA; MA:NALUX: 0,1000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8</xdr:rowOff>
              </xdr:from>
              <xdr:to>
                <xdr:col>46</xdr:col>
                <xdr:colOff>58</xdr:colOff>
                <xdr:row>18</xdr:row>
                <xdr:rowOff>9</xdr:rowOff>
              </xdr:to>
            </anchor>
          </commentPr>
        </mc:Choice>
        <mc:Fallback/>
      </mc:AlternateContent>
    </comment>
    <comment ref="K20" authorId="0">
      <text>
        <r>
          <rPr>
            <b val="true"/>
            <sz val="8"/>
            <color rgb="FF000000"/>
            <rFont val="Tahoma"/>
            <family val="0"/>
          </rPr>
          <t xml:space="preserve">AUT: IE,NO; EF:NA; MA:NABEL: 1,05DEU: NO; EF:NA; MA:NADNK: NE; EF:NA; MA:NAESP: NO; EF:NA; MA:NAFIN: NO; EF:NA; MA:NAFRK: NO; EF:NA; MA:NAGBR: IE; EF:NA; MA:NA; COMMGRC: NO; EF:NA; MA:NAIRL: NO; EF:NA; MA:NAITA: NO; EF:NA; MA:NALUX: 0,1000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79</xdr:colOff>
                <xdr:row>18</xdr:row>
                <xdr:rowOff>8</xdr:rowOff>
              </xdr:from>
              <xdr:to>
                <xdr:col>43</xdr:col>
                <xdr:colOff>52</xdr:colOff>
                <xdr:row>19</xdr:row>
                <xdr:rowOff>9</xdr:rowOff>
              </xdr:to>
            </anchor>
          </commentPr>
        </mc:Choice>
        <mc:Fallback/>
      </mc:AlternateContent>
    </comment>
    <comment ref="K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79</xdr:colOff>
                <xdr:row>19</xdr:row>
                <xdr:rowOff>24</xdr:rowOff>
              </xdr:from>
              <xdr:to>
                <xdr:col>46</xdr:col>
                <xdr:colOff>37</xdr:colOff>
                <xdr:row>20</xdr:row>
                <xdr:rowOff>9</xdr:rowOff>
              </xdr:to>
            </anchor>
          </commentPr>
        </mc:Choice>
        <mc:Fallback/>
      </mc:AlternateContent>
    </comment>
    <comment ref="K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79</xdr:colOff>
                <xdr:row>20</xdr:row>
                <xdr:rowOff>7</xdr:rowOff>
              </xdr:from>
              <xdr:to>
                <xdr:col>47</xdr:col>
                <xdr:colOff>30</xdr:colOff>
                <xdr:row>21</xdr:row>
                <xdr:rowOff>9</xdr:rowOff>
              </xdr:to>
            </anchor>
          </commentPr>
        </mc:Choice>
        <mc:Fallback/>
      </mc:AlternateContent>
    </comment>
    <comment ref="K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46</xdr:col>
                <xdr:colOff>7</xdr:colOff>
                <xdr:row>22</xdr:row>
                <xdr:rowOff>9</xdr:rowOff>
              </xdr:to>
            </anchor>
          </commentPr>
        </mc:Choice>
        <mc:Fallback/>
      </mc:AlternateContent>
    </comment>
    <comment ref="K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47</xdr:col>
                <xdr:colOff>52</xdr:colOff>
                <xdr:row>23</xdr:row>
                <xdr:rowOff>9</xdr:rowOff>
              </xdr:to>
            </anchor>
          </commentPr>
        </mc:Choice>
        <mc:Fallback/>
      </mc:AlternateContent>
    </comment>
    <comment ref="K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9</xdr:colOff>
                <xdr:row>24</xdr:row>
                <xdr:rowOff>9</xdr:rowOff>
              </xdr:to>
            </anchor>
          </commentPr>
        </mc:Choice>
        <mc:Fallback/>
      </mc:AlternateContent>
    </comment>
    <comment ref="K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47</xdr:col>
                <xdr:colOff>54</xdr:colOff>
                <xdr:row>25</xdr:row>
                <xdr:rowOff>9</xdr:rowOff>
              </xdr:to>
            </anchor>
          </commentPr>
        </mc:Choice>
        <mc:Fallback/>
      </mc:AlternateContent>
    </comment>
    <comment ref="K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5</xdr:row>
                <xdr:rowOff>8</xdr:rowOff>
              </xdr:from>
              <xdr:to>
                <xdr:col>45</xdr:col>
                <xdr:colOff>43</xdr:colOff>
                <xdr:row>26</xdr:row>
                <xdr:rowOff>9</xdr:rowOff>
              </xdr:to>
            </anchor>
          </commentPr>
        </mc:Choice>
        <mc:Fallback/>
      </mc:AlternateContent>
    </comment>
    <comment ref="K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4</xdr:col>
                <xdr:colOff>43</xdr:colOff>
                <xdr:row>28</xdr:row>
                <xdr:rowOff>9</xdr:rowOff>
              </xdr:to>
            </anchor>
          </commentPr>
        </mc:Choice>
        <mc:Fallback/>
      </mc:AlternateContent>
    </comment>
    <comment ref="K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16</xdr:colOff>
                <xdr:row>30</xdr:row>
                <xdr:rowOff>9</xdr:rowOff>
              </xdr:to>
            </anchor>
          </commentPr>
        </mc:Choice>
        <mc:Fallback/>
      </mc:AlternateContent>
    </comment>
    <comment ref="L7" authorId="0">
      <text>
        <r>
          <rPr>
            <b val="true"/>
            <sz val="8"/>
            <color rgb="FF000000"/>
            <rFont val="Tahoma"/>
            <family val="0"/>
          </rPr>
          <t xml:space="preserve">AUT: NA,NE,NO; EF:NA; MA:NADEU: C,NA,NE,NO; EF:NA; MA:NADNK: NA,NO; EF:NA; MA:NAFIN: NA,NO; EF:NA; MA:NAIRL: 0,0683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5</xdr:row>
                <xdr:rowOff>72</xdr:rowOff>
              </xdr:from>
              <xdr:to>
                <xdr:col>37</xdr:col>
                <xdr:colOff>43</xdr:colOff>
                <xdr:row>6</xdr:row>
                <xdr:rowOff>8</xdr:rowOff>
              </xdr:to>
            </anchor>
          </commentPr>
        </mc:Choice>
        <mc:Fallback/>
      </mc:AlternateContent>
    </comment>
    <comment ref="L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24</xdr:rowOff>
              </xdr:from>
              <xdr:to>
                <xdr:col>46</xdr:col>
                <xdr:colOff>38</xdr:colOff>
                <xdr:row>7</xdr:row>
                <xdr:rowOff>8</xdr:rowOff>
              </xdr:to>
            </anchor>
          </commentPr>
        </mc:Choice>
        <mc:Fallback/>
      </mc:AlternateContent>
    </comment>
    <comment ref="L12" authorId="0">
      <text>
        <r>
          <rPr>
            <b val="true"/>
            <sz val="8"/>
            <color rgb="FF000000"/>
            <rFont val="Tahoma"/>
            <family val="0"/>
          </rPr>
          <t xml:space="preserve">AUT: NA; EF:NA; MA:NABEL: 0,0000DEU: C,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8</xdr:rowOff>
              </xdr:from>
              <xdr:to>
                <xdr:col>49</xdr:col>
                <xdr:colOff>12</xdr:colOff>
                <xdr:row>11</xdr:row>
                <xdr:rowOff>8</xdr:rowOff>
              </xdr:to>
            </anchor>
          </commentPr>
        </mc:Choice>
        <mc:Fallback/>
      </mc:AlternateContent>
    </comment>
    <comment ref="L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8</xdr:rowOff>
              </xdr:from>
              <xdr:to>
                <xdr:col>47</xdr:col>
                <xdr:colOff>50</xdr:colOff>
                <xdr:row>12</xdr:row>
                <xdr:rowOff>9</xdr:rowOff>
              </xdr:to>
            </anchor>
          </commentPr>
        </mc:Choice>
        <mc:Fallback/>
      </mc:AlternateContent>
    </comment>
    <comment ref="L18" authorId="0">
      <text>
        <r>
          <rPr>
            <b val="true"/>
            <sz val="8"/>
            <color rgb="FF000000"/>
            <rFont val="Tahoma"/>
            <family val="0"/>
          </rPr>
          <t xml:space="preserve">AUT: NA; EF:NA; MA:NABEL: 0,0000DEU: C;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5</xdr:col>
                <xdr:colOff>34</xdr:colOff>
                <xdr:row>17</xdr:row>
                <xdr:rowOff>9</xdr:rowOff>
              </xdr:to>
            </anchor>
          </commentPr>
        </mc:Choice>
        <mc:Fallback/>
      </mc:AlternateContent>
    </comment>
    <comment ref="L19" authorId="0">
      <text>
        <r>
          <rPr>
            <b val="true"/>
            <sz val="8"/>
            <color rgb="FF000000"/>
            <rFont val="Tahoma"/>
            <family val="0"/>
          </rPr>
          <t xml:space="preserve">AUT: NE,NO; EF:NA; MA:NABEL: 0,1782DEU: NA,NO; EF:NA; MA:NADNK: NA,NO; EF:NA; MA:NAESP: NA,NO; EF:NA; MA:NAFIN: NO; EF:NA; MA:NAFRK: NE,NO; EF:NA; MA:NAGBR: IE,NA,NO; EF:NA; MA:NAGRC: NE,NO; EF:NA; MA:NAIRL: 0,0683ITA: NO; EF:NA; MA:NALUX: 0,0017NLD: NO; EF:NA; MA:NAPRT: NE,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8</xdr:rowOff>
              </xdr:from>
              <xdr:to>
                <xdr:col>48</xdr:col>
                <xdr:colOff>7</xdr:colOff>
                <xdr:row>18</xdr:row>
                <xdr:rowOff>9</xdr:rowOff>
              </xdr:to>
            </anchor>
          </commentPr>
        </mc:Choice>
        <mc:Fallback/>
      </mc:AlternateContent>
    </comment>
    <comment ref="L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2</xdr:colOff>
                <xdr:row>18</xdr:row>
                <xdr:rowOff>8</xdr:rowOff>
              </xdr:from>
              <xdr:to>
                <xdr:col>48</xdr:col>
                <xdr:colOff>20</xdr:colOff>
                <xdr:row>19</xdr:row>
                <xdr:rowOff>9</xdr:rowOff>
              </xdr:to>
            </anchor>
          </commentPr>
        </mc:Choice>
        <mc:Fallback/>
      </mc:AlternateContent>
    </comment>
    <comment ref="L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2</xdr:colOff>
                <xdr:row>19</xdr:row>
                <xdr:rowOff>24</xdr:rowOff>
              </xdr:from>
              <xdr:to>
                <xdr:col>48</xdr:col>
                <xdr:colOff>18</xdr:colOff>
                <xdr:row>20</xdr:row>
                <xdr:rowOff>9</xdr:rowOff>
              </xdr:to>
            </anchor>
          </commentPr>
        </mc:Choice>
        <mc:Fallback/>
      </mc:AlternateContent>
    </comment>
    <comment ref="L22" authorId="0">
      <text>
        <r>
          <rPr>
            <b val="true"/>
            <sz val="8"/>
            <color rgb="FF000000"/>
            <rFont val="Tahoma"/>
            <family val="0"/>
          </rPr>
          <t xml:space="preserve">AUT: NE,NO; EF:NA; MA:NABEL: 0,1782DEU: NO; EF:NA; MA:NADNK: NO; EF:NA; MA:NAESP: NO; EF:NA; MA:NAFIN: NO; EF:NA; MA:NAFRK: NO; EF:NA; MA:NAGBR: IE; EF:NA; MA:NA; COMMGRC: NE; EF:NA; MA:NAIRL: 0,0683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92</xdr:colOff>
                <xdr:row>20</xdr:row>
                <xdr:rowOff>7</xdr:rowOff>
              </xdr:from>
              <xdr:to>
                <xdr:col>46</xdr:col>
                <xdr:colOff>52</xdr:colOff>
                <xdr:row>21</xdr:row>
                <xdr:rowOff>9</xdr:rowOff>
              </xdr:to>
            </anchor>
          </commentPr>
        </mc:Choice>
        <mc:Fallback/>
      </mc:AlternateContent>
    </comment>
    <comment ref="L23" authorId="0">
      <text>
        <r>
          <rPr>
            <b val="true"/>
            <sz val="8"/>
            <color rgb="FF000000"/>
            <rFont val="Tahoma"/>
            <family val="0"/>
          </rPr>
          <t xml:space="preserve">AUT: NO; EF:NA; MA:NABEL: NO; EF:NA; MA:NADEU: NO; EF:NA; MA:NADNK: NA; EF:NA; MA:NAESP: NO; EF:NA; MA:NAFIN: NO; EF:NA; MA:NAFRK: NE; EF:NA; MA:NAGBR: IE; EF:NA; MA:NAGRC: NE; EF:NA; MA:NAIRL: NO; EF:NA; MA:NAITA: NO; EF:NA; MA:NALUX: 0,0017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7</xdr:rowOff>
              </xdr:from>
              <xdr:to>
                <xdr:col>46</xdr:col>
                <xdr:colOff>25</xdr:colOff>
                <xdr:row>22</xdr:row>
                <xdr:rowOff>9</xdr:rowOff>
              </xdr:to>
            </anchor>
          </commentPr>
        </mc:Choice>
        <mc:Fallback/>
      </mc:AlternateContent>
    </comment>
    <comment ref="L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2</xdr:col>
                <xdr:colOff>16</xdr:colOff>
                <xdr:row>22</xdr:row>
                <xdr:rowOff>7</xdr:rowOff>
              </xdr:from>
              <xdr:to>
                <xdr:col>49</xdr:col>
                <xdr:colOff>34</xdr:colOff>
                <xdr:row>23</xdr:row>
                <xdr:rowOff>9</xdr:rowOff>
              </xdr:to>
            </anchor>
          </commentPr>
        </mc:Choice>
        <mc:Fallback/>
      </mc:AlternateContent>
    </comment>
    <comment ref="L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8</xdr:col>
                <xdr:colOff>50</xdr:colOff>
                <xdr:row>24</xdr:row>
                <xdr:rowOff>9</xdr:rowOff>
              </xdr:to>
            </anchor>
          </commentPr>
        </mc:Choice>
        <mc:Fallback/>
      </mc:AlternateContent>
    </comment>
    <comment ref="L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9</xdr:col>
                <xdr:colOff>35</xdr:colOff>
                <xdr:row>25</xdr:row>
                <xdr:rowOff>9</xdr:rowOff>
              </xdr:to>
            </anchor>
          </commentPr>
        </mc:Choice>
        <mc:Fallback/>
      </mc:AlternateContent>
    </comment>
    <comment ref="L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5</xdr:row>
                <xdr:rowOff>8</xdr:rowOff>
              </xdr:from>
              <xdr:to>
                <xdr:col>47</xdr:col>
                <xdr:colOff>25</xdr:colOff>
                <xdr:row>26</xdr:row>
                <xdr:rowOff>9</xdr:rowOff>
              </xdr:to>
            </anchor>
          </commentPr>
        </mc:Choice>
        <mc:Fallback/>
      </mc:AlternateContent>
    </comment>
    <comment ref="L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25</xdr:colOff>
                <xdr:row>28</xdr:row>
                <xdr:rowOff>9</xdr:rowOff>
              </xdr:to>
            </anchor>
          </commentPr>
        </mc:Choice>
        <mc:Fallback/>
      </mc:AlternateContent>
    </comment>
    <comment ref="L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7</xdr:col>
                <xdr:colOff>56</xdr:colOff>
                <xdr:row>30</xdr:row>
                <xdr:rowOff>9</xdr:rowOff>
              </xdr:to>
            </anchor>
          </commentPr>
        </mc:Choice>
        <mc:Fallback/>
      </mc:AlternateContent>
    </comment>
    <comment ref="M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5</xdr:row>
                <xdr:rowOff>72</xdr:rowOff>
              </xdr:from>
              <xdr:to>
                <xdr:col>39</xdr:col>
                <xdr:colOff>31</xdr:colOff>
                <xdr:row>6</xdr:row>
                <xdr:rowOff>8</xdr:rowOff>
              </xdr:to>
            </anchor>
          </commentPr>
        </mc:Choice>
        <mc:Fallback/>
      </mc:AlternateContent>
    </comment>
    <comment ref="M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6</xdr:row>
                <xdr:rowOff>24</xdr:rowOff>
              </xdr:from>
              <xdr:to>
                <xdr:col>48</xdr:col>
                <xdr:colOff>7</xdr:colOff>
                <xdr:row>7</xdr:row>
                <xdr:rowOff>8</xdr:rowOff>
              </xdr:to>
            </anchor>
          </commentPr>
        </mc:Choice>
        <mc:Fallback/>
      </mc:AlternateContent>
    </comment>
    <comment ref="M12" authorId="0">
      <text>
        <r>
          <rPr>
            <b val="true"/>
            <sz val="8"/>
            <color rgb="FF000000"/>
            <rFont val="Tahoma"/>
            <family val="0"/>
          </rPr>
          <t xml:space="preserve">AUT: NA; EF:NA; MA:NABEL: 0,0000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8</xdr:rowOff>
              </xdr:from>
              <xdr:to>
                <xdr:col>50</xdr:col>
                <xdr:colOff>25</xdr:colOff>
                <xdr:row>11</xdr:row>
                <xdr:rowOff>8</xdr:rowOff>
              </xdr:to>
            </anchor>
          </commentPr>
        </mc:Choice>
        <mc:Fallback/>
      </mc:AlternateContent>
    </comment>
    <comment ref="M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8</xdr:rowOff>
              </xdr:from>
              <xdr:to>
                <xdr:col>49</xdr:col>
                <xdr:colOff>18</xdr:colOff>
                <xdr:row>12</xdr:row>
                <xdr:rowOff>9</xdr:rowOff>
              </xdr:to>
            </anchor>
          </commentPr>
        </mc:Choice>
        <mc:Fallback/>
      </mc:AlternateContent>
    </comment>
    <comment ref="M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7</xdr:col>
                <xdr:colOff>13</xdr:colOff>
                <xdr:row>17</xdr:row>
                <xdr:rowOff>9</xdr:rowOff>
              </xdr:to>
            </anchor>
          </commentPr>
        </mc:Choice>
        <mc:Fallback/>
      </mc:AlternateContent>
    </comment>
    <comment ref="M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8</xdr:rowOff>
              </xdr:from>
              <xdr:to>
                <xdr:col>51</xdr:col>
                <xdr:colOff>58</xdr:colOff>
                <xdr:row>18</xdr:row>
                <xdr:rowOff>9</xdr:rowOff>
              </xdr:to>
            </anchor>
          </commentPr>
        </mc:Choice>
        <mc:Fallback/>
      </mc:AlternateContent>
    </comment>
    <comment ref="M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9</xdr:colOff>
                <xdr:row>18</xdr:row>
                <xdr:rowOff>8</xdr:rowOff>
              </xdr:from>
              <xdr:to>
                <xdr:col>49</xdr:col>
                <xdr:colOff>48</xdr:colOff>
                <xdr:row>19</xdr:row>
                <xdr:rowOff>9</xdr:rowOff>
              </xdr:to>
            </anchor>
          </commentPr>
        </mc:Choice>
        <mc:Fallback/>
      </mc:AlternateContent>
    </comment>
    <comment ref="M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9</xdr:colOff>
                <xdr:row>19</xdr:row>
                <xdr:rowOff>24</xdr:rowOff>
              </xdr:from>
              <xdr:to>
                <xdr:col>49</xdr:col>
                <xdr:colOff>47</xdr:colOff>
                <xdr:row>20</xdr:row>
                <xdr:rowOff>9</xdr:rowOff>
              </xdr:to>
            </anchor>
          </commentPr>
        </mc:Choice>
        <mc:Fallback/>
      </mc:AlternateContent>
    </comment>
    <comment ref="M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79</xdr:colOff>
                <xdr:row>20</xdr:row>
                <xdr:rowOff>7</xdr:rowOff>
              </xdr:from>
              <xdr:to>
                <xdr:col>50</xdr:col>
                <xdr:colOff>39</xdr:colOff>
                <xdr:row>21</xdr:row>
                <xdr:rowOff>9</xdr:rowOff>
              </xdr:to>
            </anchor>
          </commentPr>
        </mc:Choice>
        <mc:Fallback/>
      </mc:AlternateContent>
    </comment>
    <comment ref="M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1</xdr:row>
                <xdr:rowOff>7</xdr:rowOff>
              </xdr:from>
              <xdr:to>
                <xdr:col>49</xdr:col>
                <xdr:colOff>17</xdr:colOff>
                <xdr:row>22</xdr:row>
                <xdr:rowOff>9</xdr:rowOff>
              </xdr:to>
            </anchor>
          </commentPr>
        </mc:Choice>
        <mc:Fallback/>
      </mc:AlternateContent>
    </comment>
    <comment ref="M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22</xdr:row>
                <xdr:rowOff>7</xdr:rowOff>
              </xdr:from>
              <xdr:to>
                <xdr:col>51</xdr:col>
                <xdr:colOff>3</xdr:colOff>
                <xdr:row>23</xdr:row>
                <xdr:rowOff>9</xdr:rowOff>
              </xdr:to>
            </anchor>
          </commentPr>
        </mc:Choice>
        <mc:Fallback/>
      </mc:AlternateContent>
    </comment>
    <comment ref="M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18</xdr:colOff>
                <xdr:row>24</xdr:row>
                <xdr:rowOff>9</xdr:rowOff>
              </xdr:to>
            </anchor>
          </commentPr>
        </mc:Choice>
        <mc:Fallback/>
      </mc:AlternateContent>
    </comment>
    <comment ref="M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7</xdr:rowOff>
              </xdr:from>
              <xdr:to>
                <xdr:col>51</xdr:col>
                <xdr:colOff>4</xdr:colOff>
                <xdr:row>25</xdr:row>
                <xdr:rowOff>9</xdr:rowOff>
              </xdr:to>
            </anchor>
          </commentPr>
        </mc:Choice>
        <mc:Fallback/>
      </mc:AlternateContent>
    </comment>
    <comment ref="M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5</xdr:row>
                <xdr:rowOff>8</xdr:rowOff>
              </xdr:from>
              <xdr:to>
                <xdr:col>48</xdr:col>
                <xdr:colOff>54</xdr:colOff>
                <xdr:row>26</xdr:row>
                <xdr:rowOff>9</xdr:rowOff>
              </xdr:to>
            </anchor>
          </commentPr>
        </mc:Choice>
        <mc:Fallback/>
      </mc:AlternateContent>
    </comment>
    <comment ref="M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7</xdr:col>
                <xdr:colOff>54</xdr:colOff>
                <xdr:row>28</xdr:row>
                <xdr:rowOff>9</xdr:rowOff>
              </xdr:to>
            </anchor>
          </commentPr>
        </mc:Choice>
        <mc:Fallback/>
      </mc:AlternateContent>
    </comment>
    <comment ref="M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25</xdr:colOff>
                <xdr:row>30</xdr:row>
                <xdr:rowOff>9</xdr:rowOff>
              </xdr:to>
            </anchor>
          </commentPr>
        </mc:Choice>
        <mc:Fallback/>
      </mc:AlternateContent>
    </comment>
    <comment ref="N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5</xdr:row>
                <xdr:rowOff>72</xdr:rowOff>
              </xdr:from>
              <xdr:to>
                <xdr:col>41</xdr:col>
                <xdr:colOff>0</xdr:colOff>
                <xdr:row>6</xdr:row>
                <xdr:rowOff>8</xdr:rowOff>
              </xdr:to>
            </anchor>
          </commentPr>
        </mc:Choice>
        <mc:Fallback/>
      </mc:AlternateContent>
    </comment>
    <comment ref="N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24</xdr:rowOff>
              </xdr:from>
              <xdr:to>
                <xdr:col>49</xdr:col>
                <xdr:colOff>35</xdr:colOff>
                <xdr:row>7</xdr:row>
                <xdr:rowOff>8</xdr:rowOff>
              </xdr:to>
            </anchor>
          </commentPr>
        </mc:Choice>
        <mc:Fallback/>
      </mc:AlternateContent>
    </comment>
    <comment ref="N12" authorId="0">
      <text>
        <r>
          <rPr>
            <b val="true"/>
            <sz val="8"/>
            <color rgb="FF000000"/>
            <rFont val="Tahoma"/>
            <family val="0"/>
          </rPr>
          <t xml:space="preserve">AUT: NA; EF:NA; MA:NABEL: 0,0000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8</xdr:rowOff>
              </xdr:from>
              <xdr:to>
                <xdr:col>51</xdr:col>
                <xdr:colOff>54</xdr:colOff>
                <xdr:row>11</xdr:row>
                <xdr:rowOff>8</xdr:rowOff>
              </xdr:to>
            </anchor>
          </commentPr>
        </mc:Choice>
        <mc:Fallback/>
      </mc:AlternateContent>
    </comment>
    <comment ref="N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1</xdr:row>
                <xdr:rowOff>8</xdr:rowOff>
              </xdr:from>
              <xdr:to>
                <xdr:col>50</xdr:col>
                <xdr:colOff>47</xdr:colOff>
                <xdr:row>12</xdr:row>
                <xdr:rowOff>9</xdr:rowOff>
              </xdr:to>
            </anchor>
          </commentPr>
        </mc:Choice>
        <mc:Fallback/>
      </mc:AlternateContent>
    </comment>
    <comment ref="N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8</xdr:col>
                <xdr:colOff>41</xdr:colOff>
                <xdr:row>17</xdr:row>
                <xdr:rowOff>9</xdr:rowOff>
              </xdr:to>
            </anchor>
          </commentPr>
        </mc:Choice>
        <mc:Fallback/>
      </mc:AlternateContent>
    </comment>
    <comment ref="N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8</xdr:rowOff>
              </xdr:from>
              <xdr:to>
                <xdr:col>53</xdr:col>
                <xdr:colOff>26</xdr:colOff>
                <xdr:row>18</xdr:row>
                <xdr:rowOff>9</xdr:rowOff>
              </xdr:to>
            </anchor>
          </commentPr>
        </mc:Choice>
        <mc:Fallback/>
      </mc:AlternateContent>
    </comment>
    <comment ref="N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9</xdr:colOff>
                <xdr:row>18</xdr:row>
                <xdr:rowOff>8</xdr:rowOff>
              </xdr:from>
              <xdr:to>
                <xdr:col>51</xdr:col>
                <xdr:colOff>17</xdr:colOff>
                <xdr:row>19</xdr:row>
                <xdr:rowOff>9</xdr:rowOff>
              </xdr:to>
            </anchor>
          </commentPr>
        </mc:Choice>
        <mc:Fallback/>
      </mc:AlternateContent>
    </comment>
    <comment ref="N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9</xdr:colOff>
                <xdr:row>19</xdr:row>
                <xdr:rowOff>24</xdr:rowOff>
              </xdr:from>
              <xdr:to>
                <xdr:col>51</xdr:col>
                <xdr:colOff>16</xdr:colOff>
                <xdr:row>20</xdr:row>
                <xdr:rowOff>9</xdr:rowOff>
              </xdr:to>
            </anchor>
          </commentPr>
        </mc:Choice>
        <mc:Fallback/>
      </mc:AlternateContent>
    </comment>
    <comment ref="N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79</xdr:colOff>
                <xdr:row>20</xdr:row>
                <xdr:rowOff>7</xdr:rowOff>
              </xdr:from>
              <xdr:to>
                <xdr:col>52</xdr:col>
                <xdr:colOff>9</xdr:colOff>
                <xdr:row>21</xdr:row>
                <xdr:rowOff>9</xdr:rowOff>
              </xdr:to>
            </anchor>
          </commentPr>
        </mc:Choice>
        <mc:Fallback/>
      </mc:AlternateContent>
    </comment>
    <comment ref="N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50</xdr:col>
                <xdr:colOff>45</xdr:colOff>
                <xdr:row>22</xdr:row>
                <xdr:rowOff>9</xdr:rowOff>
              </xdr:to>
            </anchor>
          </commentPr>
        </mc:Choice>
        <mc:Fallback/>
      </mc:AlternateContent>
    </comment>
    <comment ref="N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52</xdr:col>
                <xdr:colOff>31</xdr:colOff>
                <xdr:row>23</xdr:row>
                <xdr:rowOff>9</xdr:rowOff>
              </xdr:to>
            </anchor>
          </commentPr>
        </mc:Choice>
        <mc:Fallback/>
      </mc:AlternateContent>
    </comment>
    <comment ref="N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1</xdr:col>
                <xdr:colOff>47</xdr:colOff>
                <xdr:row>24</xdr:row>
                <xdr:rowOff>9</xdr:rowOff>
              </xdr:to>
            </anchor>
          </commentPr>
        </mc:Choice>
        <mc:Fallback/>
      </mc:AlternateContent>
    </comment>
    <comment ref="N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52</xdr:col>
                <xdr:colOff>33</xdr:colOff>
                <xdr:row>25</xdr:row>
                <xdr:rowOff>9</xdr:rowOff>
              </xdr:to>
            </anchor>
          </commentPr>
        </mc:Choice>
        <mc:Fallback/>
      </mc:AlternateContent>
    </comment>
    <comment ref="N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50</xdr:col>
                <xdr:colOff>22</xdr:colOff>
                <xdr:row>26</xdr:row>
                <xdr:rowOff>9</xdr:rowOff>
              </xdr:to>
            </anchor>
          </commentPr>
        </mc:Choice>
        <mc:Fallback/>
      </mc:AlternateContent>
    </comment>
    <comment ref="N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22</xdr:colOff>
                <xdr:row>28</xdr:row>
                <xdr:rowOff>9</xdr:rowOff>
              </xdr:to>
            </anchor>
          </commentPr>
        </mc:Choice>
        <mc:Fallback/>
      </mc:AlternateContent>
    </comment>
    <comment ref="N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0</xdr:col>
                <xdr:colOff>54</xdr:colOff>
                <xdr:row>30</xdr:row>
                <xdr:rowOff>9</xdr:rowOff>
              </xdr:to>
            </anchor>
          </commentPr>
        </mc:Choice>
        <mc:Fallback/>
      </mc:AlternateContent>
    </comment>
    <comment ref="O7" authorId="0">
      <text>
        <r>
          <rPr>
            <b val="true"/>
            <sz val="8"/>
            <color rgb="FF000000"/>
            <rFont val="Tahoma"/>
            <family val="0"/>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4</xdr:col>
                <xdr:colOff>39</xdr:colOff>
                <xdr:row>6</xdr:row>
                <xdr:rowOff>8</xdr:rowOff>
              </xdr:to>
            </anchor>
          </commentPr>
        </mc:Choice>
        <mc:Fallback/>
      </mc:AlternateContent>
    </comment>
    <comment ref="O8"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50</xdr:col>
                <xdr:colOff>48</xdr:colOff>
                <xdr:row>7</xdr:row>
                <xdr:rowOff>8</xdr:rowOff>
              </xdr:to>
            </anchor>
          </commentPr>
        </mc:Choice>
        <mc:Fallback/>
      </mc:AlternateContent>
    </comment>
    <comment ref="O12" authorId="0">
      <text>
        <r>
          <rPr>
            <b val="true"/>
            <sz val="8"/>
            <color rgb="FF000000"/>
            <rFont val="Tahoma"/>
            <family val="0"/>
          </rPr>
          <t xml:space="preserve">AUT: NA; EF:NA; MA:NABEL: 0,0000DEU: 4329,00DNK: NO; EF:NA; MA:NAESP: NA; EF:NA; MA:NAFIN: NA,NO; EF:NA; MA:NAFRK: NA,NO; EF:NA; MA:NAGBR: 11373,73GRC: 0,0000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8</xdr:col>
                <xdr:colOff>47</xdr:colOff>
                <xdr:row>11</xdr:row>
                <xdr:rowOff>8</xdr:rowOff>
              </xdr:to>
            </anchor>
          </commentPr>
        </mc:Choice>
        <mc:Fallback/>
      </mc:AlternateContent>
    </comment>
    <comment ref="O13" authorId="0">
      <text>
        <r>
          <rPr>
            <b val="true"/>
            <sz val="8"/>
            <color rgb="FF000000"/>
            <rFont val="Tahoma"/>
            <family val="0"/>
          </rPr>
          <t xml:space="preserve">AUT: NA; EF:NA; MA:NABEL: NO; EF:NA; MA:NADEU: NA; EF:NA; MA:NADNK: NO; EF:NA; MA:NAESP: NA; EF:NA; MA:NAFIN: NO; EF:NA; MA:NAFRK: NA; EF:NA; MA:NAGBR: 11373,73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49</xdr:col>
                <xdr:colOff>38</xdr:colOff>
                <xdr:row>12</xdr:row>
                <xdr:rowOff>9</xdr:rowOff>
              </xdr:to>
            </anchor>
          </commentPr>
        </mc:Choice>
        <mc:Fallback/>
      </mc:AlternateContent>
    </comment>
    <comment ref="O18" authorId="0">
      <text>
        <r>
          <rPr>
            <b val="true"/>
            <sz val="8"/>
            <color rgb="FF000000"/>
            <rFont val="Tahoma"/>
            <family val="0"/>
          </rPr>
          <t xml:space="preserve">AUT: NA; EF:NA; MA:NABEL: 0,0000DEU: 4329,00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8</xdr:col>
                <xdr:colOff>43</xdr:colOff>
                <xdr:row>17</xdr:row>
                <xdr:rowOff>9</xdr:rowOff>
              </xdr:to>
            </anchor>
          </commentPr>
        </mc:Choice>
        <mc:Fallback/>
      </mc:AlternateContent>
    </comment>
    <comment ref="O19" authorId="0">
      <text>
        <r>
          <rPr>
            <b val="true"/>
            <sz val="8"/>
            <color rgb="FF000000"/>
            <rFont val="Tahoma"/>
            <family val="0"/>
          </rPr>
          <t xml:space="preserve">AUT: 20,81BEL: 0,0000DEU: NA,NO; EF:NA; MA:NADNK: NA,NO; EF:NA; MA:NAESP: NA,NO; EF:NA; MA:NAFIN: 0,0051FRK: NO; EF:NA; MA:NAGBR: 1,66GRC: 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9</xdr:col>
                <xdr:colOff>4</xdr:colOff>
                <xdr:row>18</xdr:row>
                <xdr:rowOff>9</xdr:rowOff>
              </xdr:to>
            </anchor>
          </commentPr>
        </mc:Choice>
        <mc:Fallback/>
      </mc:AlternateContent>
    </comment>
    <comment ref="O20"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50</xdr:col>
                <xdr:colOff>48</xdr:colOff>
                <xdr:row>19</xdr:row>
                <xdr:rowOff>9</xdr:rowOff>
              </xdr:to>
            </anchor>
          </commentPr>
        </mc:Choice>
        <mc:Fallback/>
      </mc:AlternateContent>
    </comment>
    <comment ref="O21"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50</xdr:col>
                <xdr:colOff>48</xdr:colOff>
                <xdr:row>20</xdr:row>
                <xdr:rowOff>9</xdr:rowOff>
              </xdr:to>
            </anchor>
          </commentPr>
        </mc:Choice>
        <mc:Fallback/>
      </mc:AlternateContent>
    </comment>
    <comment ref="O22"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51</xdr:col>
                <xdr:colOff>41</xdr:colOff>
                <xdr:row>21</xdr:row>
                <xdr:rowOff>9</xdr:rowOff>
              </xdr:to>
            </anchor>
          </commentPr>
        </mc:Choice>
        <mc:Fallback/>
      </mc:AlternateContent>
    </comment>
    <comment ref="O23" authorId="0">
      <text>
        <r>
          <rPr>
            <b val="true"/>
            <sz val="8"/>
            <color rgb="FF000000"/>
            <rFont val="Tahoma"/>
            <family val="0"/>
          </rPr>
          <t xml:space="preserve">AUT: 18,88BEL: NO; EF:NA; MA:NADEU: NO; EF:NA; MA:NADNK: NA; EF:NA; MA:NAESP: NO; EF:NA; MA:NAFIN: NO; EF:NA; MA:NAFRK: NO; EF:NA; MA:NAGBR: 1,66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7</xdr:col>
                <xdr:colOff>39</xdr:colOff>
                <xdr:row>22</xdr:row>
                <xdr:rowOff>9</xdr:rowOff>
              </xdr:to>
            </anchor>
          </commentPr>
        </mc:Choice>
        <mc:Fallback/>
      </mc:AlternateContent>
    </comment>
    <comment ref="O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E; EF:NA; MA:NA; COMMNLD: NO; EF:NA; MA:NAPRT: NE; EF:NA; MA:NASWE: NE;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2</xdr:col>
                <xdr:colOff>34</xdr:colOff>
                <xdr:row>23</xdr:row>
                <xdr:rowOff>9</xdr:rowOff>
              </xdr:to>
            </anchor>
          </commentPr>
        </mc:Choice>
        <mc:Fallback/>
      </mc:AlternateContent>
    </comment>
    <comment ref="O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E; EF:NA; MA:NA; COMM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0</xdr:colOff>
                <xdr:row>24</xdr:row>
                <xdr:rowOff>9</xdr:rowOff>
              </xdr:to>
            </anchor>
          </commentPr>
        </mc:Choice>
        <mc:Fallback/>
      </mc:AlternateContent>
    </comment>
    <comment ref="O26" authorId="0">
      <text>
        <r>
          <rPr>
            <b val="true"/>
            <sz val="8"/>
            <color rgb="FF000000"/>
            <rFont val="Tahoma"/>
            <family val="0"/>
          </rPr>
          <t xml:space="preserve">AUT: 1,93BEL: NO; EF:NA; MA:NADEU: NO; EF:NA; MA:NADNK: NO; EF:NA; MA:NAESP: NO; EF:NA; MA:NAFIN: NO; EF:NA; MA:NAFRK: NO; EF:NA; MA:NAGBR: IE; EF:NA; MA:NA; COMMGRC: 0,0000IRL: NO; EF:NA; MA:NAITA: NO;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50</xdr:col>
                <xdr:colOff>50</xdr:colOff>
                <xdr:row>25</xdr:row>
                <xdr:rowOff>9</xdr:rowOff>
              </xdr:to>
            </anchor>
          </commentPr>
        </mc:Choice>
        <mc:Fallback/>
      </mc:AlternateContent>
    </comment>
    <comment ref="O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1</xdr:col>
                <xdr:colOff>35</xdr:colOff>
                <xdr:row>26</xdr:row>
                <xdr:rowOff>9</xdr:rowOff>
              </xdr:to>
            </anchor>
          </commentPr>
        </mc:Choice>
        <mc:Fallback/>
      </mc:AlternateContent>
    </comment>
    <comment ref="O29" authorId="0">
      <text>
        <r>
          <rPr>
            <b val="true"/>
            <sz val="8"/>
            <color rgb="FF000000"/>
            <rFont val="Tahoma"/>
            <family val="0"/>
          </rPr>
          <t xml:space="preserve">AUT: NO; EF:NA; MA:NABEL: 0,0000DEU: NA,NO; EF:NA; MA:NADNK: NO; EF:NA; MA:NAESP: NA; EF:NA; MA:NAFIN: 0,0051FRK: NO; EF:NA; MA:NAGBR: 0,0005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7</xdr:col>
                <xdr:colOff>35</xdr:colOff>
                <xdr:row>28</xdr:row>
                <xdr:rowOff>9</xdr:rowOff>
              </xdr:to>
            </anchor>
          </commentPr>
        </mc:Choice>
        <mc:Fallback/>
      </mc:AlternateContent>
    </comment>
    <comment ref="O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2</xdr:col>
                <xdr:colOff>7</xdr:colOff>
                <xdr:row>30</xdr:row>
                <xdr:rowOff>9</xdr:rowOff>
              </xdr:to>
            </anchor>
          </commentPr>
        </mc:Choice>
        <mc:Fallback/>
      </mc:AlternateContent>
    </comment>
    <comment ref="R7" authorId="0">
      <text>
        <r>
          <rPr>
            <b val="true"/>
            <sz val="8"/>
            <color rgb="FF000000"/>
            <rFont val="Tahoma"/>
            <family val="0"/>
          </rPr>
          <t xml:space="preserve">AUT: 140,97DEU: 344,85DNK: NA,NO; EF:NA; MA:NAFIN: C,NA,NO; EF:NA; MA:NAIRL: 0,0030ITA: 213,34LUX: NO; EF:NA; MA:NANLD: 277,33PRT: NE; EF:NA; MA:NASWE: 58,50</t>
        </r>
      </text>
      <mc:AlternateContent>
        <mc:Choice Requires="v2">
          <commentPr autoFill="true" autoScale="false" colHidden="false" locked="false" rowHidden="false" textHAlign="justify" textVAlign="top">
            <anchor moveWithCells="false" sizeWithCells="false">
              <xdr:from>
                <xdr:col>18</xdr:col>
                <xdr:colOff>16</xdr:colOff>
                <xdr:row>5</xdr:row>
                <xdr:rowOff>72</xdr:rowOff>
              </xdr:from>
              <xdr:to>
                <xdr:col>35</xdr:col>
                <xdr:colOff>20</xdr:colOff>
                <xdr:row>6</xdr:row>
                <xdr:rowOff>8</xdr:rowOff>
              </xdr:to>
            </anchor>
          </commentPr>
        </mc:Choice>
        <mc:Fallback/>
      </mc:AlternateContent>
    </comment>
    <comment ref="R8" authorId="0">
      <text>
        <r>
          <rPr>
            <b val="true"/>
            <sz val="8"/>
            <color rgb="FF000000"/>
            <rFont val="Tahoma"/>
            <family val="0"/>
          </rPr>
          <t xml:space="preserve">AUT: 137,31BEL: NO; EF:NA; MA:NADEU: 335,50DNK: NO; EF:NA; MA:NAESP: 122,17; EF:CR; MA:CRFIN: NO; EF:NA; MA:NAFRK: 368,62GBR: IE; EF:NA; MA:NAGRC: 34,72IRL: NO; EF:NA; MA:NAITA: 198,34LUX: NO; EF:NA; MA:NANLD: 277,33PRT: NE; EF:NA; MA:NASWE: 53,66</t>
        </r>
      </text>
      <mc:AlternateContent>
        <mc:Choice Requires="v2">
          <commentPr autoFill="true" autoScale="false" colHidden="false" locked="false" rowHidden="false" textHAlign="justify" textVAlign="top">
            <anchor moveWithCells="false" sizeWithCells="false">
              <xdr:from>
                <xdr:col>18</xdr:col>
                <xdr:colOff>16</xdr:colOff>
                <xdr:row>6</xdr:row>
                <xdr:rowOff>24</xdr:rowOff>
              </xdr:from>
              <xdr:to>
                <xdr:col>46</xdr:col>
                <xdr:colOff>29</xdr:colOff>
                <xdr:row>7</xdr:row>
                <xdr:rowOff>8</xdr:rowOff>
              </xdr:to>
            </anchor>
          </commentPr>
        </mc:Choice>
        <mc:Fallback/>
      </mc:AlternateContent>
    </comment>
    <comment ref="R9" authorId="0">
      <text>
        <r>
          <rPr>
            <b val="true"/>
            <sz val="8"/>
            <color rgb="FF000000"/>
            <rFont val="Tahoma"/>
            <family val="0"/>
          </rPr>
          <t xml:space="preserve">AUT: 137,31BEL: NO; EF:NA; MA:NADEU: 335,50; EF:CS; MA:T3DNK: NO; EF:NA; MA:NAESP: 122,17FIN: NO; EF:NA; MA:NAFRK: 368,62; EF:PS; MA:CRGBR: IE; EF:NA; MA:NA; COMMGRC: 34,72IRL: NO; EF:NA; MA:NAITA: 198,34LUX: NO; EF:NA; MA:NANLD: 277,33PRT: NE; EF:NA; MA:NASWE: 53,66</t>
        </r>
      </text>
      <mc:AlternateContent>
        <mc:Choice Requires="v2">
          <commentPr autoFill="true" autoScale="false" colHidden="false" locked="false" rowHidden="false" textHAlign="justify" textVAlign="top">
            <anchor moveWithCells="false" sizeWithCells="false">
              <xdr:from>
                <xdr:col>18</xdr:col>
                <xdr:colOff>16</xdr:colOff>
                <xdr:row>7</xdr:row>
                <xdr:rowOff>7</xdr:rowOff>
              </xdr:from>
              <xdr:to>
                <xdr:col>49</xdr:col>
                <xdr:colOff>1</xdr:colOff>
                <xdr:row>8</xdr:row>
                <xdr:rowOff>9</xdr:rowOff>
              </xdr:to>
            </anchor>
          </commentPr>
        </mc:Choice>
        <mc:Fallback/>
      </mc:AlternateContent>
    </comment>
    <comment ref="R12" authorId="0">
      <text>
        <r>
          <rPr>
            <b val="true"/>
            <sz val="8"/>
            <color rgb="FF000000"/>
            <rFont val="Tahoma"/>
            <family val="0"/>
          </rPr>
          <t xml:space="preserve">AUT: NA; EF:NA; MA:NABEL: 49,80DEU: NO; EF:NA; MA:NADNK: NA,NO; EF:NA; MA:NAESP: NA,NO; EF:NA; MA:NAFIN: NA,NO; EF:NA; MA:NAFRK: 14,41; EF:PS; MA:CRGBR: IE,NA; EF:NA; MA:NAGRC: 0,0000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0</xdr:row>
                <xdr:rowOff>8</xdr:rowOff>
              </xdr:from>
              <xdr:to>
                <xdr:col>53</xdr:col>
                <xdr:colOff>48</xdr:colOff>
                <xdr:row>11</xdr:row>
                <xdr:rowOff>8</xdr:rowOff>
              </xdr:to>
            </anchor>
          </commentPr>
        </mc:Choice>
        <mc:Fallback/>
      </mc:AlternateContent>
    </comment>
    <comment ref="R13" authorId="0">
      <text>
        <r>
          <rPr>
            <b val="true"/>
            <sz val="8"/>
            <color rgb="FF000000"/>
            <rFont val="Tahoma"/>
            <family val="0"/>
          </rPr>
          <t xml:space="preserve">AUT: NA; EF:NA; MA:NABEL: 49,80DEU: NO; EF:NA; MA:NADNK: NA,NO; EF:NA; MA:NAESP: NA; EF:NA; MA:NAFIN: NA,NO; EF:NA; MA:NAFRK: 14,41; EF:PS; MA:CRGBR: IE; EF:NA; MA:NAGRC: 0,0000IRL: NO; EF:NA; MA:NAITA: 15,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1</xdr:row>
                <xdr:rowOff>8</xdr:rowOff>
              </xdr:from>
              <xdr:to>
                <xdr:col>52</xdr:col>
                <xdr:colOff>35</xdr:colOff>
                <xdr:row>12</xdr:row>
                <xdr:rowOff>9</xdr:rowOff>
              </xdr:to>
            </anchor>
          </commentPr>
        </mc:Choice>
        <mc:Fallback/>
      </mc:AlternateContent>
    </comment>
    <comment ref="R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3</xdr:col>
                <xdr:colOff>48</xdr:colOff>
                <xdr:row>17</xdr:row>
                <xdr:rowOff>9</xdr:rowOff>
              </xdr:to>
            </anchor>
          </commentPr>
        </mc:Choice>
        <mc:Fallback/>
      </mc:AlternateContent>
    </comment>
    <comment ref="R19" authorId="0">
      <text>
        <r>
          <rPr>
            <b val="true"/>
            <sz val="8"/>
            <color rgb="FF000000"/>
            <rFont val="Tahoma"/>
            <family val="0"/>
          </rPr>
          <t xml:space="preserve">AUT: IE,NO; EF:NA; MA:NABEL: 0,0000DEU: 9,35DNK: NA,NO; EF:NA; MA:NAESP: NA,NO; EF:NA; MA:NAFIN: C,NA,NO; EF:NA; MA:NAFRK: 8,22GBR: IE,NA,NO; EF:NA; MA:NAGRC: NE,NO; EF:NA; MA:NAIRL: 0,0030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16</xdr:colOff>
                <xdr:row>17</xdr:row>
                <xdr:rowOff>8</xdr:rowOff>
              </xdr:from>
              <xdr:to>
                <xdr:col>53</xdr:col>
                <xdr:colOff>47</xdr:colOff>
                <xdr:row>18</xdr:row>
                <xdr:rowOff>9</xdr:rowOff>
              </xdr:to>
            </anchor>
          </commentPr>
        </mc:Choice>
        <mc:Fallback/>
      </mc:AlternateContent>
    </comment>
    <comment ref="R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9</xdr:colOff>
                <xdr:row>18</xdr:row>
                <xdr:rowOff>8</xdr:rowOff>
              </xdr:from>
              <xdr:to>
                <xdr:col>56</xdr:col>
                <xdr:colOff>24</xdr:colOff>
                <xdr:row>19</xdr:row>
                <xdr:rowOff>9</xdr:rowOff>
              </xdr:to>
            </anchor>
          </commentPr>
        </mc:Choice>
        <mc:Fallback/>
      </mc:AlternateContent>
    </comment>
    <comment ref="R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9</xdr:colOff>
                <xdr:row>19</xdr:row>
                <xdr:rowOff>24</xdr:rowOff>
              </xdr:from>
              <xdr:to>
                <xdr:col>55</xdr:col>
                <xdr:colOff>35</xdr:colOff>
                <xdr:row>20</xdr:row>
                <xdr:rowOff>9</xdr:rowOff>
              </xdr:to>
            </anchor>
          </commentPr>
        </mc:Choice>
        <mc:Fallback/>
      </mc:AlternateContent>
    </comment>
    <comment ref="R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79</xdr:colOff>
                <xdr:row>20</xdr:row>
                <xdr:rowOff>7</xdr:rowOff>
              </xdr:from>
              <xdr:to>
                <xdr:col>56</xdr:col>
                <xdr:colOff>22</xdr:colOff>
                <xdr:row>21</xdr:row>
                <xdr:rowOff>9</xdr:rowOff>
              </xdr:to>
            </anchor>
          </commentPr>
        </mc:Choice>
        <mc:Fallback/>
      </mc:AlternateContent>
    </comment>
    <comment ref="R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1</xdr:row>
                <xdr:rowOff>7</xdr:rowOff>
              </xdr:from>
              <xdr:to>
                <xdr:col>56</xdr:col>
                <xdr:colOff>0</xdr:colOff>
                <xdr:row>22</xdr:row>
                <xdr:rowOff>9</xdr:rowOff>
              </xdr:to>
            </anchor>
          </commentPr>
        </mc:Choice>
        <mc:Fallback/>
      </mc:AlternateContent>
    </comment>
    <comment ref="R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18</xdr:col>
                <xdr:colOff>16</xdr:colOff>
                <xdr:row>22</xdr:row>
                <xdr:rowOff>7</xdr:rowOff>
              </xdr:from>
              <xdr:to>
                <xdr:col>56</xdr:col>
                <xdr:colOff>52</xdr:colOff>
                <xdr:row>23</xdr:row>
                <xdr:rowOff>9</xdr:rowOff>
              </xdr:to>
            </anchor>
          </commentPr>
        </mc:Choice>
        <mc:Fallback/>
      </mc:AlternateContent>
    </comment>
    <comment ref="R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xdr:colOff>
                <xdr:row>24</xdr:row>
                <xdr:rowOff>9</xdr:rowOff>
              </xdr:to>
            </anchor>
          </commentPr>
        </mc:Choice>
        <mc:Fallback/>
      </mc:AlternateContent>
    </comment>
    <comment ref="R26" authorId="0">
      <text>
        <r>
          <rPr>
            <b val="true"/>
            <sz val="8"/>
            <color rgb="FF000000"/>
            <rFont val="Tahoma"/>
            <family val="0"/>
          </rPr>
          <t xml:space="preserve">AUT: IE; EF:NA; MA:NABEL: NO; EF:NA; MA:NADEU: 9,35DNK: NO; EF:NA; MA:NAESP: NO; EF:NA; MA:NAFIN: C,NA; EF:NA; MA:NAFRK: 8,22GBR: IE; EF:NA; MA:NA; COMMGRC: NE; EF:NA; MA:NAIRL: 0,0030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4</xdr:row>
                <xdr:rowOff>7</xdr:rowOff>
              </xdr:from>
              <xdr:to>
                <xdr:col>52</xdr:col>
                <xdr:colOff>22</xdr:colOff>
                <xdr:row>25</xdr:row>
                <xdr:rowOff>9</xdr:rowOff>
              </xdr:to>
            </anchor>
          </commentPr>
        </mc:Choice>
        <mc:Fallback/>
      </mc:AlternateContent>
    </comment>
    <comment ref="R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5</xdr:row>
                <xdr:rowOff>8</xdr:rowOff>
              </xdr:from>
              <xdr:to>
                <xdr:col>55</xdr:col>
                <xdr:colOff>30</xdr:colOff>
                <xdr:row>26</xdr:row>
                <xdr:rowOff>9</xdr:rowOff>
              </xdr:to>
            </anchor>
          </commentPr>
        </mc:Choice>
        <mc:Fallback/>
      </mc:AlternateContent>
    </comment>
    <comment ref="R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4</xdr:col>
                <xdr:colOff>30</xdr:colOff>
                <xdr:row>28</xdr:row>
                <xdr:rowOff>9</xdr:rowOff>
              </xdr:to>
            </anchor>
          </commentPr>
        </mc:Choice>
        <mc:Fallback/>
      </mc:AlternateContent>
    </comment>
    <comment ref="R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6</xdr:col>
                <xdr:colOff>1</xdr:colOff>
                <xdr:row>30</xdr:row>
                <xdr:rowOff>9</xdr:rowOff>
              </xdr:to>
            </anchor>
          </commentPr>
        </mc:Choice>
        <mc:Fallback/>
      </mc:AlternateContent>
    </comment>
    <comment ref="S7" authorId="0">
      <text>
        <r>
          <rPr>
            <b val="true"/>
            <sz val="8"/>
            <color rgb="FF000000"/>
            <rFont val="Tahoma"/>
            <family val="0"/>
          </rPr>
          <t xml:space="preserve">AUT: 17,71DEU: 41,95DNK: NA,NO; EF:NA; MA:NAFIN: C,NA,NO; EF:NA; MA:NAIRL: 0,0080ITA: 45,75LUX: NO; EF:NA; MA:NANLD: 48,21PRT: NE; EF:NA; MA:NASWE: 6,50</t>
        </r>
      </text>
      <mc:AlternateContent>
        <mc:Choice Requires="v2">
          <commentPr autoFill="true" autoScale="false" colHidden="false" locked="false" rowHidden="false" textHAlign="justify" textVAlign="top">
            <anchor moveWithCells="false" sizeWithCells="false">
              <xdr:from>
                <xdr:col>19</xdr:col>
                <xdr:colOff>16</xdr:colOff>
                <xdr:row>5</xdr:row>
                <xdr:rowOff>72</xdr:rowOff>
              </xdr:from>
              <xdr:to>
                <xdr:col>35</xdr:col>
                <xdr:colOff>58</xdr:colOff>
                <xdr:row>6</xdr:row>
                <xdr:rowOff>8</xdr:rowOff>
              </xdr:to>
            </anchor>
          </commentPr>
        </mc:Choice>
        <mc:Fallback/>
      </mc:AlternateContent>
    </comment>
    <comment ref="S8" authorId="0">
      <text>
        <r>
          <rPr>
            <b val="true"/>
            <sz val="8"/>
            <color rgb="FF000000"/>
            <rFont val="Tahoma"/>
            <family val="0"/>
          </rPr>
          <t xml:space="preserve">AUT: 17,14BEL: NO; EF:NA; MA:NADEU: 33,55DNK: NO; EF:NA; MA:NAESP: 9,65; EF:CR; MA:CRFIN: NO; EF:NA; MA:NAFRK: 69,10GBR: IE; EF:NA; MA:NAGRC: 3,47IRL: NO; EF:NA; MA:NAITA: 41,75LUX: NO; EF:NA; MA:NANLD: 48,21PRT: NE; EF:NA; MA:NASWE: 3,05</t>
        </r>
      </text>
      <mc:AlternateContent>
        <mc:Choice Requires="v2">
          <commentPr autoFill="true" autoScale="false" colHidden="false" locked="false" rowHidden="false" textHAlign="justify" textVAlign="top">
            <anchor moveWithCells="false" sizeWithCells="false">
              <xdr:from>
                <xdr:col>19</xdr:col>
                <xdr:colOff>16</xdr:colOff>
                <xdr:row>6</xdr:row>
                <xdr:rowOff>24</xdr:rowOff>
              </xdr:from>
              <xdr:to>
                <xdr:col>46</xdr:col>
                <xdr:colOff>39</xdr:colOff>
                <xdr:row>7</xdr:row>
                <xdr:rowOff>8</xdr:rowOff>
              </xdr:to>
            </anchor>
          </commentPr>
        </mc:Choice>
        <mc:Fallback/>
      </mc:AlternateContent>
    </comment>
    <comment ref="S9" authorId="0">
      <text>
        <r>
          <rPr>
            <b val="true"/>
            <sz val="8"/>
            <color rgb="FF000000"/>
            <rFont val="Tahoma"/>
            <family val="0"/>
          </rPr>
          <t xml:space="preserve">AUT: 17,14BEL: NO; EF:NA; MA:NADEU: 33,55; EF:CS; MA:T3DNK: NO; EF:NA; MA:NAESP: 9,65FIN: NO; EF:NA; MA:NAFRK: 69,10; EF:PS; MA:CRGBR: NE; EF:NA; MA:NAGRC: 3,47IRL: NO; EF:NA; MA:NAITA: 41,75LUX: NO; EF:NA; MA:NANLD: 48,21PRT: NE; EF:NA; MA:NASWE: 3,05</t>
        </r>
      </text>
      <mc:AlternateContent>
        <mc:Choice Requires="v2">
          <commentPr autoFill="true" autoScale="false" colHidden="false" locked="false" rowHidden="false" textHAlign="justify" textVAlign="top">
            <anchor moveWithCells="false" sizeWithCells="false">
              <xdr:from>
                <xdr:col>19</xdr:col>
                <xdr:colOff>16</xdr:colOff>
                <xdr:row>7</xdr:row>
                <xdr:rowOff>7</xdr:rowOff>
              </xdr:from>
              <xdr:to>
                <xdr:col>48</xdr:col>
                <xdr:colOff>24</xdr:colOff>
                <xdr:row>8</xdr:row>
                <xdr:rowOff>9</xdr:rowOff>
              </xdr:to>
            </anchor>
          </commentPr>
        </mc:Choice>
        <mc:Fallback/>
      </mc:AlternateContent>
    </comment>
    <comment ref="S12" authorId="0">
      <text>
        <r>
          <rPr>
            <b val="true"/>
            <sz val="8"/>
            <color rgb="FF000000"/>
            <rFont val="Tahoma"/>
            <family val="0"/>
          </rPr>
          <t xml:space="preserve">AUT: NA; EF:NA; MA:NABEL: 55,08DEU: NO; EF:NA; MA:NADNK: NO; EF:NA; MA:NAESP: NA,NO; EF:NA; MA:NAFIN: NA,NO; EF:NA; MA:NAFRK: 81,81; EF:PS; MA:CRGBR: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0</xdr:row>
                <xdr:rowOff>8</xdr:rowOff>
              </xdr:from>
              <xdr:to>
                <xdr:col>56</xdr:col>
                <xdr:colOff>4</xdr:colOff>
                <xdr:row>11</xdr:row>
                <xdr:rowOff>8</xdr:rowOff>
              </xdr:to>
            </anchor>
          </commentPr>
        </mc:Choice>
        <mc:Fallback/>
      </mc:AlternateContent>
    </comment>
    <comment ref="S13" authorId="0">
      <text>
        <r>
          <rPr>
            <b val="true"/>
            <sz val="8"/>
            <color rgb="FF000000"/>
            <rFont val="Tahoma"/>
            <family val="0"/>
          </rPr>
          <t xml:space="preserve">AUT: NA; EF:NA; MA:NABEL: 55,08DEU: NO; EF:NA; MA:NADNK: NO; EF:NA; MA:NAESP: NA; EF:NA; MA:NAFIN: NO; EF:NA; MA:NAFRK: NA; EF:NA; MA:NAGBR: IE; EF:NA; MA:NAGRC: NO; EF:NA; MA:NAIRL: NO; EF:NA; MA:NAITA: 4,00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1</xdr:row>
                <xdr:rowOff>8</xdr:rowOff>
              </xdr:from>
              <xdr:to>
                <xdr:col>54</xdr:col>
                <xdr:colOff>17</xdr:colOff>
                <xdr:row>12</xdr:row>
                <xdr:rowOff>9</xdr:rowOff>
              </xdr:to>
            </anchor>
          </commentPr>
        </mc:Choice>
        <mc:Fallback/>
      </mc:AlternateContent>
    </comment>
    <comment ref="S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5</xdr:col>
                <xdr:colOff>17</xdr:colOff>
                <xdr:row>17</xdr:row>
                <xdr:rowOff>9</xdr:rowOff>
              </xdr:to>
            </anchor>
          </commentPr>
        </mc:Choice>
        <mc:Fallback/>
      </mc:AlternateContent>
    </comment>
    <comment ref="S19" authorId="0">
      <text>
        <r>
          <rPr>
            <b val="true"/>
            <sz val="8"/>
            <color rgb="FF000000"/>
            <rFont val="Tahoma"/>
            <family val="0"/>
          </rPr>
          <t xml:space="preserve">AUT: IE,NO; EF:NA; MA:NABEL: 0,0000DEU: 8,40DNK: NA,NO; EF:NA; MA:NAESP: NA,NO; EF:NA; MA:NAFIN: C,NA,NO; EF:NA; MA:NAFRK: 11,53GBR: IE,NA,NO; EF:NA; MA:NAGRC: NE,NO; EF:NA; MA:NAIRL: 0,0080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16</xdr:colOff>
                <xdr:row>17</xdr:row>
                <xdr:rowOff>8</xdr:rowOff>
              </xdr:from>
              <xdr:to>
                <xdr:col>55</xdr:col>
                <xdr:colOff>18</xdr:colOff>
                <xdr:row>18</xdr:row>
                <xdr:rowOff>9</xdr:rowOff>
              </xdr:to>
            </anchor>
          </commentPr>
        </mc:Choice>
        <mc:Fallback/>
      </mc:AlternateContent>
    </comment>
    <comment ref="S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55</xdr:colOff>
                <xdr:row>18</xdr:row>
                <xdr:rowOff>8</xdr:rowOff>
              </xdr:from>
              <xdr:to>
                <xdr:col>57</xdr:col>
                <xdr:colOff>29</xdr:colOff>
                <xdr:row>19</xdr:row>
                <xdr:rowOff>9</xdr:rowOff>
              </xdr:to>
            </anchor>
          </commentPr>
        </mc:Choice>
        <mc:Fallback/>
      </mc:AlternateContent>
    </comment>
    <comment ref="S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67</xdr:colOff>
                <xdr:row>19</xdr:row>
                <xdr:rowOff>24</xdr:rowOff>
              </xdr:from>
              <xdr:to>
                <xdr:col>56</xdr:col>
                <xdr:colOff>51</xdr:colOff>
                <xdr:row>20</xdr:row>
                <xdr:rowOff>9</xdr:rowOff>
              </xdr:to>
            </anchor>
          </commentPr>
        </mc:Choice>
        <mc:Fallback/>
      </mc:AlternateContent>
    </comment>
    <comment ref="S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9</xdr:colOff>
                <xdr:row>20</xdr:row>
                <xdr:rowOff>7</xdr:rowOff>
              </xdr:from>
              <xdr:to>
                <xdr:col>57</xdr:col>
                <xdr:colOff>51</xdr:colOff>
                <xdr:row>21</xdr:row>
                <xdr:rowOff>9</xdr:rowOff>
              </xdr:to>
            </anchor>
          </commentPr>
        </mc:Choice>
        <mc:Fallback/>
      </mc:AlternateContent>
    </comment>
    <comment ref="S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1</xdr:row>
                <xdr:rowOff>7</xdr:rowOff>
              </xdr:from>
              <xdr:to>
                <xdr:col>57</xdr:col>
                <xdr:colOff>29</xdr:colOff>
                <xdr:row>22</xdr:row>
                <xdr:rowOff>9</xdr:rowOff>
              </xdr:to>
            </anchor>
          </commentPr>
        </mc:Choice>
        <mc:Fallback/>
      </mc:AlternateContent>
    </comment>
    <comment ref="S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19</xdr:col>
                <xdr:colOff>16</xdr:colOff>
                <xdr:row>22</xdr:row>
                <xdr:rowOff>7</xdr:rowOff>
              </xdr:from>
              <xdr:to>
                <xdr:col>58</xdr:col>
                <xdr:colOff>21</xdr:colOff>
                <xdr:row>23</xdr:row>
                <xdr:rowOff>9</xdr:rowOff>
              </xdr:to>
            </anchor>
          </commentPr>
        </mc:Choice>
        <mc:Fallback/>
      </mc:AlternateContent>
    </comment>
    <comment ref="S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30</xdr:colOff>
                <xdr:row>24</xdr:row>
                <xdr:rowOff>9</xdr:rowOff>
              </xdr:to>
            </anchor>
          </commentPr>
        </mc:Choice>
        <mc:Fallback/>
      </mc:AlternateContent>
    </comment>
    <comment ref="S26" authorId="0">
      <text>
        <r>
          <rPr>
            <b val="true"/>
            <sz val="8"/>
            <color rgb="FF000000"/>
            <rFont val="Tahoma"/>
            <family val="0"/>
          </rPr>
          <t xml:space="preserve">AUT: IE; EF:NA; MA:NABEL: NO; EF:NA; MA:NADEU: 8,40DNK: NO; EF:NA; MA:NAESP: NO; EF:NA; MA:NAFIN: C,NA; EF:NA; MA:NAFRK: 11,53GBR: IE; EF:NA; MA:NA; COMMGRC: NE; EF:NA; MA:NAIRL: 0,0080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4</xdr:row>
                <xdr:rowOff>7</xdr:rowOff>
              </xdr:from>
              <xdr:to>
                <xdr:col>53</xdr:col>
                <xdr:colOff>54</xdr:colOff>
                <xdr:row>25</xdr:row>
                <xdr:rowOff>9</xdr:rowOff>
              </xdr:to>
            </anchor>
          </commentPr>
        </mc:Choice>
        <mc:Fallback/>
      </mc:AlternateContent>
    </comment>
    <comment ref="S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56</xdr:col>
                <xdr:colOff>58</xdr:colOff>
                <xdr:row>26</xdr:row>
                <xdr:rowOff>9</xdr:rowOff>
              </xdr:to>
            </anchor>
          </commentPr>
        </mc:Choice>
        <mc:Fallback/>
      </mc:AlternateContent>
    </comment>
    <comment ref="S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5</xdr:col>
                <xdr:colOff>58</xdr:colOff>
                <xdr:row>28</xdr:row>
                <xdr:rowOff>9</xdr:rowOff>
              </xdr:to>
            </anchor>
          </commentPr>
        </mc:Choice>
        <mc:Fallback/>
      </mc:AlternateContent>
    </comment>
    <comment ref="S31"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57</xdr:col>
                <xdr:colOff>52</xdr:colOff>
                <xdr:row>30</xdr:row>
                <xdr:rowOff>9</xdr:rowOff>
              </xdr:to>
            </anchor>
          </commentPr>
        </mc:Choice>
        <mc:Fallback/>
      </mc:AlternateContent>
    </comment>
    <comment ref="T7"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5</xdr:row>
                <xdr:rowOff>72</xdr:rowOff>
              </xdr:from>
              <xdr:to>
                <xdr:col>49</xdr:col>
                <xdr:colOff>9</xdr:colOff>
                <xdr:row>6</xdr:row>
                <xdr:rowOff>8</xdr:rowOff>
              </xdr:to>
            </anchor>
          </commentPr>
        </mc:Choice>
        <mc:Fallback/>
      </mc:AlternateContent>
    </comment>
    <comment ref="T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6</xdr:row>
                <xdr:rowOff>24</xdr:rowOff>
              </xdr:from>
              <xdr:to>
                <xdr:col>58</xdr:col>
                <xdr:colOff>50</xdr:colOff>
                <xdr:row>7</xdr:row>
                <xdr:rowOff>8</xdr:rowOff>
              </xdr:to>
            </anchor>
          </commentPr>
        </mc:Choice>
        <mc:Fallback/>
      </mc:AlternateContent>
    </comment>
    <comment ref="T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33</xdr:colOff>
                <xdr:row>7</xdr:row>
                <xdr:rowOff>7</xdr:rowOff>
              </xdr:from>
              <xdr:to>
                <xdr:col>52</xdr:col>
                <xdr:colOff>21</xdr:colOff>
                <xdr:row>8</xdr:row>
                <xdr:rowOff>9</xdr:rowOff>
              </xdr:to>
            </anchor>
          </commentPr>
        </mc:Choice>
        <mc:Fallback/>
      </mc:AlternateContent>
    </comment>
    <comment ref="T12" authorId="0">
      <text>
        <r>
          <rPr>
            <b val="true"/>
            <sz val="8"/>
            <color rgb="FF000000"/>
            <rFont val="Tahoma"/>
            <family val="0"/>
          </rPr>
          <t xml:space="preserve">AUT: NA; EF:NA; MA:NABEL: 24,44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0</xdr:row>
                <xdr:rowOff>8</xdr:rowOff>
              </xdr:from>
              <xdr:to>
                <xdr:col>59</xdr:col>
                <xdr:colOff>50</xdr:colOff>
                <xdr:row>11</xdr:row>
                <xdr:rowOff>8</xdr:rowOff>
              </xdr:to>
            </anchor>
          </commentPr>
        </mc:Choice>
        <mc:Fallback/>
      </mc:AlternateContent>
    </comment>
    <comment ref="T13" authorId="0">
      <text>
        <r>
          <rPr>
            <b val="true"/>
            <sz val="8"/>
            <color rgb="FF000000"/>
            <rFont val="Tahoma"/>
            <family val="0"/>
          </rPr>
          <t xml:space="preserve">AUT: NA; EF:NA; MA:NABEL: 24,44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1</xdr:row>
                <xdr:rowOff>8</xdr:rowOff>
              </xdr:from>
              <xdr:to>
                <xdr:col>57</xdr:col>
                <xdr:colOff>24</xdr:colOff>
                <xdr:row>12</xdr:row>
                <xdr:rowOff>9</xdr:rowOff>
              </xdr:to>
            </anchor>
          </commentPr>
        </mc:Choice>
        <mc:Fallback/>
      </mc:AlternateContent>
    </comment>
    <comment ref="T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6</xdr:col>
                <xdr:colOff>45</xdr:colOff>
                <xdr:row>17</xdr:row>
                <xdr:rowOff>9</xdr:rowOff>
              </xdr:to>
            </anchor>
          </commentPr>
        </mc:Choice>
        <mc:Fallback/>
      </mc:AlternateContent>
    </comment>
    <comment ref="T19" authorId="0">
      <text>
        <r>
          <rPr>
            <b val="true"/>
            <sz val="8"/>
            <color rgb="FF000000"/>
            <rFont val="Tahoma"/>
            <family val="0"/>
          </rPr>
          <t xml:space="preserve">AUT: IE,NO; EF:NA; MA:NABEL: 0,0000DEU: C,NA,NO; EF:NA; MA:NADNK: NA,NE,NO; EF:NA; MA:NAESP: NA,NO; EF:NA; MA:NAFIN: C,NA,NO; EF:NA; MA:NAFRK: 0,0027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17</xdr:row>
                <xdr:rowOff>8</xdr:rowOff>
              </xdr:from>
              <xdr:to>
                <xdr:col>60</xdr:col>
                <xdr:colOff>56</xdr:colOff>
                <xdr:row>18</xdr:row>
                <xdr:rowOff>9</xdr:rowOff>
              </xdr:to>
            </anchor>
          </commentPr>
        </mc:Choice>
        <mc:Fallback/>
      </mc:AlternateContent>
    </comment>
    <comment ref="T20" authorId="0">
      <text>
        <r>
          <rPr>
            <b val="true"/>
            <sz val="8"/>
            <color rgb="FF000000"/>
            <rFont val="Tahoma"/>
            <family val="0"/>
          </rPr>
          <t xml:space="preserve">AUT: NO; EF:NA; MA:NABEL: NO; EF:NA; MA:NADEU: NO; EF:NA; MA:NADNK: NE;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55</xdr:colOff>
                <xdr:row>18</xdr:row>
                <xdr:rowOff>8</xdr:rowOff>
              </xdr:from>
              <xdr:to>
                <xdr:col>58</xdr:col>
                <xdr:colOff>55</xdr:colOff>
                <xdr:row>19</xdr:row>
                <xdr:rowOff>9</xdr:rowOff>
              </xdr:to>
            </anchor>
          </commentPr>
        </mc:Choice>
        <mc:Fallback/>
      </mc:AlternateContent>
    </comment>
    <comment ref="T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67</xdr:colOff>
                <xdr:row>19</xdr:row>
                <xdr:rowOff>24</xdr:rowOff>
              </xdr:from>
              <xdr:to>
                <xdr:col>58</xdr:col>
                <xdr:colOff>20</xdr:colOff>
                <xdr:row>20</xdr:row>
                <xdr:rowOff>9</xdr:rowOff>
              </xdr:to>
            </anchor>
          </commentPr>
        </mc:Choice>
        <mc:Fallback/>
      </mc:AlternateContent>
    </comment>
    <comment ref="T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79</xdr:colOff>
                <xdr:row>20</xdr:row>
                <xdr:rowOff>7</xdr:rowOff>
              </xdr:from>
              <xdr:to>
                <xdr:col>59</xdr:col>
                <xdr:colOff>20</xdr:colOff>
                <xdr:row>21</xdr:row>
                <xdr:rowOff>9</xdr:rowOff>
              </xdr:to>
            </anchor>
          </commentPr>
        </mc:Choice>
        <mc:Fallback/>
      </mc:AlternateContent>
    </comment>
    <comment ref="T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1</xdr:row>
                <xdr:rowOff>7</xdr:rowOff>
              </xdr:from>
              <xdr:to>
                <xdr:col>58</xdr:col>
                <xdr:colOff>56</xdr:colOff>
                <xdr:row>22</xdr:row>
                <xdr:rowOff>9</xdr:rowOff>
              </xdr:to>
            </anchor>
          </commentPr>
        </mc:Choice>
        <mc:Fallback/>
      </mc:AlternateContent>
    </comment>
    <comment ref="T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0</xdr:col>
                <xdr:colOff>16</xdr:colOff>
                <xdr:row>22</xdr:row>
                <xdr:rowOff>7</xdr:rowOff>
              </xdr:from>
              <xdr:to>
                <xdr:col>59</xdr:col>
                <xdr:colOff>50</xdr:colOff>
                <xdr:row>23</xdr:row>
                <xdr:rowOff>9</xdr:rowOff>
              </xdr:to>
            </anchor>
          </commentPr>
        </mc:Choice>
        <mc:Fallback/>
      </mc:AlternateContent>
    </comment>
    <comment ref="T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8</xdr:col>
                <xdr:colOff>58</xdr:colOff>
                <xdr:row>24</xdr:row>
                <xdr:rowOff>9</xdr:rowOff>
              </xdr:to>
            </anchor>
          </commentPr>
        </mc:Choice>
        <mc:Fallback/>
      </mc:AlternateContent>
    </comment>
    <comment ref="T26" authorId="0">
      <text>
        <r>
          <rPr>
            <b val="true"/>
            <sz val="8"/>
            <color rgb="FF000000"/>
            <rFont val="Tahoma"/>
            <family val="0"/>
          </rPr>
          <t xml:space="preserve">AUT: IE; EF:NA; MA:NABEL: NO; EF:NA; MA:NADEU: C,NO; EF:NA; MA:NADNK: NO; EF:NA; MA:NAESP: NO; EF:NA; MA:NAFIN: C,NA; EF:NA; MA:NAFRK: 0,0027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4</xdr:row>
                <xdr:rowOff>7</xdr:rowOff>
              </xdr:from>
              <xdr:to>
                <xdr:col>58</xdr:col>
                <xdr:colOff>45</xdr:colOff>
                <xdr:row>25</xdr:row>
                <xdr:rowOff>9</xdr:rowOff>
              </xdr:to>
            </anchor>
          </commentPr>
        </mc:Choice>
        <mc:Fallback/>
      </mc:AlternateContent>
    </comment>
    <comment ref="T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5</xdr:row>
                <xdr:rowOff>8</xdr:rowOff>
              </xdr:from>
              <xdr:to>
                <xdr:col>58</xdr:col>
                <xdr:colOff>26</xdr:colOff>
                <xdr:row>26</xdr:row>
                <xdr:rowOff>9</xdr:rowOff>
              </xdr:to>
            </anchor>
          </commentPr>
        </mc:Choice>
        <mc:Fallback/>
      </mc:AlternateContent>
    </comment>
    <comment ref="T29" authorId="0">
      <text>
        <r>
          <rPr>
            <b val="true"/>
            <sz val="8"/>
            <color rgb="FF000000"/>
            <rFont val="Tahoma"/>
            <family val="0"/>
          </rPr>
          <t xml:space="preserve">AUT: NO; EF:NA; MA:NABEL: 0,0000DEU: C,NA,NO; EF:NA; MA:NADNK: NE,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8</xdr:col>
                <xdr:colOff>4</xdr:colOff>
                <xdr:row>28</xdr:row>
                <xdr:rowOff>9</xdr:rowOff>
              </xdr:to>
            </anchor>
          </commentPr>
        </mc:Choice>
        <mc:Fallback/>
      </mc:AlternateContent>
    </comment>
    <comment ref="T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58</xdr:col>
                <xdr:colOff>58</xdr:colOff>
                <xdr:row>30</xdr:row>
                <xdr:rowOff>9</xdr:rowOff>
              </xdr:to>
            </anchor>
          </commentPr>
        </mc:Choice>
        <mc:Fallback/>
      </mc:AlternateContent>
    </comment>
    <comment ref="U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5</xdr:row>
                <xdr:rowOff>72</xdr:rowOff>
              </xdr:from>
              <xdr:to>
                <xdr:col>50</xdr:col>
                <xdr:colOff>9</xdr:colOff>
                <xdr:row>6</xdr:row>
                <xdr:rowOff>8</xdr:rowOff>
              </xdr:to>
            </anchor>
          </commentPr>
        </mc:Choice>
        <mc:Fallback/>
      </mc:AlternateContent>
    </comment>
    <comment ref="U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6</xdr:row>
                <xdr:rowOff>24</xdr:rowOff>
              </xdr:from>
              <xdr:to>
                <xdr:col>60</xdr:col>
                <xdr:colOff>18</xdr:colOff>
                <xdr:row>7</xdr:row>
                <xdr:rowOff>8</xdr:rowOff>
              </xdr:to>
            </anchor>
          </commentPr>
        </mc:Choice>
        <mc:Fallback/>
      </mc:AlternateContent>
    </comment>
    <comment ref="U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4</xdr:colOff>
                <xdr:row>7</xdr:row>
                <xdr:rowOff>7</xdr:rowOff>
              </xdr:from>
              <xdr:to>
                <xdr:col>53</xdr:col>
                <xdr:colOff>35</xdr:colOff>
                <xdr:row>8</xdr:row>
                <xdr:rowOff>9</xdr:rowOff>
              </xdr:to>
            </anchor>
          </commentPr>
        </mc:Choice>
        <mc:Fallback/>
      </mc:AlternateContent>
    </comment>
    <comment ref="U12" authorId="0">
      <text>
        <r>
          <rPr>
            <b val="true"/>
            <sz val="8"/>
            <color rgb="FF000000"/>
            <rFont val="Tahoma"/>
            <family val="0"/>
          </rPr>
          <t xml:space="preserve">AUT: NA; EF:NA; MA:NABEL: 32,85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0</xdr:row>
                <xdr:rowOff>8</xdr:rowOff>
              </xdr:from>
              <xdr:to>
                <xdr:col>61</xdr:col>
                <xdr:colOff>17</xdr:colOff>
                <xdr:row>11</xdr:row>
                <xdr:rowOff>8</xdr:rowOff>
              </xdr:to>
            </anchor>
          </commentPr>
        </mc:Choice>
        <mc:Fallback/>
      </mc:AlternateContent>
    </comment>
    <comment ref="U13" authorId="0">
      <text>
        <r>
          <rPr>
            <b val="true"/>
            <sz val="8"/>
            <color rgb="FF000000"/>
            <rFont val="Tahoma"/>
            <family val="0"/>
          </rPr>
          <t xml:space="preserve">AUT: NA; EF:NA; MA:NABEL: 28,67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1</xdr:row>
                <xdr:rowOff>8</xdr:rowOff>
              </xdr:from>
              <xdr:to>
                <xdr:col>58</xdr:col>
                <xdr:colOff>51</xdr:colOff>
                <xdr:row>12</xdr:row>
                <xdr:rowOff>9</xdr:rowOff>
              </xdr:to>
            </anchor>
          </commentPr>
        </mc:Choice>
        <mc:Fallback/>
      </mc:AlternateContent>
    </comment>
    <comment ref="U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8</xdr:col>
                <xdr:colOff>14</xdr:colOff>
                <xdr:row>17</xdr:row>
                <xdr:rowOff>9</xdr:rowOff>
              </xdr:to>
            </anchor>
          </commentPr>
        </mc:Choice>
        <mc:Fallback/>
      </mc:AlternateContent>
    </comment>
    <comment ref="U19" authorId="0">
      <text>
        <r>
          <rPr>
            <b val="true"/>
            <sz val="8"/>
            <color rgb="FF000000"/>
            <rFont val="Tahoma"/>
            <family val="0"/>
          </rPr>
          <t xml:space="preserve">AUT: NE,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8</xdr:rowOff>
              </xdr:from>
              <xdr:to>
                <xdr:col>62</xdr:col>
                <xdr:colOff>35</xdr:colOff>
                <xdr:row>18</xdr:row>
                <xdr:rowOff>9</xdr:rowOff>
              </xdr:to>
            </anchor>
          </commentPr>
        </mc:Choice>
        <mc:Fallback/>
      </mc:AlternateContent>
    </comment>
    <comment ref="U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55</xdr:colOff>
                <xdr:row>18</xdr:row>
                <xdr:rowOff>8</xdr:rowOff>
              </xdr:from>
              <xdr:to>
                <xdr:col>60</xdr:col>
                <xdr:colOff>25</xdr:colOff>
                <xdr:row>19</xdr:row>
                <xdr:rowOff>9</xdr:rowOff>
              </xdr:to>
            </anchor>
          </commentPr>
        </mc:Choice>
        <mc:Fallback/>
      </mc:AlternateContent>
    </comment>
    <comment ref="U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67</xdr:colOff>
                <xdr:row>19</xdr:row>
                <xdr:rowOff>24</xdr:rowOff>
              </xdr:from>
              <xdr:to>
                <xdr:col>59</xdr:col>
                <xdr:colOff>48</xdr:colOff>
                <xdr:row>20</xdr:row>
                <xdr:rowOff>9</xdr:rowOff>
              </xdr:to>
            </anchor>
          </commentPr>
        </mc:Choice>
        <mc:Fallback/>
      </mc:AlternateContent>
    </comment>
    <comment ref="U22" authorId="0">
      <text>
        <r>
          <rPr>
            <b val="true"/>
            <sz val="8"/>
            <color rgb="FF000000"/>
            <rFont val="Tahoma"/>
            <family val="0"/>
          </rPr>
          <t xml:space="preserve">AUT: NE,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9</xdr:colOff>
                <xdr:row>20</xdr:row>
                <xdr:rowOff>7</xdr:rowOff>
              </xdr:from>
              <xdr:to>
                <xdr:col>61</xdr:col>
                <xdr:colOff>12</xdr:colOff>
                <xdr:row>21</xdr:row>
                <xdr:rowOff>9</xdr:rowOff>
              </xdr:to>
            </anchor>
          </commentPr>
        </mc:Choice>
        <mc:Fallback/>
      </mc:AlternateContent>
    </comment>
    <comment ref="U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1</xdr:row>
                <xdr:rowOff>7</xdr:rowOff>
              </xdr:from>
              <xdr:to>
                <xdr:col>60</xdr:col>
                <xdr:colOff>25</xdr:colOff>
                <xdr:row>22</xdr:row>
                <xdr:rowOff>9</xdr:rowOff>
              </xdr:to>
            </anchor>
          </commentPr>
        </mc:Choice>
        <mc:Fallback/>
      </mc:AlternateContent>
    </comment>
    <comment ref="U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1</xdr:col>
                <xdr:colOff>16</xdr:colOff>
                <xdr:row>22</xdr:row>
                <xdr:rowOff>7</xdr:rowOff>
              </xdr:from>
              <xdr:to>
                <xdr:col>61</xdr:col>
                <xdr:colOff>18</xdr:colOff>
                <xdr:row>23</xdr:row>
                <xdr:rowOff>9</xdr:rowOff>
              </xdr:to>
            </anchor>
          </commentPr>
        </mc:Choice>
        <mc:Fallback/>
      </mc:AlternateContent>
    </comment>
    <comment ref="U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6</xdr:colOff>
                <xdr:row>24</xdr:row>
                <xdr:rowOff>9</xdr:rowOff>
              </xdr:to>
            </anchor>
          </commentPr>
        </mc:Choice>
        <mc:Fallback/>
      </mc:AlternateContent>
    </comment>
    <comment ref="U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7</xdr:rowOff>
              </xdr:from>
              <xdr:to>
                <xdr:col>61</xdr:col>
                <xdr:colOff>13</xdr:colOff>
                <xdr:row>25</xdr:row>
                <xdr:rowOff>9</xdr:rowOff>
              </xdr:to>
            </anchor>
          </commentPr>
        </mc:Choice>
        <mc:Fallback/>
      </mc:AlternateContent>
    </comment>
    <comment ref="U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5</xdr:row>
                <xdr:rowOff>8</xdr:rowOff>
              </xdr:from>
              <xdr:to>
                <xdr:col>59</xdr:col>
                <xdr:colOff>55</xdr:colOff>
                <xdr:row>26</xdr:row>
                <xdr:rowOff>9</xdr:rowOff>
              </xdr:to>
            </anchor>
          </commentPr>
        </mc:Choice>
        <mc:Fallback/>
      </mc:AlternateContent>
    </comment>
    <comment ref="U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8</xdr:col>
                <xdr:colOff>55</xdr:colOff>
                <xdr:row>28</xdr:row>
                <xdr:rowOff>9</xdr:rowOff>
              </xdr:to>
            </anchor>
          </commentPr>
        </mc:Choice>
        <mc:Fallback/>
      </mc:AlternateContent>
    </comment>
    <comment ref="U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0</xdr:col>
                <xdr:colOff>26</xdr:colOff>
                <xdr:row>30</xdr:row>
                <xdr:rowOff>9</xdr:rowOff>
              </xdr:to>
            </anchor>
          </commentPr>
        </mc:Choice>
        <mc:Fallback/>
      </mc:AlternateContent>
    </comment>
    <comment ref="V7"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5</xdr:row>
                <xdr:rowOff>72</xdr:rowOff>
              </xdr:from>
              <xdr:to>
                <xdr:col>51</xdr:col>
                <xdr:colOff>51</xdr:colOff>
                <xdr:row>6</xdr:row>
                <xdr:rowOff>8</xdr:rowOff>
              </xdr:to>
            </anchor>
          </commentPr>
        </mc:Choice>
        <mc:Fallback/>
      </mc:AlternateContent>
    </comment>
    <comment ref="V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6</xdr:row>
                <xdr:rowOff>24</xdr:rowOff>
              </xdr:from>
              <xdr:to>
                <xdr:col>61</xdr:col>
                <xdr:colOff>47</xdr:colOff>
                <xdr:row>7</xdr:row>
                <xdr:rowOff>8</xdr:rowOff>
              </xdr:to>
            </anchor>
          </commentPr>
        </mc:Choice>
        <mc:Fallback/>
      </mc:AlternateContent>
    </comment>
    <comment ref="V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7</xdr:col>
                <xdr:colOff>34</xdr:colOff>
                <xdr:row>7</xdr:row>
                <xdr:rowOff>7</xdr:rowOff>
              </xdr:from>
              <xdr:to>
                <xdr:col>54</xdr:col>
                <xdr:colOff>48</xdr:colOff>
                <xdr:row>8</xdr:row>
                <xdr:rowOff>9</xdr:rowOff>
              </xdr:to>
            </anchor>
          </commentPr>
        </mc:Choice>
        <mc:Fallback/>
      </mc:AlternateContent>
    </comment>
    <comment ref="V12" authorId="0">
      <text>
        <r>
          <rPr>
            <b val="true"/>
            <sz val="8"/>
            <color rgb="FF000000"/>
            <rFont val="Tahoma"/>
            <family val="0"/>
          </rPr>
          <t xml:space="preserve">AUT: NA; EF:NA; MA:NABEL: 0,0000DEU: NO; EF:NA; MA:NADNK: NO; EF:NA; MA:NAESP: NA,NO; EF:NA; MA:NAFIN: NA,NO; EF:NA; MA:NAFRK: 8,44;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0</xdr:row>
                <xdr:rowOff>8</xdr:rowOff>
              </xdr:from>
              <xdr:to>
                <xdr:col>62</xdr:col>
                <xdr:colOff>38</xdr:colOff>
                <xdr:row>11</xdr:row>
                <xdr:rowOff>8</xdr:rowOff>
              </xdr:to>
            </anchor>
          </commentPr>
        </mc:Choice>
        <mc:Fallback/>
      </mc:AlternateContent>
    </comment>
    <comment ref="V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1</xdr:row>
                <xdr:rowOff>8</xdr:rowOff>
              </xdr:from>
              <xdr:to>
                <xdr:col>61</xdr:col>
                <xdr:colOff>48</xdr:colOff>
                <xdr:row>12</xdr:row>
                <xdr:rowOff>9</xdr:rowOff>
              </xdr:to>
            </anchor>
          </commentPr>
        </mc:Choice>
        <mc:Fallback/>
      </mc:AlternateContent>
    </comment>
    <comment ref="V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59</xdr:col>
                <xdr:colOff>42</xdr:colOff>
                <xdr:row>17</xdr:row>
                <xdr:rowOff>9</xdr:rowOff>
              </xdr:to>
            </anchor>
          </commentPr>
        </mc:Choice>
        <mc:Fallback/>
      </mc:AlternateContent>
    </comment>
    <comment ref="V19"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17</xdr:row>
                <xdr:rowOff>8</xdr:rowOff>
              </xdr:from>
              <xdr:to>
                <xdr:col>64</xdr:col>
                <xdr:colOff>13</xdr:colOff>
                <xdr:row>18</xdr:row>
                <xdr:rowOff>9</xdr:rowOff>
              </xdr:to>
            </anchor>
          </commentPr>
        </mc:Choice>
        <mc:Fallback/>
      </mc:AlternateContent>
    </comment>
    <comment ref="V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55</xdr:colOff>
                <xdr:row>18</xdr:row>
                <xdr:rowOff>8</xdr:rowOff>
              </xdr:from>
              <xdr:to>
                <xdr:col>61</xdr:col>
                <xdr:colOff>54</xdr:colOff>
                <xdr:row>19</xdr:row>
                <xdr:rowOff>9</xdr:rowOff>
              </xdr:to>
            </anchor>
          </commentPr>
        </mc:Choice>
        <mc:Fallback/>
      </mc:AlternateContent>
    </comment>
    <comment ref="V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67</xdr:colOff>
                <xdr:row>19</xdr:row>
                <xdr:rowOff>24</xdr:rowOff>
              </xdr:from>
              <xdr:to>
                <xdr:col>61</xdr:col>
                <xdr:colOff>17</xdr:colOff>
                <xdr:row>20</xdr:row>
                <xdr:rowOff>9</xdr:rowOff>
              </xdr:to>
            </anchor>
          </commentPr>
        </mc:Choice>
        <mc:Fallback/>
      </mc:AlternateContent>
    </comment>
    <comment ref="V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79</xdr:colOff>
                <xdr:row>20</xdr:row>
                <xdr:rowOff>7</xdr:rowOff>
              </xdr:from>
              <xdr:to>
                <xdr:col>62</xdr:col>
                <xdr:colOff>17</xdr:colOff>
                <xdr:row>21</xdr:row>
                <xdr:rowOff>9</xdr:rowOff>
              </xdr:to>
            </anchor>
          </commentPr>
        </mc:Choice>
        <mc:Fallback/>
      </mc:AlternateContent>
    </comment>
    <comment ref="V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1</xdr:row>
                <xdr:rowOff>7</xdr:rowOff>
              </xdr:from>
              <xdr:to>
                <xdr:col>61</xdr:col>
                <xdr:colOff>54</xdr:colOff>
                <xdr:row>22</xdr:row>
                <xdr:rowOff>9</xdr:rowOff>
              </xdr:to>
            </anchor>
          </commentPr>
        </mc:Choice>
        <mc:Fallback/>
      </mc:AlternateContent>
    </comment>
    <comment ref="V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22</xdr:row>
                <xdr:rowOff>7</xdr:rowOff>
              </xdr:from>
              <xdr:to>
                <xdr:col>62</xdr:col>
                <xdr:colOff>47</xdr:colOff>
                <xdr:row>23</xdr:row>
                <xdr:rowOff>9</xdr:rowOff>
              </xdr:to>
            </anchor>
          </commentPr>
        </mc:Choice>
        <mc:Fallback/>
      </mc:AlternateContent>
    </comment>
    <comment ref="V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5</xdr:colOff>
                <xdr:row>24</xdr:row>
                <xdr:rowOff>9</xdr:rowOff>
              </xdr:to>
            </anchor>
          </commentPr>
        </mc:Choice>
        <mc:Fallback/>
      </mc:AlternateContent>
    </comment>
    <comment ref="V26" authorId="0">
      <text>
        <r>
          <rPr>
            <b val="true"/>
            <sz val="8"/>
            <color rgb="FF000000"/>
            <rFont val="Tahoma"/>
            <family val="0"/>
          </rPr>
          <t xml:space="preserve">AUT: IE; EF:NA; MA:NABEL: NO; EF:NA; MA:NADEU: C,NO; EF:NA; MA:NADNK: NO; EF:NA; MA:NAESP: NO; EF:NA; MA:NAFIN: NO; EF:NA; MA:NAFRK: NO; EF:NA; MA:NAGBR: IE; EF:NA; MA:NA; COMMGRC: NE; EF:NA; MA:NAIRL: NO; EF:NA; MA:NAITA: NO; EF:NA; MA:NALUX: NO; EF:NA; MA:NANLD: NA;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7</xdr:rowOff>
              </xdr:from>
              <xdr:to>
                <xdr:col>62</xdr:col>
                <xdr:colOff>48</xdr:colOff>
                <xdr:row>25</xdr:row>
                <xdr:rowOff>9</xdr:rowOff>
              </xdr:to>
            </anchor>
          </commentPr>
        </mc:Choice>
        <mc:Fallback/>
      </mc:AlternateContent>
    </comment>
    <comment ref="V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5</xdr:row>
                <xdr:rowOff>8</xdr:rowOff>
              </xdr:from>
              <xdr:to>
                <xdr:col>61</xdr:col>
                <xdr:colOff>24</xdr:colOff>
                <xdr:row>26</xdr:row>
                <xdr:rowOff>9</xdr:rowOff>
              </xdr:to>
            </anchor>
          </commentPr>
        </mc:Choice>
        <mc:Fallback/>
      </mc:AlternateContent>
    </comment>
    <comment ref="V29" authorId="0">
      <text>
        <r>
          <rPr>
            <b val="true"/>
            <sz val="8"/>
            <color rgb="FF000000"/>
            <rFont val="Tahoma"/>
            <family val="0"/>
          </rPr>
          <t xml:space="preserve">AUT: NO; EF:NA; MA:NABEL: 0,0000DEU: 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0</xdr:col>
                <xdr:colOff>0</xdr:colOff>
                <xdr:row>28</xdr:row>
                <xdr:rowOff>9</xdr:rowOff>
              </xdr:to>
            </anchor>
          </commentPr>
        </mc:Choice>
        <mc:Fallback/>
      </mc:AlternateContent>
    </comment>
    <comment ref="V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1</xdr:col>
                <xdr:colOff>55</xdr:colOff>
                <xdr:row>30</xdr:row>
                <xdr:rowOff>9</xdr:rowOff>
              </xdr:to>
            </anchor>
          </commentPr>
        </mc:Choice>
        <mc:Fallback/>
      </mc:AlternateContent>
    </comment>
    <comment ref="W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5</xdr:row>
                <xdr:rowOff>72</xdr:rowOff>
              </xdr:from>
              <xdr:to>
                <xdr:col>52</xdr:col>
                <xdr:colOff>42</xdr:colOff>
                <xdr:row>6</xdr:row>
                <xdr:rowOff>8</xdr:rowOff>
              </xdr:to>
            </anchor>
          </commentPr>
        </mc:Choice>
        <mc:Fallback/>
      </mc:AlternateContent>
    </comment>
    <comment ref="W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6</xdr:row>
                <xdr:rowOff>24</xdr:rowOff>
              </xdr:from>
              <xdr:to>
                <xdr:col>63</xdr:col>
                <xdr:colOff>16</xdr:colOff>
                <xdr:row>7</xdr:row>
                <xdr:rowOff>8</xdr:rowOff>
              </xdr:to>
            </anchor>
          </commentPr>
        </mc:Choice>
        <mc:Fallback/>
      </mc:AlternateContent>
    </comment>
    <comment ref="W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20</xdr:colOff>
                <xdr:row>7</xdr:row>
                <xdr:rowOff>7</xdr:rowOff>
              </xdr:from>
              <xdr:to>
                <xdr:col>56</xdr:col>
                <xdr:colOff>3</xdr:colOff>
                <xdr:row>8</xdr:row>
                <xdr:rowOff>9</xdr:rowOff>
              </xdr:to>
            </anchor>
          </commentPr>
        </mc:Choice>
        <mc:Fallback/>
      </mc:AlternateContent>
    </comment>
    <comment ref="W12" authorId="0">
      <text>
        <r>
          <rPr>
            <b val="true"/>
            <sz val="8"/>
            <color rgb="FF000000"/>
            <rFont val="Tahoma"/>
            <family val="0"/>
          </rPr>
          <t xml:space="preserve">AUT: NA; EF:NA; MA:NABEL: 97,17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0</xdr:row>
                <xdr:rowOff>8</xdr:rowOff>
              </xdr:from>
              <xdr:to>
                <xdr:col>64</xdr:col>
                <xdr:colOff>10</xdr:colOff>
                <xdr:row>11</xdr:row>
                <xdr:rowOff>8</xdr:rowOff>
              </xdr:to>
            </anchor>
          </commentPr>
        </mc:Choice>
        <mc:Fallback/>
      </mc:AlternateContent>
    </comment>
    <comment ref="W13" authorId="0">
      <text>
        <r>
          <rPr>
            <b val="true"/>
            <sz val="8"/>
            <color rgb="FF000000"/>
            <rFont val="Tahoma"/>
            <family val="0"/>
          </rPr>
          <t xml:space="preserve">AUT: NA; EF:NA; MA:NABEL: 42,85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1</xdr:row>
                <xdr:rowOff>8</xdr:rowOff>
              </xdr:from>
              <xdr:to>
                <xdr:col>61</xdr:col>
                <xdr:colOff>48</xdr:colOff>
                <xdr:row>12</xdr:row>
                <xdr:rowOff>9</xdr:rowOff>
              </xdr:to>
            </anchor>
          </commentPr>
        </mc:Choice>
        <mc:Fallback/>
      </mc:AlternateContent>
    </comment>
    <comment ref="W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1</xdr:col>
                <xdr:colOff>12</xdr:colOff>
                <xdr:row>17</xdr:row>
                <xdr:rowOff>9</xdr:rowOff>
              </xdr:to>
            </anchor>
          </commentPr>
        </mc:Choice>
        <mc:Fallback/>
      </mc:AlternateContent>
    </comment>
    <comment ref="W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17</xdr:row>
                <xdr:rowOff>8</xdr:rowOff>
              </xdr:from>
              <xdr:to>
                <xdr:col>65</xdr:col>
                <xdr:colOff>10</xdr:colOff>
                <xdr:row>18</xdr:row>
                <xdr:rowOff>9</xdr:rowOff>
              </xdr:to>
            </anchor>
          </commentPr>
        </mc:Choice>
        <mc:Fallback/>
      </mc:AlternateContent>
    </comment>
    <comment ref="W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55</xdr:colOff>
                <xdr:row>18</xdr:row>
                <xdr:rowOff>8</xdr:rowOff>
              </xdr:from>
              <xdr:to>
                <xdr:col>63</xdr:col>
                <xdr:colOff>22</xdr:colOff>
                <xdr:row>19</xdr:row>
                <xdr:rowOff>9</xdr:rowOff>
              </xdr:to>
            </anchor>
          </commentPr>
        </mc:Choice>
        <mc:Fallback/>
      </mc:AlternateContent>
    </comment>
    <comment ref="W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67</xdr:colOff>
                <xdr:row>19</xdr:row>
                <xdr:rowOff>24</xdr:rowOff>
              </xdr:from>
              <xdr:to>
                <xdr:col>62</xdr:col>
                <xdr:colOff>45</xdr:colOff>
                <xdr:row>20</xdr:row>
                <xdr:rowOff>9</xdr:rowOff>
              </xdr:to>
            </anchor>
          </commentPr>
        </mc:Choice>
        <mc:Fallback/>
      </mc:AlternateContent>
    </comment>
    <comment ref="W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79</xdr:colOff>
                <xdr:row>20</xdr:row>
                <xdr:rowOff>7</xdr:rowOff>
              </xdr:from>
              <xdr:to>
                <xdr:col>63</xdr:col>
                <xdr:colOff>45</xdr:colOff>
                <xdr:row>21</xdr:row>
                <xdr:rowOff>9</xdr:rowOff>
              </xdr:to>
            </anchor>
          </commentPr>
        </mc:Choice>
        <mc:Fallback/>
      </mc:AlternateContent>
    </comment>
    <comment ref="W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1</xdr:row>
                <xdr:rowOff>7</xdr:rowOff>
              </xdr:from>
              <xdr:to>
                <xdr:col>63</xdr:col>
                <xdr:colOff>22</xdr:colOff>
                <xdr:row>22</xdr:row>
                <xdr:rowOff>9</xdr:rowOff>
              </xdr:to>
            </anchor>
          </commentPr>
        </mc:Choice>
        <mc:Fallback/>
      </mc:AlternateContent>
    </comment>
    <comment ref="W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3</xdr:col>
                <xdr:colOff>16</xdr:colOff>
                <xdr:row>22</xdr:row>
                <xdr:rowOff>7</xdr:rowOff>
              </xdr:from>
              <xdr:to>
                <xdr:col>64</xdr:col>
                <xdr:colOff>16</xdr:colOff>
                <xdr:row>23</xdr:row>
                <xdr:rowOff>9</xdr:rowOff>
              </xdr:to>
            </anchor>
          </commentPr>
        </mc:Choice>
        <mc:Fallback/>
      </mc:AlternateContent>
    </comment>
    <comment ref="W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4</xdr:colOff>
                <xdr:row>24</xdr:row>
                <xdr:rowOff>9</xdr:rowOff>
              </xdr:to>
            </anchor>
          </commentPr>
        </mc:Choice>
        <mc:Fallback/>
      </mc:AlternateContent>
    </comment>
    <comment ref="W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7</xdr:rowOff>
              </xdr:from>
              <xdr:to>
                <xdr:col>64</xdr:col>
                <xdr:colOff>10</xdr:colOff>
                <xdr:row>25</xdr:row>
                <xdr:rowOff>9</xdr:rowOff>
              </xdr:to>
            </anchor>
          </commentPr>
        </mc:Choice>
        <mc:Fallback/>
      </mc:AlternateContent>
    </comment>
    <comment ref="W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5</xdr:row>
                <xdr:rowOff>8</xdr:rowOff>
              </xdr:from>
              <xdr:to>
                <xdr:col>62</xdr:col>
                <xdr:colOff>52</xdr:colOff>
                <xdr:row>26</xdr:row>
                <xdr:rowOff>9</xdr:rowOff>
              </xdr:to>
            </anchor>
          </commentPr>
        </mc:Choice>
        <mc:Fallback/>
      </mc:AlternateContent>
    </comment>
    <comment ref="W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1</xdr:col>
                <xdr:colOff>52</xdr:colOff>
                <xdr:row>28</xdr:row>
                <xdr:rowOff>9</xdr:rowOff>
              </xdr:to>
            </anchor>
          </commentPr>
        </mc:Choice>
        <mc:Fallback/>
      </mc:AlternateContent>
    </comment>
    <comment ref="W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3</xdr:col>
                <xdr:colOff>24</xdr:colOff>
                <xdr:row>30</xdr:row>
                <xdr:rowOff>9</xdr:rowOff>
              </xdr:to>
            </anchor>
          </commentPr>
        </mc:Choice>
        <mc:Fallback/>
      </mc:AlternateContent>
    </comment>
    <comment ref="X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5</xdr:row>
                <xdr:rowOff>72</xdr:rowOff>
              </xdr:from>
              <xdr:to>
                <xdr:col>54</xdr:col>
                <xdr:colOff>12</xdr:colOff>
                <xdr:row>6</xdr:row>
                <xdr:rowOff>8</xdr:rowOff>
              </xdr:to>
            </anchor>
          </commentPr>
        </mc:Choice>
        <mc:Fallback/>
      </mc:AlternateContent>
    </comment>
    <comment ref="X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6</xdr:row>
                <xdr:rowOff>24</xdr:rowOff>
              </xdr:from>
              <xdr:to>
                <xdr:col>64</xdr:col>
                <xdr:colOff>43</xdr:colOff>
                <xdr:row>7</xdr:row>
                <xdr:rowOff>8</xdr:rowOff>
              </xdr:to>
            </anchor>
          </commentPr>
        </mc:Choice>
        <mc:Fallback/>
      </mc:AlternateContent>
    </comment>
    <comment ref="X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57</xdr:col>
                <xdr:colOff>20</xdr:colOff>
                <xdr:row>8</xdr:row>
                <xdr:rowOff>9</xdr:rowOff>
              </xdr:to>
            </anchor>
          </commentPr>
        </mc:Choice>
        <mc:Fallback/>
      </mc:AlternateContent>
    </comment>
    <comment ref="X12" authorId="0">
      <text>
        <r>
          <rPr>
            <b val="true"/>
            <sz val="8"/>
            <color rgb="FF000000"/>
            <rFont val="Tahoma"/>
            <family val="0"/>
          </rPr>
          <t xml:space="preserve">AUT: NA; EF:NA; MA:NABEL: 63,97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0</xdr:row>
                <xdr:rowOff>8</xdr:rowOff>
              </xdr:from>
              <xdr:to>
                <xdr:col>65</xdr:col>
                <xdr:colOff>42</xdr:colOff>
                <xdr:row>11</xdr:row>
                <xdr:rowOff>8</xdr:rowOff>
              </xdr:to>
            </anchor>
          </commentPr>
        </mc:Choice>
        <mc:Fallback/>
      </mc:AlternateContent>
    </comment>
    <comment ref="X13" authorId="0">
      <text>
        <r>
          <rPr>
            <b val="true"/>
            <sz val="8"/>
            <color rgb="FF000000"/>
            <rFont val="Tahoma"/>
            <family val="0"/>
          </rPr>
          <t xml:space="preserve">AUT: NA; EF:NA; MA:NABEL: 31,05DEU: NO; EF:NA; MA:NADNK: NO; EF:NA; MA:NAESP: NA; EF:NA; MA:NAFIN: NO; EF:NA; MA:NAFRK: NA; EF:NA; MA:NAGBR: IE;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63</xdr:col>
                <xdr:colOff>14</xdr:colOff>
                <xdr:row>12</xdr:row>
                <xdr:rowOff>9</xdr:rowOff>
              </xdr:to>
            </anchor>
          </commentPr>
        </mc:Choice>
        <mc:Fallback/>
      </mc:AlternateContent>
    </comment>
    <comment ref="X1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2</xdr:col>
                <xdr:colOff>39</xdr:colOff>
                <xdr:row>17</xdr:row>
                <xdr:rowOff>9</xdr:rowOff>
              </xdr:to>
            </anchor>
          </commentPr>
        </mc:Choice>
        <mc:Fallback/>
      </mc:AlternateContent>
    </comment>
    <comment ref="X19" authorId="0">
      <text>
        <r>
          <rPr>
            <b val="true"/>
            <sz val="8"/>
            <color rgb="FF000000"/>
            <rFont val="Tahoma"/>
            <family val="0"/>
          </rPr>
          <t xml:space="preserve">AUT: NO; EF:NA; MA:NABEL: 0,0000DEU: NA,NO; EF:NA; MA:NADNK: NA,NO; EF:NA; MA:NAESP: NA,NO; EF:NA; MA:NAFIN: NO; EF:NA; MA:NAFRK: 24,65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65</xdr:col>
                <xdr:colOff>10</xdr:colOff>
                <xdr:row>18</xdr:row>
                <xdr:rowOff>9</xdr:rowOff>
              </xdr:to>
            </anchor>
          </commentPr>
        </mc:Choice>
        <mc:Fallback/>
      </mc:AlternateContent>
    </comment>
    <comment ref="X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55</xdr:colOff>
                <xdr:row>18</xdr:row>
                <xdr:rowOff>8</xdr:rowOff>
              </xdr:from>
              <xdr:to>
                <xdr:col>64</xdr:col>
                <xdr:colOff>51</xdr:colOff>
                <xdr:row>19</xdr:row>
                <xdr:rowOff>9</xdr:rowOff>
              </xdr:to>
            </anchor>
          </commentPr>
        </mc:Choice>
        <mc:Fallback/>
      </mc:AlternateContent>
    </comment>
    <comment ref="X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67</xdr:colOff>
                <xdr:row>19</xdr:row>
                <xdr:rowOff>24</xdr:rowOff>
              </xdr:from>
              <xdr:to>
                <xdr:col>64</xdr:col>
                <xdr:colOff>14</xdr:colOff>
                <xdr:row>20</xdr:row>
                <xdr:rowOff>9</xdr:rowOff>
              </xdr:to>
            </anchor>
          </commentPr>
        </mc:Choice>
        <mc:Fallback/>
      </mc:AlternateContent>
    </comment>
    <comment ref="X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3</xdr:col>
                <xdr:colOff>79</xdr:colOff>
                <xdr:row>20</xdr:row>
                <xdr:rowOff>7</xdr:rowOff>
              </xdr:from>
              <xdr:to>
                <xdr:col>65</xdr:col>
                <xdr:colOff>14</xdr:colOff>
                <xdr:row>21</xdr:row>
                <xdr:rowOff>9</xdr:rowOff>
              </xdr:to>
            </anchor>
          </commentPr>
        </mc:Choice>
        <mc:Fallback/>
      </mc:AlternateContent>
    </comment>
    <comment ref="X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1</xdr:row>
                <xdr:rowOff>7</xdr:rowOff>
              </xdr:from>
              <xdr:to>
                <xdr:col>64</xdr:col>
                <xdr:colOff>51</xdr:colOff>
                <xdr:row>22</xdr:row>
                <xdr:rowOff>9</xdr:rowOff>
              </xdr:to>
            </anchor>
          </commentPr>
        </mc:Choice>
        <mc:Fallback/>
      </mc:AlternateContent>
    </comment>
    <comment ref="X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4</xdr:col>
                <xdr:colOff>16</xdr:colOff>
                <xdr:row>22</xdr:row>
                <xdr:rowOff>7</xdr:rowOff>
              </xdr:from>
              <xdr:to>
                <xdr:col>65</xdr:col>
                <xdr:colOff>43</xdr:colOff>
                <xdr:row>23</xdr:row>
                <xdr:rowOff>9</xdr:rowOff>
              </xdr:to>
            </anchor>
          </commentPr>
        </mc:Choice>
        <mc:Fallback/>
      </mc:AlternateContent>
    </comment>
    <comment ref="X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2</xdr:colOff>
                <xdr:row>24</xdr:row>
                <xdr:rowOff>9</xdr:rowOff>
              </xdr:to>
            </anchor>
          </commentPr>
        </mc:Choice>
        <mc:Fallback/>
      </mc:AlternateContent>
    </comment>
    <comment ref="X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7</xdr:rowOff>
              </xdr:from>
              <xdr:to>
                <xdr:col>65</xdr:col>
                <xdr:colOff>38</xdr:colOff>
                <xdr:row>25</xdr:row>
                <xdr:rowOff>9</xdr:rowOff>
              </xdr:to>
            </anchor>
          </commentPr>
        </mc:Choice>
        <mc:Fallback/>
      </mc:AlternateContent>
    </comment>
    <comment ref="X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5</xdr:row>
                <xdr:rowOff>8</xdr:rowOff>
              </xdr:from>
              <xdr:to>
                <xdr:col>64</xdr:col>
                <xdr:colOff>21</xdr:colOff>
                <xdr:row>26</xdr:row>
                <xdr:rowOff>9</xdr:rowOff>
              </xdr:to>
            </anchor>
          </commentPr>
        </mc:Choice>
        <mc:Fallback/>
      </mc:AlternateContent>
    </comment>
    <comment ref="X29" authorId="0">
      <text>
        <r>
          <rPr>
            <b val="true"/>
            <sz val="8"/>
            <color rgb="FF000000"/>
            <rFont val="Tahoma"/>
            <family val="0"/>
          </rPr>
          <t xml:space="preserve">AUT: NO; EF:NA; MA:NABEL: 0,0000DEU: NA,NO; EF:NA; MA:NADNK: NO; EF:NA; MA:NAESP: NA; EF:NA; MA:NAFIN: NO; EF:NA; MA:NAFRK: 24,65GBR: IE,NA; EF:NA; MA:NAGRC: 0,0000IRL: NO; EF:NA; MA:NAITA: NO; EF:NA; MA:NALUX: NO; EF:NA; MA:NANLD: NO; EF:NA; MA:NAPRT: NE;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1</xdr:col>
                <xdr:colOff>52</xdr:colOff>
                <xdr:row>28</xdr:row>
                <xdr:rowOff>9</xdr:rowOff>
              </xdr:to>
            </anchor>
          </commentPr>
        </mc:Choice>
        <mc:Fallback/>
      </mc:AlternateContent>
    </comment>
    <comment ref="X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4</xdr:col>
                <xdr:colOff>52</xdr:colOff>
                <xdr:row>30</xdr:row>
                <xdr:rowOff>9</xdr:rowOff>
              </xdr:to>
            </anchor>
          </commentPr>
        </mc:Choice>
        <mc:Fallback/>
      </mc:AlternateContent>
    </comment>
    <comment ref="Y7" authorId="0">
      <text>
        <r>
          <rPr>
            <b val="true"/>
            <sz val="8"/>
            <color rgb="FF000000"/>
            <rFont val="Tahoma"/>
            <family val="0"/>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0</xdr:col>
                <xdr:colOff>13</xdr:colOff>
                <xdr:row>6</xdr:row>
                <xdr:rowOff>8</xdr:rowOff>
              </xdr:to>
            </anchor>
          </commentPr>
        </mc:Choice>
        <mc:Fallback/>
      </mc:AlternateContent>
    </comment>
    <comment ref="Y8" authorId="0">
      <text>
        <r>
          <rPr>
            <b val="true"/>
            <sz val="8"/>
            <color rgb="FF000000"/>
            <rFont val="Tahoma"/>
            <family val="0"/>
          </rPr>
          <t xml:space="preserve">AUT: NO; EF:NA; MA:NABEL: NO; EF:NA; MA:NADEU: NO; EF:NA; MA:NADNK: NO; EF:NA; MA:NAESP: NA; EF:NA; MA:NAFIN: NO; EF:NA; MA:NAFRK: NA; EF:NA; MA:NAGBR: 1332,75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4</xdr:col>
                <xdr:colOff>50</xdr:colOff>
                <xdr:row>7</xdr:row>
                <xdr:rowOff>8</xdr:rowOff>
              </xdr:to>
            </anchor>
          </commentPr>
        </mc:Choice>
        <mc:Fallback/>
      </mc:AlternateContent>
    </comment>
    <comment ref="Y9" authorId="0">
      <text>
        <r>
          <rPr>
            <b val="true"/>
            <sz val="8"/>
            <color rgb="FF000000"/>
            <rFont val="Tahoma"/>
            <family val="0"/>
          </rPr>
          <t xml:space="preserve">AUT: NO; EF:NA; MA:NABEL: NO; EF:NA; MA:NADEU: NO; EF:NA; MA:NADNK: NO; EF:NA; MA:NAESP: NA; EF:NA; MA:NAFIN: NO; EF:NA; MA:NAFRK: NA; EF:NA; MA:NAGBR: 1332,75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4</xdr:col>
                <xdr:colOff>50</xdr:colOff>
                <xdr:row>8</xdr:row>
                <xdr:rowOff>9</xdr:rowOff>
              </xdr:to>
            </anchor>
          </commentPr>
        </mc:Choice>
        <mc:Fallback/>
      </mc:AlternateContent>
    </comment>
    <comment ref="Y12" authorId="0">
      <text>
        <r>
          <rPr>
            <b val="true"/>
            <sz val="8"/>
            <color rgb="FF000000"/>
            <rFont val="Tahoma"/>
            <family val="0"/>
          </rPr>
          <t xml:space="preserve">AUT: NA; EF:NA; MA:NABEL: 0,0000DEU: 80,11DNK: NO; EF:NA; MA:NAESP: NA; EF:NA; MA:NAFIN: NA,NO; EF:NA; MA:NAFRK: NA,NO; EF:NA; MA:NAGBR: 10,90GRC: 0,0000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2</xdr:col>
                <xdr:colOff>3</xdr:colOff>
                <xdr:row>11</xdr:row>
                <xdr:rowOff>8</xdr:rowOff>
              </xdr:to>
            </anchor>
          </commentPr>
        </mc:Choice>
        <mc:Fallback/>
      </mc:AlternateContent>
    </comment>
    <comment ref="Y13" authorId="0">
      <text>
        <r>
          <rPr>
            <b val="true"/>
            <sz val="8"/>
            <color rgb="FF000000"/>
            <rFont val="Tahoma"/>
            <family val="0"/>
          </rPr>
          <t xml:space="preserve">AUT: NA; EF:NA; MA:NABEL: NO; EF:NA; MA:NADEU: NA; EF:NA; MA:NADNK: NO; EF:NA; MA:NAESP: NA; EF:NA; MA:NAFIN: NO; EF:NA; MA:NAFRK: NA; EF:NA; MA:NAGBR: 10,90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3</xdr:col>
                <xdr:colOff>17</xdr:colOff>
                <xdr:row>12</xdr:row>
                <xdr:rowOff>9</xdr:rowOff>
              </xdr:to>
            </anchor>
          </commentPr>
        </mc:Choice>
        <mc:Fallback/>
      </mc:AlternateContent>
    </comment>
    <comment ref="Y18" authorId="0">
      <text>
        <r>
          <rPr>
            <b val="true"/>
            <sz val="8"/>
            <color rgb="FF000000"/>
            <rFont val="Tahoma"/>
            <family val="0"/>
          </rPr>
          <t xml:space="preserve">AUT: NA; EF:NA; MA:NABEL: 0,0000DEU: 80,11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2</xdr:col>
                <xdr:colOff>20</xdr:colOff>
                <xdr:row>17</xdr:row>
                <xdr:rowOff>9</xdr:rowOff>
              </xdr:to>
            </anchor>
          </commentPr>
        </mc:Choice>
        <mc:Fallback/>
      </mc:AlternateContent>
    </comment>
    <comment ref="Y19" authorId="0">
      <text>
        <r>
          <rPr>
            <b val="true"/>
            <sz val="8"/>
            <color rgb="FF000000"/>
            <rFont val="Tahoma"/>
            <family val="0"/>
          </rPr>
          <t xml:space="preserve">AUT: 29,05BEL: 0,0000DEU: NA,NO; EF:NA; MA:NADNK: NA,NO; EF:NA; MA:NAESP: NA,NO; EF:NA; MA:NAFIN: 0,0700FRK: NO; EF:NA; MA:NAGBR: 57,92GRC: NO; EF:NA; MA:NAIRL: NO; EF:NA; MA:NAITA: 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0</xdr:col>
                <xdr:colOff>58</xdr:colOff>
                <xdr:row>18</xdr:row>
                <xdr:rowOff>9</xdr:rowOff>
              </xdr:to>
            </anchor>
          </commentPr>
        </mc:Choice>
        <mc:Fallback/>
      </mc:AlternateContent>
    </comment>
    <comment ref="Y20"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4</xdr:col>
                <xdr:colOff>47</xdr:colOff>
                <xdr:row>19</xdr:row>
                <xdr:rowOff>9</xdr:rowOff>
              </xdr:to>
            </anchor>
          </commentPr>
        </mc:Choice>
        <mc:Fallback/>
      </mc:AlternateContent>
    </comment>
    <comment ref="Y21"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47</xdr:colOff>
                <xdr:row>20</xdr:row>
                <xdr:rowOff>9</xdr:rowOff>
              </xdr:to>
            </anchor>
          </commentPr>
        </mc:Choice>
        <mc:Fallback/>
      </mc:AlternateContent>
    </comment>
    <comment ref="Y22" authorId="0">
      <text>
        <r>
          <rPr>
            <b val="true"/>
            <sz val="8"/>
            <color rgb="FF000000"/>
            <rFont val="Tahoma"/>
            <family val="0"/>
          </rPr>
          <t xml:space="preserve">AUT: NO; EF:NA; MA:NABEL: NO; EF:NA; MA:NADEU: NO; EF:NA; MA:NADNK: NO; EF:NA; MA:NAESP: NO; EF:NA; MA:NAFIN: NO; EF:NA; MA:NAFRK: NO; EF:NA; MA:NAGBR: NA; EF:NA; MA:NA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4</xdr:col>
                <xdr:colOff>47</xdr:colOff>
                <xdr:row>21</xdr:row>
                <xdr:rowOff>9</xdr:rowOff>
              </xdr:to>
            </anchor>
          </commentPr>
        </mc:Choice>
        <mc:Fallback/>
      </mc:AlternateContent>
    </comment>
    <comment ref="Y23"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47</xdr:colOff>
                <xdr:row>22</xdr:row>
                <xdr:rowOff>9</xdr:rowOff>
              </xdr:to>
            </anchor>
          </commentPr>
        </mc:Choice>
        <mc:Fallback/>
      </mc:AlternateContent>
    </comment>
    <comment ref="Y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E; EF:NA; MA:NASWE: NE; EF:NA; MA:NA; COMM</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5</xdr:col>
                <xdr:colOff>39</xdr:colOff>
                <xdr:row>23</xdr:row>
                <xdr:rowOff>9</xdr:rowOff>
              </xdr:to>
            </anchor>
          </commentPr>
        </mc:Choice>
        <mc:Fallback/>
      </mc:AlternateContent>
    </comment>
    <comment ref="Y25" authorId="0">
      <text>
        <r>
          <rPr>
            <b val="true"/>
            <sz val="8"/>
            <color rgb="FF000000"/>
            <rFont val="Tahoma"/>
            <family val="0"/>
          </rPr>
          <t xml:space="preserve">AUT: NO; EF:NA; MA:NABEL: NO; EF:NA; MA:NADEU: NO; EF:NA; MA:NADNK: NO; EF:NA; MA:NAESP: NO; EF:NA; MA:NAFIN: NO; EF:NA; MA:NAFRK: NO; EF:NA; MA:NAGBR: NA;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5</xdr:colOff>
                <xdr:row>24</xdr:row>
                <xdr:rowOff>9</xdr:rowOff>
              </xdr:to>
            </anchor>
          </commentPr>
        </mc:Choice>
        <mc:Fallback/>
      </mc:AlternateContent>
    </comment>
    <comment ref="Y26" authorId="0">
      <text>
        <r>
          <rPr>
            <b val="true"/>
            <sz val="8"/>
            <color rgb="FF000000"/>
            <rFont val="Tahoma"/>
            <family val="0"/>
          </rPr>
          <t xml:space="preserve">AUT: 29,05BEL: NO; EF:NA; MA:NADEU: NO; EF:NA; MA:NADNK: NO; EF:NA; MA:NAESP: NO; EF:NA; MA:NAFIN: NO; EF:NA; MA:NAFRK: NO; EF:NA; MA:NAGBR: IE; EF:NA; MA:NA; COMMGRC: 0,0000IRL: NO; EF:NA; MA:NAITA: NO; EF:NA; MA:NALUX: NO; EF:NA; MA:NANLD: C,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20</xdr:colOff>
                <xdr:row>25</xdr:row>
                <xdr:rowOff>9</xdr:rowOff>
              </xdr:to>
            </anchor>
          </commentPr>
        </mc:Choice>
        <mc:Fallback/>
      </mc:AlternateContent>
    </comment>
    <comment ref="Y27" authorId="0">
      <text>
        <r>
          <rPr>
            <b val="true"/>
            <sz val="8"/>
            <color rgb="FF000000"/>
            <rFont val="Tahoma"/>
            <family val="0"/>
          </rPr>
          <t xml:space="preserve">AUT: NO; EF:NA; MA:NABEL: NO; EF:NA; MA:NADEU: NO; EF:NA; MA:NADNK: NA; EF:NA; MA:NAESP: NO; EF:NA; MA:NAFIN: NO; EF:NA; MA:NAFRK: NO; EF:NA; MA:NAGBR: IE; EF:NA; MA:NA; COMMGRC: 0,0000IRL: NO; EF:NA; MA:NAITA: NO;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5</xdr:col>
                <xdr:colOff>34</xdr:colOff>
                <xdr:row>26</xdr:row>
                <xdr:rowOff>9</xdr:rowOff>
              </xdr:to>
            </anchor>
          </commentPr>
        </mc:Choice>
        <mc:Fallback/>
      </mc:AlternateContent>
    </comment>
    <comment ref="Y29" authorId="0">
      <text>
        <r>
          <rPr>
            <b val="true"/>
            <sz val="8"/>
            <color rgb="FF000000"/>
            <rFont val="Tahoma"/>
            <family val="0"/>
          </rPr>
          <t xml:space="preserve">AUT: NO; EF:NA; MA:NABEL: 0,0000DEU: NA,NO; EF:NA; MA:NADNK: NO; EF:NA; MA:NAESP: NA; EF:NA; MA:NAFIN: 0,0700FRK: NO; EF:NA; MA:NAGBR: 57,92GRC: 0,0000IRL: NO; EF:NA; MA:NAITA: NO; EF:NA; MA:NALUX: NO; EF:NA; MA:NANLD: 18,26PRT: NE;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59</xdr:col>
                <xdr:colOff>56</xdr:colOff>
                <xdr:row>28</xdr:row>
                <xdr:rowOff>9</xdr:rowOff>
              </xdr:to>
            </anchor>
          </commentPr>
        </mc:Choice>
        <mc:Fallback/>
      </mc:AlternateContent>
    </comment>
    <comment ref="Y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6</xdr:col>
                <xdr:colOff>5</xdr:colOff>
                <xdr:row>30</xdr:row>
                <xdr:rowOff>9</xdr:rowOff>
              </xdr:to>
            </anchor>
          </commentPr>
        </mc:Choice>
        <mc:Fallback/>
      </mc:AlternateContent>
    </comment>
    <comment ref="AA7" authorId="0">
      <text>
        <r>
          <rPr>
            <b val="true"/>
            <sz val="8"/>
            <color rgb="FF000000"/>
            <rFont val="Tahoma"/>
            <family val="0"/>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8</xdr:col>
                <xdr:colOff>5</xdr:colOff>
                <xdr:row>5</xdr:row>
                <xdr:rowOff>72</xdr:rowOff>
              </xdr:from>
              <xdr:to>
                <xdr:col>59</xdr:col>
                <xdr:colOff>43</xdr:colOff>
                <xdr:row>6</xdr:row>
                <xdr:rowOff>8</xdr:rowOff>
              </xdr:to>
            </anchor>
          </commentPr>
        </mc:Choice>
        <mc:Fallback/>
      </mc:AlternateContent>
    </comment>
    <comment ref="AA8" authorId="0">
      <text>
        <r>
          <rPr>
            <b val="true"/>
            <sz val="8"/>
            <color rgb="FF000000"/>
            <rFont val="Tahoma"/>
            <family val="0"/>
          </rPr>
          <t xml:space="preserve">AUT: 10,60; EF:D; MA:T1BEL: 0,0000DEU: 7,90; EF:D; MA:DDNK: 1,30ESP: NA,NE; EF:NA; MA:NAFIN: NO; EF:NA; MA:NAFRK: 33,86;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28</xdr:col>
                <xdr:colOff>5</xdr:colOff>
                <xdr:row>6</xdr:row>
                <xdr:rowOff>24</xdr:rowOff>
              </xdr:from>
              <xdr:to>
                <xdr:col>67</xdr:col>
                <xdr:colOff>33</xdr:colOff>
                <xdr:row>7</xdr:row>
                <xdr:rowOff>8</xdr:rowOff>
              </xdr:to>
            </anchor>
          </commentPr>
        </mc:Choice>
        <mc:Fallback/>
      </mc:AlternateContent>
    </comment>
    <comment ref="AA10" authorId="0">
      <text>
        <r>
          <rPr>
            <b val="true"/>
            <sz val="8"/>
            <color rgb="FF000000"/>
            <rFont val="Tahoma"/>
            <family val="0"/>
          </rPr>
          <t xml:space="preserve">AUT: 0,6000; EF:D; MA:T1BEL: NA; EF:NA; MA:NADEU: 0,5000; EF:D; MA:DDNK: NO; EF:NA; MA:NAESP: NE; EF:NA; MA:NAFIN: NO; EF:NA; MA:NAFRK: NO; EF:NA; MA:NAGBR: NE; EF:NA; MA:NAGRC: NE;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8</xdr:col>
                <xdr:colOff>5</xdr:colOff>
                <xdr:row>8</xdr:row>
                <xdr:rowOff>7</xdr:rowOff>
              </xdr:from>
              <xdr:to>
                <xdr:col>69</xdr:col>
                <xdr:colOff>39</xdr:colOff>
                <xdr:row>9</xdr:row>
                <xdr:rowOff>9</xdr:rowOff>
              </xdr:to>
            </anchor>
          </commentPr>
        </mc:Choice>
        <mc:Fallback/>
      </mc:AlternateContent>
    </comment>
    <comment ref="AA11" authorId="0">
      <text>
        <r>
          <rPr>
            <b val="true"/>
            <sz val="8"/>
            <color rgb="FF000000"/>
            <rFont val="Tahoma"/>
            <family val="0"/>
          </rPr>
          <t xml:space="preserve">AUT: 10,00BEL: NO; EF:NA; MA:NADEU: 7,40; EF:D; MA:DDNK: 1,30ESP: NE; EF:NA; MA:NAFIN: NO; EF:NA; MA:NAFRK: 33,86; EF:CS, PS; MA:CRGBR: IE; EF:NA; MA:NA; COMMGRC: NE; EF:NA; MA:NAIRL: NO; EF:NA; MA:NAITA: NO; EF:NA; MA:NALUX: NO; EF:NA; MA:NANLD: NO; EF:NA; MA:NAPRT: NE; EF:NA; MA:NA; COMMSWE: 1,00; EF:D; MA:D</t>
        </r>
      </text>
      <mc:AlternateContent>
        <mc:Choice Requires="v2">
          <commentPr autoFill="true" autoScale="false" colHidden="false" locked="false" rowHidden="false" textHAlign="justify" textVAlign="top">
            <anchor moveWithCells="false" sizeWithCells="false">
              <xdr:from>
                <xdr:col>28</xdr:col>
                <xdr:colOff>5</xdr:colOff>
                <xdr:row>9</xdr:row>
                <xdr:rowOff>8</xdr:rowOff>
              </xdr:from>
              <xdr:to>
                <xdr:col>67</xdr:col>
                <xdr:colOff>21</xdr:colOff>
                <xdr:row>10</xdr:row>
                <xdr:rowOff>9</xdr:rowOff>
              </xdr:to>
            </anchor>
          </commentPr>
        </mc:Choice>
        <mc:Fallback/>
      </mc:AlternateContent>
    </comment>
    <comment ref="AA12" authorId="0">
      <text>
        <r>
          <rPr>
            <b val="true"/>
            <sz val="8"/>
            <color rgb="FF000000"/>
            <rFont val="Tahoma"/>
            <family val="0"/>
          </rPr>
          <t xml:space="preserve">AUT: NA; EF:NA; MA:NABEL: 65,25DEU: C,NO; EF:NA; MA:NADNK: NO; EF:NA; MA:NAESP: NA,NO; EF:NA; MA:NAFIN: NA,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0</xdr:row>
                <xdr:rowOff>8</xdr:rowOff>
              </xdr:from>
              <xdr:to>
                <xdr:col>69</xdr:col>
                <xdr:colOff>3</xdr:colOff>
                <xdr:row>11</xdr:row>
                <xdr:rowOff>8</xdr:rowOff>
              </xdr:to>
            </anchor>
          </commentPr>
        </mc:Choice>
        <mc:Fallback/>
      </mc:AlternateContent>
    </comment>
    <comment ref="AA13" authorId="0">
      <text>
        <r>
          <rPr>
            <b val="true"/>
            <sz val="8"/>
            <color rgb="FF000000"/>
            <rFont val="Tahoma"/>
            <family val="0"/>
          </rPr>
          <t xml:space="preserve">AUT: NA; EF:NA; MA:NABEL: 65,25DEU: NO; EF:NA; MA:NADNK: NO; EF:NA; MA:NAESP: NA; EF:NA; MA:NAFIN: NO; EF:NA; MA:NAFRK: NA; EF:NA; MA:NAGBR: NO;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1</xdr:row>
                <xdr:rowOff>8</xdr:rowOff>
              </xdr:from>
              <xdr:to>
                <xdr:col>67</xdr:col>
                <xdr:colOff>3</xdr:colOff>
                <xdr:row>12</xdr:row>
                <xdr:rowOff>9</xdr:rowOff>
              </xdr:to>
            </anchor>
          </commentPr>
        </mc:Choice>
        <mc:Fallback/>
      </mc:AlternateContent>
    </comment>
    <comment ref="AA18" authorId="0">
      <text>
        <r>
          <rPr>
            <b val="true"/>
            <sz val="8"/>
            <color rgb="FF000000"/>
            <rFont val="Tahoma"/>
            <family val="0"/>
          </rPr>
          <t xml:space="preserve">AUT: NA; EF:NA; MA:NABEL: 0,0000DEU: C; EF:NA; MA:NADNK: NO; EF:NA; MA:NAESP: NA; EF:NA; MA:NAFIN: NA,NO; EF:NA; MA:NAFRK: 5,70; EF:PS; MA:CR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6</xdr:col>
                <xdr:colOff>14</xdr:colOff>
                <xdr:row>17</xdr:row>
                <xdr:rowOff>9</xdr:rowOff>
              </xdr:to>
            </anchor>
          </commentPr>
        </mc:Choice>
        <mc:Fallback/>
      </mc:AlternateContent>
    </comment>
    <comment ref="AA19" authorId="0">
      <text>
        <r>
          <rPr>
            <b val="true"/>
            <sz val="8"/>
            <color rgb="FF000000"/>
            <rFont val="Tahoma"/>
            <family val="0"/>
          </rPr>
          <t xml:space="preserve">AUT: 10,43; EF:CS; MA:CSBEL: 4,32DEU: 181,31; EF:CS; MA:CS,T2,T3DNK: 0,5600ESP: 2,80; EF:D; MA:T2FIN: 3,95; EF:D; MA:T1,T2FRK: 45,03GBR: 25,27; EF:CS; MA:T3GRC: 0,1285; EF:CS; MA:CSIRL: 1,48; EF:CR,CS; MA:T1,T2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28</xdr:col>
                <xdr:colOff>5</xdr:colOff>
                <xdr:row>17</xdr:row>
                <xdr:rowOff>8</xdr:rowOff>
              </xdr:from>
              <xdr:to>
                <xdr:col>68</xdr:col>
                <xdr:colOff>48</xdr:colOff>
                <xdr:row>18</xdr:row>
                <xdr:rowOff>9</xdr:rowOff>
              </xdr:to>
            </anchor>
          </commentPr>
        </mc:Choice>
        <mc:Fallback/>
      </mc:AlternateContent>
    </comment>
    <comment ref="AA20" authorId="0">
      <text>
        <r>
          <rPr>
            <b val="true"/>
            <sz val="8"/>
            <color rgb="FF000000"/>
            <rFont val="Tahoma"/>
            <family val="0"/>
          </rPr>
          <t xml:space="preserve">AUT: NA; EF:NA; MA:NABEL: NO; EF:NA; MA:NADEU: NO; EF:NA; MA:NADNK: NA; EF:NA; MA:NAESP: NO; EF:NA; MA:NAFIN: NO; EF:NA; MA:NAFRK: NO; EF:NA; MA:NAGBR: NA; EF:NA; MA:NAGRC: NO;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39</xdr:colOff>
                <xdr:row>18</xdr:row>
                <xdr:rowOff>8</xdr:rowOff>
              </xdr:from>
              <xdr:to>
                <xdr:col>68</xdr:col>
                <xdr:colOff>37</xdr:colOff>
                <xdr:row>19</xdr:row>
                <xdr:rowOff>9</xdr:rowOff>
              </xdr:to>
            </anchor>
          </commentPr>
        </mc:Choice>
        <mc:Fallback/>
      </mc:AlternateContent>
    </comment>
    <comment ref="AA21" authorId="0">
      <text>
        <r>
          <rPr>
            <b val="true"/>
            <sz val="8"/>
            <color rgb="FF000000"/>
            <rFont val="Tahoma"/>
            <family val="0"/>
          </rPr>
          <t xml:space="preserve">AUT: NA; EF:NA; MA:NABEL: NO; EF:NA; MA:NADEU: NO; EF:NA; MA:NADNK: NA;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50</xdr:colOff>
                <xdr:row>19</xdr:row>
                <xdr:rowOff>24</xdr:rowOff>
              </xdr:from>
              <xdr:to>
                <xdr:col>68</xdr:col>
                <xdr:colOff>45</xdr:colOff>
                <xdr:row>20</xdr:row>
                <xdr:rowOff>9</xdr:rowOff>
              </xdr:to>
            </anchor>
          </commentPr>
        </mc:Choice>
        <mc:Fallback/>
      </mc:AlternateContent>
    </comment>
    <comment ref="AA22" authorId="0">
      <text>
        <r>
          <rPr>
            <b val="true"/>
            <sz val="8"/>
            <color rgb="FF000000"/>
            <rFont val="Tahoma"/>
            <family val="0"/>
          </rPr>
          <t xml:space="preserve">AUT: NA; EF:NA; MA:NABEL: NO; EF:NA; MA:NADEU: NO; EF:NA; MA:NADNK: NO; EF:NA; MA:NAESP: NO; EF:NA; MA:NAFIN: NO; EF:NA; MA:NAFRK: NO; EF:NA; MA:NAGBR: NA;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6</xdr:col>
                <xdr:colOff>63</xdr:colOff>
                <xdr:row>20</xdr:row>
                <xdr:rowOff>7</xdr:rowOff>
              </xdr:from>
              <xdr:to>
                <xdr:col>69</xdr:col>
                <xdr:colOff>0</xdr:colOff>
                <xdr:row>21</xdr:row>
                <xdr:rowOff>9</xdr:rowOff>
              </xdr:to>
            </anchor>
          </commentPr>
        </mc:Choice>
        <mc:Fallback/>
      </mc:AlternateContent>
    </comment>
    <comment ref="AA23" authorId="0">
      <text>
        <r>
          <rPr>
            <b val="true"/>
            <sz val="8"/>
            <color rgb="FF000000"/>
            <rFont val="Tahoma"/>
            <family val="0"/>
          </rPr>
          <t xml:space="preserve">AUT: NA; EF:NA; MA:NABEL: NO; EF:NA; MA:NADEU: NO; EF:NA; MA:NADNK: NA; EF:NA; MA:NAESP: NO; EF:NA; MA:NAFIN: NO; EF:NA; MA:NAFRK: NO; EF:NA; MA:NAGBR: NO; EF:NA; MA:NAGRC: NE; EF:NA; MA:NAIRL: NO; EF:NA; MA:NAITA: NO;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28</xdr:col>
                <xdr:colOff>5</xdr:colOff>
                <xdr:row>21</xdr:row>
                <xdr:rowOff>7</xdr:rowOff>
              </xdr:from>
              <xdr:to>
                <xdr:col>69</xdr:col>
                <xdr:colOff>25</xdr:colOff>
                <xdr:row>22</xdr:row>
                <xdr:rowOff>9</xdr:rowOff>
              </xdr:to>
            </anchor>
          </commentPr>
        </mc:Choice>
        <mc:Fallback/>
      </mc:AlternateContent>
    </comment>
    <comment ref="AA24" authorId="0">
      <text>
        <r>
          <rPr>
            <b val="true"/>
            <sz val="8"/>
            <color rgb="FF000000"/>
            <rFont val="Tahoma"/>
            <family val="0"/>
          </rPr>
          <t xml:space="preserve">AUT: NA; EF:NA; MA:NABEL: NO; EF:NA; MA:NADEU: NO; EF:NA; MA:NADNK: NO; EF:NA; MA:NAESP: NO; EF:NA; MA:NAFIN: NO; EF:NA; MA:NAFRK: NO; EF:NA; MA:NAGBR: NO; EF:NA; MA:NAGRC: NE; EF:NA; MA:NAIRL: NO; EF:NA; MA:NAITA: NO; EF:NA; MA:NALUX: NO; EF:NA; MA:NANLD: NO; EF:NA; MA:NAPRT: NE; EF:NA; MA:NA; COMMSWE: NE; EF:NA; MA:NA; COMM</t>
        </r>
      </text>
      <mc:AlternateContent>
        <mc:Choice Requires="v2">
          <commentPr autoFill="true" autoScale="false" colHidden="false" locked="false" rowHidden="false" textHAlign="justify" textVAlign="top">
            <anchor moveWithCells="false" sizeWithCells="false">
              <xdr:from>
                <xdr:col>28</xdr:col>
                <xdr:colOff>5</xdr:colOff>
                <xdr:row>22</xdr:row>
                <xdr:rowOff>7</xdr:rowOff>
              </xdr:from>
              <xdr:to>
                <xdr:col>70</xdr:col>
                <xdr:colOff>18</xdr:colOff>
                <xdr:row>23</xdr:row>
                <xdr:rowOff>9</xdr:rowOff>
              </xdr:to>
            </anchor>
          </commentPr>
        </mc:Choice>
        <mc:Fallback/>
      </mc:AlternateContent>
    </comment>
    <comment ref="AA25" authorId="0">
      <text>
        <r>
          <rPr>
            <b val="true"/>
            <sz val="8"/>
            <color rgb="FF000000"/>
            <rFont val="Tahoma"/>
            <family val="0"/>
          </rPr>
          <t xml:space="preserve">AUT: NA; EF:NA; MA:NABEL: NO; EF:NA; MA:NADEU: NO; EF:NA; MA:NADNK: NO; EF:NA; MA:NAESP: NO; EF:NA; MA:NAFIN: NO; EF:NA; MA:NAFRK: NO;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9</xdr:col>
                <xdr:colOff>26</xdr:colOff>
                <xdr:row>24</xdr:row>
                <xdr:rowOff>9</xdr:rowOff>
              </xdr:to>
            </anchor>
          </commentPr>
        </mc:Choice>
        <mc:Fallback/>
      </mc:AlternateContent>
    </comment>
    <comment ref="AA26" authorId="0">
      <text>
        <r>
          <rPr>
            <b val="true"/>
            <sz val="8"/>
            <color rgb="FF000000"/>
            <rFont val="Tahoma"/>
            <family val="0"/>
          </rPr>
          <t xml:space="preserve">AUT: 4,27BEL: NO; EF:NA; MA:NADEU: 3,70; EF:CS; MA:T2DNK: NO; EF:NA; MA:NAESP: NO; EF:NA; MA:NAFIN: C,NA; EF:NA; MA:NAFRK: 2,44GBR: IE; EF:NA; MA:NA; COMMGRC: NE; EF:NA; MA:NAIRL: 0,0200; EF:CS; MA:T2ITA: NO; EF:NA; MA:NALUX: NO; EF:NA; MA:NANLD: C,NO; EF:NA; MA:NAPRT: NE; EF:NA; MA:NA; COMMSWE: NA; EF:NA; MA:NA</t>
        </r>
      </text>
      <mc:AlternateContent>
        <mc:Choice Requires="v2">
          <commentPr autoFill="true" autoScale="false" colHidden="false" locked="false" rowHidden="false" textHAlign="justify" textVAlign="top">
            <anchor moveWithCells="false" sizeWithCells="false">
              <xdr:from>
                <xdr:col>28</xdr:col>
                <xdr:colOff>5</xdr:colOff>
                <xdr:row>24</xdr:row>
                <xdr:rowOff>7</xdr:rowOff>
              </xdr:from>
              <xdr:to>
                <xdr:col>67</xdr:col>
                <xdr:colOff>55</xdr:colOff>
                <xdr:row>25</xdr:row>
                <xdr:rowOff>9</xdr:rowOff>
              </xdr:to>
            </anchor>
          </commentPr>
        </mc:Choice>
        <mc:Fallback/>
      </mc:AlternateContent>
    </comment>
    <comment ref="AA27" authorId="0">
      <text>
        <r>
          <rPr>
            <b val="true"/>
            <sz val="8"/>
            <color rgb="FF000000"/>
            <rFont val="Tahoma"/>
            <family val="0"/>
          </rPr>
          <t xml:space="preserve">AUT: 0,8613; EF:CS; MA:CSBEL: 0,8165DEU: 43,26; EF:CS; MA:T3, CSDNK: 0,0600ESP: 2,80; EF:D; MA:T2FIN: 3,62; EF:D; MA:T1, T2FRK: 37,68GBR: IE; EF:NA; MA:NA; COMMGRC: 0,1285; EF:CS; MA:CSIRL: 0,9000; EF:CS; MA:T1ITA: 8,93; EF:CS; MA:T2LUX: 0,0241; EF:CS; MA:CSNLD: C,NO; EF:NA; MA:NAPRT: NE; EF:NA; MA:NASWE: 3,39; EF:CS, PS; MA:D, CS</t>
        </r>
      </text>
      <mc:AlternateContent>
        <mc:Choice Requires="v2">
          <commentPr autoFill="true" autoScale="false" colHidden="false" locked="false" rowHidden="false" textHAlign="justify" textVAlign="top">
            <anchor moveWithCells="false" sizeWithCells="false">
              <xdr:from>
                <xdr:col>28</xdr:col>
                <xdr:colOff>5</xdr:colOff>
                <xdr:row>25</xdr:row>
                <xdr:rowOff>8</xdr:rowOff>
              </xdr:from>
              <xdr:to>
                <xdr:col>68</xdr:col>
                <xdr:colOff>42</xdr:colOff>
                <xdr:row>26</xdr:row>
                <xdr:rowOff>9</xdr:rowOff>
              </xdr:to>
            </anchor>
          </commentPr>
        </mc:Choice>
        <mc:Fallback/>
      </mc:AlternateContent>
    </comment>
    <comment ref="AA29" authorId="0">
      <text>
        <r>
          <rPr>
            <b val="true"/>
            <sz val="8"/>
            <color rgb="FF000000"/>
            <rFont val="Tahoma"/>
            <family val="0"/>
          </rPr>
          <t xml:space="preserve">AUT: 5,30BEL: 3,50DEU: 134,35; EF:CS; MA:CSDNK: 0,5000ESP: NA; EF:NA; MA:NAFIN: 0,3290; EF:D; MA:T1,T2FRK: 4,92GBR: 25,27; EF:CS; MA:T3GRC: 0,0000IRL: 0,5614; EF:CR,CS; MA:T1ITA: NO; EF:NA; MA:NALUX: 0,0976; EF:CS; MA:CSNLD: 9,09; EF:D,PS; MA:CS,T2PRT: NE; EF:NA; MA:NASWE: 0,1031; EF: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4</xdr:col>
                <xdr:colOff>24</xdr:colOff>
                <xdr:row>28</xdr:row>
                <xdr:rowOff>9</xdr:rowOff>
              </xdr:to>
            </anchor>
          </commentPr>
        </mc:Choice>
        <mc:Fallback/>
      </mc:AlternateContent>
    </comment>
    <comment ref="AA31" authorId="0">
      <text>
        <r>
          <rPr>
            <b val="true"/>
            <sz val="8"/>
            <color rgb="FF000000"/>
            <rFont val="Tahoma"/>
            <family val="0"/>
          </rPr>
          <t xml:space="preserve">AUT: NA; EF:NA; MA:NABEL: NA,NE; EF:NA; MA:NADEU: 11,00; EF:CS; MA:CSDNK: NO; EF:NA; MA:NAESP: NA; EF:NA; MA:NAFIN: NA; EF:NA; MA:NAFRK: NO; EF:NA; MA:NAGBR: NA; EF:NA; MA:NAGRC: NO;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69</xdr:col>
                <xdr:colOff>5</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IE,NE,NO; EF:NA; MA:NABEL: NE,NO; EF:NA; MA:NADEU: IE,NO; EF:NA; MA:NADNK: NO; EF:NA; MA:NAESP: NE; EF:NA; MA:NAFIN: C,NO; EF:NA; MA:NAFRK: NE; EF:NA; MA:NAGBR: IE,NE,NO; EF:NA; MA:NAGRC: NE; EF:NA; MA:NAIRL: 0,410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5</xdr:colOff>
                <xdr:row>5</xdr:row>
                <xdr:rowOff>52</xdr:rowOff>
              </xdr:from>
              <xdr:to>
                <xdr:col>37</xdr:col>
                <xdr:colOff>2</xdr:colOff>
                <xdr:row>6</xdr:row>
                <xdr:rowOff>8</xdr:rowOff>
              </xdr:to>
            </anchor>
          </commentPr>
        </mc:Choice>
        <mc:Fallback/>
      </mc:AlternateContent>
    </comment>
    <comment ref="B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6</xdr:row>
                <xdr:rowOff>27</xdr:rowOff>
              </xdr:from>
              <xdr:to>
                <xdr:col>39</xdr:col>
                <xdr:colOff>43</xdr:colOff>
                <xdr:row>9</xdr:row>
                <xdr:rowOff>3</xdr:rowOff>
              </xdr:to>
            </anchor>
          </commentPr>
        </mc:Choice>
        <mc:Fallback/>
      </mc:AlternateContent>
    </comment>
    <comment ref="B9" authorId="0">
      <text>
        <r>
          <rPr>
            <b val="true"/>
            <sz val="8"/>
            <color rgb="FF000000"/>
            <rFont val="Tahoma"/>
            <family val="0"/>
          </rPr>
          <t xml:space="preserve">AUT: IE,NO; EF:NA; MA:NABEL: NE; EF:NA; MA:NADEU: NO; EF:NA; MA:NADNK: NO; EF:NA; MA:NAESP: NE; EF:NA; MA:NAFIN: C,NO; EF:NA; MA:NAFRK: NE; EF:NA; MA:NAGBR: NO; EF:NA; MA:NAGRC: NE; EF:NA; MA:NAIRL: 0,4102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5</xdr:colOff>
                <xdr:row>7</xdr:row>
                <xdr:rowOff>8</xdr:rowOff>
              </xdr:from>
              <xdr:to>
                <xdr:col>33</xdr:col>
                <xdr:colOff>42</xdr:colOff>
                <xdr:row>8</xdr:row>
                <xdr:rowOff>9</xdr:rowOff>
              </xdr:to>
            </anchor>
          </commentPr>
        </mc:Choice>
        <mc:Fallback/>
      </mc:AlternateContent>
    </comment>
    <comment ref="B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8</xdr:row>
                <xdr:rowOff>7</xdr:rowOff>
              </xdr:from>
              <xdr:to>
                <xdr:col>39</xdr:col>
                <xdr:colOff>43</xdr:colOff>
                <xdr:row>11</xdr:row>
                <xdr:rowOff>3</xdr:rowOff>
              </xdr:to>
            </anchor>
          </commentPr>
        </mc:Choice>
        <mc:Fallback/>
      </mc:AlternateContent>
    </comment>
    <comment ref="B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9</xdr:col>
                <xdr:colOff>43</xdr:colOff>
                <xdr:row>12</xdr:row>
                <xdr:rowOff>3</xdr:rowOff>
              </xdr:to>
            </anchor>
          </commentPr>
        </mc:Choice>
        <mc:Fallback/>
      </mc:AlternateContent>
    </comment>
    <comment ref="B12" authorId="0">
      <text>
        <r>
          <rPr>
            <b val="true"/>
            <sz val="8"/>
            <color rgb="FF000000"/>
            <rFont val="Tahoma"/>
            <family val="0"/>
          </rPr>
          <t xml:space="preserve">AUT: IE; EF:NA; MA:NABEL: NE; EF:NA; MA:NADEU: NO; EF:NA; MA:NADNK: NO; EF:NA; MA:NAESP: NE; EF:NA; MA:NAFIN: NO; EF:NA; MA:NAFRK: NE; EF:NA; MA:NAGBR: N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5</xdr:colOff>
                <xdr:row>10</xdr:row>
                <xdr:rowOff>8</xdr:rowOff>
              </xdr:from>
              <xdr:to>
                <xdr:col>34</xdr:col>
                <xdr:colOff>23</xdr:colOff>
                <xdr:row>11</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1</xdr:row>
                <xdr:rowOff>7</xdr:rowOff>
              </xdr:from>
              <xdr:to>
                <xdr:col>39</xdr:col>
                <xdr:colOff>43</xdr:colOff>
                <xdr:row>14</xdr:row>
                <xdr:rowOff>3</xdr:rowOff>
              </xdr:to>
            </anchor>
          </commentPr>
        </mc:Choice>
        <mc:Fallback/>
      </mc:AlternateContent>
    </comment>
    <comment ref="B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2</xdr:row>
                <xdr:rowOff>7</xdr:rowOff>
              </xdr:from>
              <xdr:to>
                <xdr:col>39</xdr:col>
                <xdr:colOff>43</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5</xdr:colOff>
                <xdr:row>13</xdr:row>
                <xdr:rowOff>8</xdr:rowOff>
              </xdr:from>
              <xdr:to>
                <xdr:col>39</xdr:col>
                <xdr:colOff>43</xdr:colOff>
                <xdr:row>16</xdr:row>
                <xdr:rowOff>2</xdr:rowOff>
              </xdr:to>
            </anchor>
          </commentPr>
        </mc:Choice>
        <mc:Fallback/>
      </mc:AlternateContent>
    </comment>
    <comment ref="B17" authorId="0">
      <text>
        <r>
          <rPr>
            <b val="true"/>
            <sz val="8"/>
            <color rgb="FF000000"/>
            <rFont val="Tahoma"/>
            <family val="0"/>
          </rPr>
          <t xml:space="preserve">AUT: 0,1647DEU: 3,40DNK: NA,NO; EF:NA; MA:NAFIN: C,NA,NO; EF:NA; MA:NAIRL: 0,0418ITA: 30,00; EF:PS; MA:CSLUX: NA,NE,NO; EF:NA; MA:NANLD: 378,81;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1</xdr:col>
                <xdr:colOff>37</xdr:colOff>
                <xdr:row>16</xdr:row>
                <xdr:rowOff>9</xdr:rowOff>
              </xdr:to>
            </anchor>
          </commentPr>
        </mc:Choice>
        <mc:Fallback/>
      </mc:AlternateContent>
    </comment>
    <comment ref="B18" authorId="0">
      <text>
        <r>
          <rPr>
            <b val="true"/>
            <sz val="8"/>
            <color rgb="FF000000"/>
            <rFont val="Tahoma"/>
            <family val="0"/>
          </rPr>
          <t xml:space="preserve">AUT: 0,1647DEU: 3,40DNK: NA,NO; EF:NA; MA:NAFIN: C,NA,NO; EF:NA; MA:NAIRL: 0,0418ITA: 30,00; EF:PS; MA:CSLUX: NA,NE,NO; EF:NA; MA:NANLD: 378,81;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1</xdr:col>
                <xdr:colOff>37</xdr:colOff>
                <xdr:row>17</xdr:row>
                <xdr:rowOff>9</xdr:rowOff>
              </xdr:to>
            </anchor>
          </commentPr>
        </mc:Choice>
        <mc:Fallback/>
      </mc:AlternateContent>
    </comment>
    <comment ref="B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3</xdr:col>
                <xdr:colOff>9</xdr:colOff>
                <xdr:row>18</xdr:row>
                <xdr:rowOff>8</xdr:rowOff>
              </xdr:to>
            </anchor>
          </commentPr>
        </mc:Choice>
        <mc:Fallback/>
      </mc:AlternateContent>
    </comment>
    <comment ref="B20" authorId="0">
      <text>
        <r>
          <rPr>
            <b val="true"/>
            <sz val="8"/>
            <color rgb="FF000000"/>
            <rFont val="Tahoma"/>
            <family val="0"/>
          </rPr>
          <t xml:space="preserve">AUT: NA; EF:NA; MA:NABEL: 0,0000DEU: C,NA,NO; EF:NA; MA:NADNK: NO; EF:NA; MA:NAESP: 205,40; EF:D,PS; MA:T1,T2FIN: NA,NO; EF:NA; MA:NAFRK: 140,07; EF:PS; MA:CRGBR: IE,NA; EF:NA; MA:NAGRC: 79,92; EF:D; MA:T1IRL: NA,NO; EF:NA; MA:NAITA: 30,00; EF:PS; MA:CSLUX: NA,NO; EF:NA; MA:NANLD: 378,81; EF:PS; MA:T2PRT: NE,NO; EF:NA; MA:NASWE: NO; EF:NA; MA:NA</t>
        </r>
      </text>
      <mc:AlternateContent>
        <mc:Choice Requires="v2">
          <commentPr autoFill="true" autoScale="false" colHidden="false" locked="false" rowHidden="false" textHAlign="justify" textVAlign="top">
            <anchor moveWithCells="false" sizeWithCells="false">
              <xdr:from>
                <xdr:col>2</xdr:col>
                <xdr:colOff>5</xdr:colOff>
                <xdr:row>18</xdr:row>
                <xdr:rowOff>7</xdr:rowOff>
              </xdr:from>
              <xdr:to>
                <xdr:col>37</xdr:col>
                <xdr:colOff>17</xdr:colOff>
                <xdr:row>19</xdr:row>
                <xdr:rowOff>9</xdr:rowOff>
              </xdr:to>
            </anchor>
          </commentPr>
        </mc:Choice>
        <mc:Fallback/>
      </mc:AlternateContent>
    </comment>
    <comment ref="B21" authorId="0">
      <text>
        <r>
          <rPr>
            <b val="true"/>
            <sz val="8"/>
            <color rgb="FF000000"/>
            <rFont val="Tahoma"/>
            <family val="0"/>
          </rPr>
          <t xml:space="preserve">AUT: NE,NO; EF:NA; MA:NABEL: 0,0000DEU: 3,40DNK: NA,NO; EF:NA; MA:NAESP: NA,NO; EF:NA; MA:NAFIN: C,NA,NO; EF:NA; MA:NAFRK: 1,93GBR: IE,NA,NO; EF:NA; MA:NAGRC: NE,NO; EF:NA; MA:NAIRL: 0,0418ITA: NO; EF:NA; MA:NALUX: 0,0100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5</xdr:colOff>
                <xdr:row>19</xdr:row>
                <xdr:rowOff>8</xdr:rowOff>
              </xdr:from>
              <xdr:to>
                <xdr:col>30</xdr:col>
                <xdr:colOff>42</xdr:colOff>
                <xdr:row>20</xdr:row>
                <xdr:rowOff>9</xdr:rowOff>
              </xdr:to>
            </anchor>
          </commentPr>
        </mc:Choice>
        <mc:Fallback/>
      </mc:AlternateContent>
    </comment>
    <comment ref="B25" authorId="0">
      <text>
        <r>
          <rPr>
            <b val="true"/>
            <sz val="8"/>
            <color rgb="FF000000"/>
            <rFont val="Tahoma"/>
            <family val="0"/>
          </rPr>
          <t xml:space="preserve">AUT: NE,NO; EF:NA; MA:NABEL: 0,0000DEU: 3,40DNK: NA,NO; EF:NA; MA:NAESP: NA,NO; EF:NA; MA:NAFIN: C,NA,NO; EF:NA; MA:NAFRK: 1,93GBR: IE,NA,NO; EF:NA; MA:NAGRC: NE,NO; EF:NA; MA:NAIRL: 0,0418ITA: NO; EF:NA; MA:NALUX: 0,0100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30</xdr:col>
                <xdr:colOff>52</xdr:colOff>
                <xdr:row>24</xdr:row>
                <xdr:rowOff>9</xdr:rowOff>
              </xdr:to>
            </anchor>
          </commentPr>
        </mc:Choice>
        <mc:Fallback/>
      </mc:AlternateContent>
    </comment>
    <comment ref="B26" authorId="0">
      <text>
        <r>
          <rPr>
            <b val="true"/>
            <sz val="8"/>
            <color rgb="FF000000"/>
            <rFont val="Tahoma"/>
            <family val="0"/>
          </rPr>
          <t xml:space="preserve">AUT: IE,NE,NO; EF:NA; MA:NABEL: NE,NO; EF:NA; MA:NADEU: IE,NO; EF:NA; MA:NADNK: NO; EF:NA; MA:NAESP: NE; EF:NA; MA:NAFIN: C,NO; EF:NA; MA:NAFRK: NE; EF:NA; MA:NAGBR: IE,NE,NO; EF:NA; MA:NAGRC: NE; EF:NA; MA:NAIRL: 0,410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7</xdr:col>
                <xdr:colOff>13</xdr:colOff>
                <xdr:row>25</xdr:row>
                <xdr:rowOff>9</xdr:rowOff>
              </xdr:to>
            </anchor>
          </commentPr>
        </mc:Choice>
        <mc:Fallback/>
      </mc:AlternateContent>
    </comment>
    <comment ref="C7" authorId="0">
      <text>
        <r>
          <rPr>
            <b val="true"/>
            <sz val="8"/>
            <color rgb="FF000000"/>
            <rFont val="Tahoma"/>
            <family val="0"/>
          </rPr>
          <t xml:space="preserve">AUT: IE,NE,NO; EF:NA; MA:NABEL: NE,NO; EF:NA; MA:NADEU: IE,NO; EF:NA; MA:NADNK: NE,NO; EF:NA; MA:NAESP: NE; EF:NA; MA:NAFIN: NO; EF:NA; MA:NAFRK: NE; EF:NA; MA:NAGBR: IE,NA,NE,NO; EF:NA; MA:NAGRC: NE; EF:NA; MA:NAIRL: NO; EF:NA; MA:NA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68</xdr:colOff>
                <xdr:row>5</xdr:row>
                <xdr:rowOff>52</xdr:rowOff>
              </xdr:from>
              <xdr:to>
                <xdr:col>40</xdr:col>
                <xdr:colOff>0</xdr:colOff>
                <xdr:row>6</xdr:row>
                <xdr:rowOff>8</xdr:rowOff>
              </xdr:to>
            </anchor>
          </commentPr>
        </mc:Choice>
        <mc:Fallback/>
      </mc:AlternateContent>
    </comment>
    <comment ref="C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6</xdr:row>
                <xdr:rowOff>27</xdr:rowOff>
              </xdr:from>
              <xdr:to>
                <xdr:col>40</xdr:col>
                <xdr:colOff>47</xdr:colOff>
                <xdr:row>9</xdr:row>
                <xdr:rowOff>3</xdr:rowOff>
              </xdr:to>
            </anchor>
          </commentPr>
        </mc:Choice>
        <mc:Fallback/>
      </mc:AlternateContent>
    </comment>
    <comment ref="C9" authorId="0">
      <text>
        <r>
          <rPr>
            <b val="true"/>
            <sz val="8"/>
            <color rgb="FF000000"/>
            <rFont val="Tahoma"/>
            <family val="0"/>
          </rPr>
          <t xml:space="preserve">AUT: IE,NO; EF:NA; MA:NABEL: NE; EF:NA; MA:NADEU: NO; EF:NA; MA:NADNK: NE; EF:NA; MA:NAESP: NE; EF:NA; MA:NAFIN: NO; EF:NA; MA:NAFRK: NE; EF:NA; MA:NAGBR: NE,NO;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7</xdr:row>
                <xdr:rowOff>8</xdr:rowOff>
              </xdr:from>
              <xdr:to>
                <xdr:col>36</xdr:col>
                <xdr:colOff>14</xdr:colOff>
                <xdr:row>8</xdr:row>
                <xdr:rowOff>9</xdr:rowOff>
              </xdr:to>
            </anchor>
          </commentPr>
        </mc:Choice>
        <mc:Fallback/>
      </mc:AlternateContent>
    </comment>
    <comment ref="C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8</xdr:row>
                <xdr:rowOff>7</xdr:rowOff>
              </xdr:from>
              <xdr:to>
                <xdr:col>40</xdr:col>
                <xdr:colOff>47</xdr:colOff>
                <xdr:row>11</xdr:row>
                <xdr:rowOff>3</xdr:rowOff>
              </xdr:to>
            </anchor>
          </commentPr>
        </mc:Choice>
        <mc:Fallback/>
      </mc:AlternateContent>
    </comment>
    <comment ref="C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9</xdr:row>
                <xdr:rowOff>7</xdr:rowOff>
              </xdr:from>
              <xdr:to>
                <xdr:col>40</xdr:col>
                <xdr:colOff>47</xdr:colOff>
                <xdr:row>12</xdr:row>
                <xdr:rowOff>3</xdr:rowOff>
              </xdr:to>
            </anchor>
          </commentPr>
        </mc:Choice>
        <mc:Fallback/>
      </mc:AlternateContent>
    </comment>
    <comment ref="C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2</xdr:col>
                <xdr:colOff>68</xdr:colOff>
                <xdr:row>10</xdr:row>
                <xdr:rowOff>8</xdr:rowOff>
              </xdr:from>
              <xdr:to>
                <xdr:col>35</xdr:col>
                <xdr:colOff>43</xdr:colOff>
                <xdr:row>11</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1</xdr:row>
                <xdr:rowOff>7</xdr:rowOff>
              </xdr:from>
              <xdr:to>
                <xdr:col>40</xdr:col>
                <xdr:colOff>47</xdr:colOff>
                <xdr:row>14</xdr:row>
                <xdr:rowOff>3</xdr:rowOff>
              </xdr:to>
            </anchor>
          </commentPr>
        </mc:Choice>
        <mc:Fallback/>
      </mc:AlternateContent>
    </comment>
    <comment ref="C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0</xdr:col>
                <xdr:colOff>47</xdr:colOff>
                <xdr:row>15</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68</xdr:colOff>
                <xdr:row>13</xdr:row>
                <xdr:rowOff>8</xdr:rowOff>
              </xdr:from>
              <xdr:to>
                <xdr:col>40</xdr:col>
                <xdr:colOff>47</xdr:colOff>
                <xdr:row>16</xdr:row>
                <xdr:rowOff>2</xdr:rowOff>
              </xdr:to>
            </anchor>
          </commentPr>
        </mc:Choice>
        <mc:Fallback/>
      </mc:AlternateContent>
    </comment>
    <comment ref="C17" authorId="0">
      <text>
        <r>
          <rPr>
            <b val="true"/>
            <sz val="8"/>
            <color rgb="FF000000"/>
            <rFont val="Tahoma"/>
            <family val="0"/>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5</xdr:colOff>
                <xdr:row>15</xdr:row>
                <xdr:rowOff>8</xdr:rowOff>
              </xdr:from>
              <xdr:to>
                <xdr:col>27</xdr:col>
                <xdr:colOff>4</xdr:colOff>
                <xdr:row>16</xdr:row>
                <xdr:rowOff>9</xdr:rowOff>
              </xdr:to>
            </anchor>
          </commentPr>
        </mc:Choice>
        <mc:Fallback/>
      </mc:AlternateContent>
    </comment>
    <comment ref="C18" authorId="0">
      <text>
        <r>
          <rPr>
            <b val="true"/>
            <sz val="8"/>
            <color rgb="FF000000"/>
            <rFont val="Tahoma"/>
            <family val="0"/>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5</xdr:colOff>
                <xdr:row>16</xdr:row>
                <xdr:rowOff>8</xdr:rowOff>
              </xdr:from>
              <xdr:to>
                <xdr:col>27</xdr:col>
                <xdr:colOff>4</xdr:colOff>
                <xdr:row>17</xdr:row>
                <xdr:rowOff>9</xdr:rowOff>
              </xdr:to>
            </anchor>
          </commentPr>
        </mc:Choice>
        <mc:Fallback/>
      </mc:AlternateContent>
    </comment>
    <comment ref="C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4</xdr:col>
                <xdr:colOff>22</xdr:colOff>
                <xdr:row>18</xdr:row>
                <xdr:rowOff>8</xdr:rowOff>
              </xdr:to>
            </anchor>
          </commentPr>
        </mc:Choice>
        <mc:Fallback/>
      </mc:AlternateContent>
    </comment>
    <comment ref="C20" authorId="0">
      <text>
        <r>
          <rPr>
            <b val="true"/>
            <sz val="8"/>
            <color rgb="FF000000"/>
            <rFont val="Tahoma"/>
            <family val="0"/>
          </rPr>
          <t xml:space="preserve">AUT: NA; EF:NA; MA:NABEL: 0,0000DEU: NO; EF:NA; MA:NADNK: NO; EF:NA; MA:NAESP: NA,NO; EF:NA; MA:NAFIN: NA,NO; EF:NA; MA:NAFRK: 8,75;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6</xdr:col>
                <xdr:colOff>21</xdr:colOff>
                <xdr:row>19</xdr:row>
                <xdr:rowOff>9</xdr:rowOff>
              </xdr:to>
            </anchor>
          </commentPr>
        </mc:Choice>
        <mc:Fallback/>
      </mc:AlternateContent>
    </comment>
    <comment ref="C21" authorId="0">
      <text>
        <r>
          <rPr>
            <b val="true"/>
            <sz val="8"/>
            <color rgb="FF000000"/>
            <rFont val="Tahoma"/>
            <family val="0"/>
          </rPr>
          <t xml:space="preserve">AUT: IE,NO; EF:NA; MA:NABEL: 0,0000DEU: NA,NO; EF:NA; MA:NADNK: NA,NE,NO; EF:NA; MA:NAESP: NA,NO; EF:NA; MA:NAFIN: NO; EF:NA; MA:NAFRK: NO; EF:NA; MA:NAGBR: IE,NA,NO; EF:NA; MA:NAGRC: NE,NO; EF:NA; MA:NAIRL: NO; EF:NA; MA:NAITA: NO; EF:NA; MA:NALUX: 0,0023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5</xdr:colOff>
                <xdr:row>19</xdr:row>
                <xdr:rowOff>8</xdr:rowOff>
              </xdr:from>
              <xdr:to>
                <xdr:col>37</xdr:col>
                <xdr:colOff>2</xdr:colOff>
                <xdr:row>20</xdr:row>
                <xdr:rowOff>9</xdr:rowOff>
              </xdr:to>
            </anchor>
          </commentPr>
        </mc:Choice>
        <mc:Fallback/>
      </mc:AlternateContent>
    </comment>
    <comment ref="C25" authorId="0">
      <text>
        <r>
          <rPr>
            <b val="true"/>
            <sz val="8"/>
            <color rgb="FF000000"/>
            <rFont val="Tahoma"/>
            <family val="0"/>
          </rPr>
          <t xml:space="preserve">AUT: IE,NO; EF:NA; MA:NABEL: 0,0000DEU: NA,NO; EF:NA; MA:NADNK: NA,NE,NO; EF:NA; MA:NAESP: NA,NO; EF:NA; MA:NAFIN: NO; EF:NA; MA:NAFRK: NO; EF:NA; MA:NAGBR: IE,NA,NO; EF:NA; MA:NAGRC: NE,NO; EF:NA; MA:NAIRL: NO; EF:NA; MA:NAITA: NO; EF:NA; MA:NALUX: 0,0023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37</xdr:col>
                <xdr:colOff>13</xdr:colOff>
                <xdr:row>24</xdr:row>
                <xdr:rowOff>9</xdr:rowOff>
              </xdr:to>
            </anchor>
          </commentPr>
        </mc:Choice>
        <mc:Fallback/>
      </mc:AlternateContent>
    </comment>
    <comment ref="C26" authorId="0">
      <text>
        <r>
          <rPr>
            <b val="true"/>
            <sz val="8"/>
            <color rgb="FF000000"/>
            <rFont val="Tahoma"/>
            <family val="0"/>
          </rPr>
          <t xml:space="preserve">AUT: IE,NE,NO; EF:NA; MA:NABEL: NE,NO; EF:NA; MA:NADEU: IE,NO; EF:NA; MA:NADNK: NE,NO; EF:NA; MA:NAESP: NE; EF:NA; MA:NAFIN: NO; EF:NA; MA:NAFRK: NE; EF:NA; MA:NAGBR: IE,NA,NE,NO; EF:NA; MA:NAGRC: NE; EF:NA; MA:NAIRL: NO; EF:NA; MA:NA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40</xdr:col>
                <xdr:colOff>21</xdr:colOff>
                <xdr:row>25</xdr:row>
                <xdr:rowOff>9</xdr:rowOff>
              </xdr:to>
            </anchor>
          </commentPr>
        </mc:Choice>
        <mc:Fallback/>
      </mc:AlternateContent>
    </comment>
    <comment ref="D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5</xdr:row>
                <xdr:rowOff>52</xdr:rowOff>
              </xdr:from>
              <xdr:to>
                <xdr:col>39</xdr:col>
                <xdr:colOff>13</xdr:colOff>
                <xdr:row>6</xdr:row>
                <xdr:rowOff>8</xdr:rowOff>
              </xdr:to>
            </anchor>
          </commentPr>
        </mc:Choice>
        <mc:Fallback/>
      </mc:AlternateContent>
    </comment>
    <comment ref="D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6</xdr:row>
                <xdr:rowOff>27</xdr:rowOff>
              </xdr:from>
              <xdr:to>
                <xdr:col>41</xdr:col>
                <xdr:colOff>51</xdr:colOff>
                <xdr:row>9</xdr:row>
                <xdr:rowOff>3</xdr:rowOff>
              </xdr:to>
            </anchor>
          </commentPr>
        </mc:Choice>
        <mc:Fallback/>
      </mc:AlternateContent>
    </comment>
    <comment ref="D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7</xdr:row>
                <xdr:rowOff>8</xdr:rowOff>
              </xdr:from>
              <xdr:to>
                <xdr:col>37</xdr:col>
                <xdr:colOff>1</xdr:colOff>
                <xdr:row>8</xdr:row>
                <xdr:rowOff>9</xdr:rowOff>
              </xdr:to>
            </anchor>
          </commentPr>
        </mc:Choice>
        <mc:Fallback/>
      </mc:AlternateContent>
    </comment>
    <comment ref="D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8</xdr:row>
                <xdr:rowOff>7</xdr:rowOff>
              </xdr:from>
              <xdr:to>
                <xdr:col>41</xdr:col>
                <xdr:colOff>51</xdr:colOff>
                <xdr:row>11</xdr:row>
                <xdr:rowOff>3</xdr:rowOff>
              </xdr:to>
            </anchor>
          </commentPr>
        </mc:Choice>
        <mc:Fallback/>
      </mc:AlternateContent>
    </comment>
    <comment ref="D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41</xdr:col>
                <xdr:colOff>51</xdr:colOff>
                <xdr:row>12</xdr:row>
                <xdr:rowOff>3</xdr:rowOff>
              </xdr:to>
            </anchor>
          </commentPr>
        </mc:Choice>
        <mc:Fallback/>
      </mc:AlternateContent>
    </comment>
    <comment ref="D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3</xdr:col>
                <xdr:colOff>58</xdr:colOff>
                <xdr:row>10</xdr:row>
                <xdr:rowOff>8</xdr:rowOff>
              </xdr:from>
              <xdr:to>
                <xdr:col>36</xdr:col>
                <xdr:colOff>55</xdr:colOff>
                <xdr:row>11</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1</xdr:row>
                <xdr:rowOff>7</xdr:rowOff>
              </xdr:from>
              <xdr:to>
                <xdr:col>41</xdr:col>
                <xdr:colOff>51</xdr:colOff>
                <xdr:row>14</xdr:row>
                <xdr:rowOff>3</xdr:rowOff>
              </xdr:to>
            </anchor>
          </commentPr>
        </mc:Choice>
        <mc:Fallback/>
      </mc:AlternateContent>
    </comment>
    <comment ref="D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2</xdr:row>
                <xdr:rowOff>7</xdr:rowOff>
              </xdr:from>
              <xdr:to>
                <xdr:col>41</xdr:col>
                <xdr:colOff>51</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58</xdr:colOff>
                <xdr:row>13</xdr:row>
                <xdr:rowOff>8</xdr:rowOff>
              </xdr:from>
              <xdr:to>
                <xdr:col>41</xdr:col>
                <xdr:colOff>51</xdr:colOff>
                <xdr:row>16</xdr:row>
                <xdr:rowOff>2</xdr:rowOff>
              </xdr:to>
            </anchor>
          </commentPr>
        </mc:Choice>
        <mc:Fallback/>
      </mc:AlternateContent>
    </comment>
    <comment ref="D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7</xdr:col>
                <xdr:colOff>15</xdr:colOff>
                <xdr:row>16</xdr:row>
                <xdr:rowOff>9</xdr:rowOff>
              </xdr:to>
            </anchor>
          </commentPr>
        </mc:Choice>
        <mc:Fallback/>
      </mc:AlternateContent>
    </comment>
    <comment ref="D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7</xdr:col>
                <xdr:colOff>15</xdr:colOff>
                <xdr:row>17</xdr:row>
                <xdr:rowOff>9</xdr:rowOff>
              </xdr:to>
            </anchor>
          </commentPr>
        </mc:Choice>
        <mc:Fallback/>
      </mc:AlternateContent>
    </comment>
    <comment ref="D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5</xdr:col>
                <xdr:colOff>51</xdr:colOff>
                <xdr:row>18</xdr:row>
                <xdr:rowOff>8</xdr:rowOff>
              </xdr:to>
            </anchor>
          </commentPr>
        </mc:Choice>
        <mc:Fallback/>
      </mc:AlternateContent>
    </comment>
    <comment ref="D20" authorId="0">
      <text>
        <r>
          <rPr>
            <b val="true"/>
            <sz val="8"/>
            <color rgb="FF000000"/>
            <rFont val="Tahoma"/>
            <family val="0"/>
          </rPr>
          <t xml:space="preserve">AUT: NA; EF:NA; MA:NABEL: 0,0000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4</xdr:col>
                <xdr:colOff>5</xdr:colOff>
                <xdr:row>18</xdr:row>
                <xdr:rowOff>7</xdr:rowOff>
              </xdr:from>
              <xdr:to>
                <xdr:col>38</xdr:col>
                <xdr:colOff>0</xdr:colOff>
                <xdr:row>19</xdr:row>
                <xdr:rowOff>9</xdr:rowOff>
              </xdr:to>
            </anchor>
          </commentPr>
        </mc:Choice>
        <mc:Fallback/>
      </mc:AlternateContent>
    </comment>
    <comment ref="D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39</xdr:col>
                <xdr:colOff>42</xdr:colOff>
                <xdr:row>20</xdr:row>
                <xdr:rowOff>9</xdr:rowOff>
              </xdr:to>
            </anchor>
          </commentPr>
        </mc:Choice>
        <mc:Fallback/>
      </mc:AlternateContent>
    </comment>
    <comment ref="D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39</xdr:col>
                <xdr:colOff>42</xdr:colOff>
                <xdr:row>24</xdr:row>
                <xdr:rowOff>9</xdr:rowOff>
              </xdr:to>
            </anchor>
          </commentPr>
        </mc:Choice>
        <mc:Fallback/>
      </mc:AlternateContent>
    </comment>
    <comment ref="D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9</xdr:col>
                <xdr:colOff>58</xdr:colOff>
                <xdr:row>25</xdr:row>
                <xdr:rowOff>9</xdr:rowOff>
              </xdr:to>
            </anchor>
          </commentPr>
        </mc:Choice>
        <mc:Fallback/>
      </mc:AlternateContent>
    </comment>
    <comment ref="E7" authorId="0">
      <text>
        <r>
          <rPr>
            <b val="true"/>
            <sz val="8"/>
            <color rgb="FF000000"/>
            <rFont val="Tahoma"/>
            <family val="0"/>
          </rPr>
          <t xml:space="preserve">AUT: 0,7138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5</xdr:row>
                <xdr:rowOff>52</xdr:rowOff>
              </xdr:from>
              <xdr:to>
                <xdr:col>38</xdr:col>
                <xdr:colOff>43</xdr:colOff>
                <xdr:row>6</xdr:row>
                <xdr:rowOff>8</xdr:rowOff>
              </xdr:to>
            </anchor>
          </commentPr>
        </mc:Choice>
        <mc:Fallback/>
      </mc:AlternateContent>
    </comment>
    <comment ref="E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6</xdr:row>
                <xdr:rowOff>27</xdr:rowOff>
              </xdr:from>
              <xdr:to>
                <xdr:col>42</xdr:col>
                <xdr:colOff>53</xdr:colOff>
                <xdr:row>9</xdr:row>
                <xdr:rowOff>3</xdr:rowOff>
              </xdr:to>
            </anchor>
          </commentPr>
        </mc:Choice>
        <mc:Fallback/>
      </mc:AlternateContent>
    </comment>
    <comment ref="E9" authorId="0">
      <text>
        <r>
          <rPr>
            <b val="true"/>
            <sz val="8"/>
            <color rgb="FF000000"/>
            <rFont val="Tahoma"/>
            <family val="0"/>
          </rPr>
          <t xml:space="preserve">AUT: 0,7138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7</xdr:row>
                <xdr:rowOff>8</xdr:rowOff>
              </xdr:from>
              <xdr:to>
                <xdr:col>36</xdr:col>
                <xdr:colOff>32</xdr:colOff>
                <xdr:row>8</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8</xdr:row>
                <xdr:rowOff>7</xdr:rowOff>
              </xdr:from>
              <xdr:to>
                <xdr:col>42</xdr:col>
                <xdr:colOff>53</xdr:colOff>
                <xdr:row>11</xdr:row>
                <xdr:rowOff>3</xdr:rowOff>
              </xdr:to>
            </anchor>
          </commentPr>
        </mc:Choice>
        <mc:Fallback/>
      </mc:AlternateContent>
    </comment>
    <comment ref="E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9</xdr:row>
                <xdr:rowOff>7</xdr:rowOff>
              </xdr:from>
              <xdr:to>
                <xdr:col>42</xdr:col>
                <xdr:colOff>53</xdr:colOff>
                <xdr:row>12</xdr:row>
                <xdr:rowOff>3</xdr:rowOff>
              </xdr:to>
            </anchor>
          </commentPr>
        </mc:Choice>
        <mc:Fallback/>
      </mc:AlternateContent>
    </comment>
    <comment ref="E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4</xdr:col>
                <xdr:colOff>33</xdr:colOff>
                <xdr:row>10</xdr:row>
                <xdr:rowOff>8</xdr:rowOff>
              </xdr:from>
              <xdr:to>
                <xdr:col>37</xdr:col>
                <xdr:colOff>57</xdr:colOff>
                <xdr:row>11</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1</xdr:row>
                <xdr:rowOff>7</xdr:rowOff>
              </xdr:from>
              <xdr:to>
                <xdr:col>42</xdr:col>
                <xdr:colOff>53</xdr:colOff>
                <xdr:row>14</xdr:row>
                <xdr:rowOff>3</xdr:rowOff>
              </xdr:to>
            </anchor>
          </commentPr>
        </mc:Choice>
        <mc:Fallback/>
      </mc:AlternateContent>
    </comment>
    <comment ref="E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2</xdr:row>
                <xdr:rowOff>7</xdr:rowOff>
              </xdr:from>
              <xdr:to>
                <xdr:col>42</xdr:col>
                <xdr:colOff>53</xdr:colOff>
                <xdr:row>15</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33</xdr:colOff>
                <xdr:row>13</xdr:row>
                <xdr:rowOff>8</xdr:rowOff>
              </xdr:from>
              <xdr:to>
                <xdr:col>42</xdr:col>
                <xdr:colOff>53</xdr:colOff>
                <xdr:row>16</xdr:row>
                <xdr:rowOff>2</xdr:rowOff>
              </xdr:to>
            </anchor>
          </commentPr>
        </mc:Choice>
        <mc:Fallback/>
      </mc:AlternateContent>
    </comment>
    <comment ref="E17" authorId="0">
      <text>
        <r>
          <rPr>
            <b val="true"/>
            <sz val="8"/>
            <color rgb="FF000000"/>
            <rFont val="Tahoma"/>
            <family val="0"/>
          </rPr>
          <t xml:space="preserve">AUT: 0,3569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6</xdr:col>
                <xdr:colOff>47</xdr:colOff>
                <xdr:row>16</xdr:row>
                <xdr:rowOff>9</xdr:rowOff>
              </xdr:to>
            </anchor>
          </commentPr>
        </mc:Choice>
        <mc:Fallback/>
      </mc:AlternateContent>
    </comment>
    <comment ref="E18" authorId="0">
      <text>
        <r>
          <rPr>
            <b val="true"/>
            <sz val="8"/>
            <color rgb="FF000000"/>
            <rFont val="Tahoma"/>
            <family val="0"/>
          </rPr>
          <t xml:space="preserve">AUT: 0,3569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6</xdr:col>
                <xdr:colOff>47</xdr:colOff>
                <xdr:row>17</xdr:row>
                <xdr:rowOff>9</xdr:rowOff>
              </xdr:to>
            </anchor>
          </commentPr>
        </mc:Choice>
        <mc:Fallback/>
      </mc:AlternateContent>
    </comment>
    <comment ref="E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7</xdr:col>
                <xdr:colOff>19</xdr:colOff>
                <xdr:row>18</xdr:row>
                <xdr:rowOff>8</xdr:rowOff>
              </xdr:to>
            </anchor>
          </commentPr>
        </mc:Choice>
        <mc:Fallback/>
      </mc:AlternateContent>
    </comment>
    <comment ref="E20" authorId="0">
      <text>
        <r>
          <rPr>
            <b val="true"/>
            <sz val="8"/>
            <color rgb="FF000000"/>
            <rFont val="Tahoma"/>
            <family val="0"/>
          </rPr>
          <t xml:space="preserve">AUT: NA; EF:NA; MA:NABEL: 0,0000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9</xdr:col>
                <xdr:colOff>38</xdr:colOff>
                <xdr:row>19</xdr:row>
                <xdr:rowOff>9</xdr:rowOff>
              </xdr:to>
            </anchor>
          </commentPr>
        </mc:Choice>
        <mc:Fallback/>
      </mc:AlternateContent>
    </comment>
    <comment ref="E21" authorId="0">
      <text>
        <r>
          <rPr>
            <b val="true"/>
            <sz val="8"/>
            <color rgb="FF000000"/>
            <rFont val="Tahoma"/>
            <family val="0"/>
          </rPr>
          <t xml:space="preserve">AUT: 0,3569BEL: 0,0000DEU: C,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79</xdr:colOff>
                <xdr:row>19</xdr:row>
                <xdr:rowOff>8</xdr:rowOff>
              </xdr:from>
              <xdr:to>
                <xdr:col>39</xdr:col>
                <xdr:colOff>17</xdr:colOff>
                <xdr:row>20</xdr:row>
                <xdr:rowOff>9</xdr:rowOff>
              </xdr:to>
            </anchor>
          </commentPr>
        </mc:Choice>
        <mc:Fallback/>
      </mc:AlternateContent>
    </comment>
    <comment ref="E25" authorId="0">
      <text>
        <r>
          <rPr>
            <b val="true"/>
            <sz val="8"/>
            <color rgb="FF000000"/>
            <rFont val="Tahoma"/>
            <family val="0"/>
          </rPr>
          <t xml:space="preserve">AUT: 0,3569BEL: 0,0000DEU: C,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39</xdr:col>
                <xdr:colOff>41</xdr:colOff>
                <xdr:row>24</xdr:row>
                <xdr:rowOff>9</xdr:rowOff>
              </xdr:to>
            </anchor>
          </commentPr>
        </mc:Choice>
        <mc:Fallback/>
      </mc:AlternateContent>
    </comment>
    <comment ref="E26" authorId="0">
      <text>
        <r>
          <rPr>
            <b val="true"/>
            <sz val="8"/>
            <color rgb="FF000000"/>
            <rFont val="Tahoma"/>
            <family val="0"/>
          </rPr>
          <t xml:space="preserve">AUT: 0,7138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9</xdr:col>
                <xdr:colOff>55</xdr:colOff>
                <xdr:row>25</xdr:row>
                <xdr:rowOff>9</xdr:rowOff>
              </xdr:to>
            </anchor>
          </commentPr>
        </mc:Choice>
        <mc:Fallback/>
      </mc:AlternateContent>
    </comment>
    <comment ref="F7" authorId="0">
      <text>
        <r>
          <rPr>
            <b val="true"/>
            <sz val="8"/>
            <color rgb="FF000000"/>
            <rFont val="Tahoma"/>
            <family val="0"/>
          </rPr>
          <t xml:space="preserve">AUT: IE,NE,NO; EF:NA; MA:NABEL: NE,NO; EF:NA; MA:NADEU: IE,NO; EF:NA; MA:NADNK: NE,NO; EF:NA; MA:NAESP: NE; EF:NA; MA:NAFIN: NO; EF:NA; MA:NAFRK: NE; EF:NA; MA:NAGBR: IE,NA,NE; EF:NA; MA:NAGRC: NE; EF:NA; MA:NAIRL: NO; EF:NA; MA:NA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5</xdr:col>
                <xdr:colOff>12</xdr:colOff>
                <xdr:row>5</xdr:row>
                <xdr:rowOff>52</xdr:rowOff>
              </xdr:from>
              <xdr:to>
                <xdr:col>42</xdr:col>
                <xdr:colOff>49</xdr:colOff>
                <xdr:row>6</xdr:row>
                <xdr:rowOff>8</xdr:rowOff>
              </xdr:to>
            </anchor>
          </commentPr>
        </mc:Choice>
        <mc:Fallback/>
      </mc:AlternateContent>
    </comment>
    <comment ref="F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6</xdr:row>
                <xdr:rowOff>27</xdr:rowOff>
              </xdr:from>
              <xdr:to>
                <xdr:col>44</xdr:col>
                <xdr:colOff>1</xdr:colOff>
                <xdr:row>9</xdr:row>
                <xdr:rowOff>3</xdr:rowOff>
              </xdr:to>
            </anchor>
          </commentPr>
        </mc:Choice>
        <mc:Fallback/>
      </mc:AlternateContent>
    </comment>
    <comment ref="F9" authorId="0">
      <text>
        <r>
          <rPr>
            <b val="true"/>
            <sz val="8"/>
            <color rgb="FF000000"/>
            <rFont val="Tahoma"/>
            <family val="0"/>
          </rPr>
          <t xml:space="preserve">AUT: IE,NO; EF:NA; MA:NABEL: NE; EF:NA; MA:NADEU: NO; EF:NA; MA:NADNK: NE; EF:NA; MA:NAESP: NE; EF:NA; MA:NAFIN: NO; EF:NA; MA:NAFRK: NE; EF:NA; MA:NAGBR: N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5</xdr:col>
                <xdr:colOff>12</xdr:colOff>
                <xdr:row>7</xdr:row>
                <xdr:rowOff>8</xdr:rowOff>
              </xdr:from>
              <xdr:to>
                <xdr:col>39</xdr:col>
                <xdr:colOff>4</xdr:colOff>
                <xdr:row>8</xdr:row>
                <xdr:rowOff>9</xdr:rowOff>
              </xdr:to>
            </anchor>
          </commentPr>
        </mc:Choice>
        <mc:Fallback/>
      </mc:AlternateContent>
    </comment>
    <comment ref="F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8</xdr:row>
                <xdr:rowOff>7</xdr:rowOff>
              </xdr:from>
              <xdr:to>
                <xdr:col>44</xdr:col>
                <xdr:colOff>1</xdr:colOff>
                <xdr:row>11</xdr:row>
                <xdr:rowOff>3</xdr:rowOff>
              </xdr:to>
            </anchor>
          </commentPr>
        </mc:Choice>
        <mc:Fallback/>
      </mc:AlternateContent>
    </comment>
    <comment ref="F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9</xdr:row>
                <xdr:rowOff>7</xdr:rowOff>
              </xdr:from>
              <xdr:to>
                <xdr:col>44</xdr:col>
                <xdr:colOff>1</xdr:colOff>
                <xdr:row>12</xdr:row>
                <xdr:rowOff>3</xdr:rowOff>
              </xdr:to>
            </anchor>
          </commentPr>
        </mc:Choice>
        <mc:Fallback/>
      </mc:AlternateContent>
    </comment>
    <comment ref="F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5</xdr:col>
                <xdr:colOff>12</xdr:colOff>
                <xdr:row>10</xdr:row>
                <xdr:rowOff>8</xdr:rowOff>
              </xdr:from>
              <xdr:to>
                <xdr:col>38</xdr:col>
                <xdr:colOff>57</xdr:colOff>
                <xdr:row>11</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1</xdr:row>
                <xdr:rowOff>7</xdr:rowOff>
              </xdr:from>
              <xdr:to>
                <xdr:col>44</xdr:col>
                <xdr:colOff>1</xdr:colOff>
                <xdr:row>14</xdr:row>
                <xdr:rowOff>3</xdr:rowOff>
              </xdr:to>
            </anchor>
          </commentPr>
        </mc:Choice>
        <mc:Fallback/>
      </mc:AlternateContent>
    </comment>
    <comment ref="F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2</xdr:row>
                <xdr:rowOff>7</xdr:rowOff>
              </xdr:from>
              <xdr:to>
                <xdr:col>44</xdr:col>
                <xdr:colOff>1</xdr:colOff>
                <xdr:row>15</xdr:row>
                <xdr:rowOff>2</xdr:rowOff>
              </xdr:to>
            </anchor>
          </commentPr>
        </mc:Choice>
        <mc:Fallback/>
      </mc:AlternateContent>
    </comment>
    <comment ref="F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12</xdr:colOff>
                <xdr:row>13</xdr:row>
                <xdr:rowOff>8</xdr:rowOff>
              </xdr:from>
              <xdr:to>
                <xdr:col>44</xdr:col>
                <xdr:colOff>1</xdr:colOff>
                <xdr:row>16</xdr:row>
                <xdr:rowOff>2</xdr:rowOff>
              </xdr:to>
            </anchor>
          </commentPr>
        </mc:Choice>
        <mc:Fallback/>
      </mc:AlternateContent>
    </comment>
    <comment ref="F17"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64</xdr:colOff>
                <xdr:row>15</xdr:row>
                <xdr:rowOff>8</xdr:rowOff>
              </xdr:from>
              <xdr:to>
                <xdr:col>30</xdr:col>
                <xdr:colOff>36</xdr:colOff>
                <xdr:row>16</xdr:row>
                <xdr:rowOff>9</xdr:rowOff>
              </xdr:to>
            </anchor>
          </commentPr>
        </mc:Choice>
        <mc:Fallback/>
      </mc:AlternateContent>
    </comment>
    <comment ref="F18"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64</xdr:colOff>
                <xdr:row>16</xdr:row>
                <xdr:rowOff>8</xdr:rowOff>
              </xdr:from>
              <xdr:to>
                <xdr:col>30</xdr:col>
                <xdr:colOff>36</xdr:colOff>
                <xdr:row>17</xdr:row>
                <xdr:rowOff>9</xdr:rowOff>
              </xdr:to>
            </anchor>
          </commentPr>
        </mc:Choice>
        <mc:Fallback/>
      </mc:AlternateContent>
    </comment>
    <comment ref="F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8</xdr:col>
                <xdr:colOff>34</xdr:colOff>
                <xdr:row>18</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NA,NO; EF:NA; MA:NAFIN: NA,NO; EF:NA; MA:NAFRK: 17,32;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5</xdr:col>
                <xdr:colOff>20</xdr:colOff>
                <xdr:row>18</xdr:row>
                <xdr:rowOff>7</xdr:rowOff>
              </xdr:from>
              <xdr:to>
                <xdr:col>39</xdr:col>
                <xdr:colOff>30</xdr:colOff>
                <xdr:row>19</xdr:row>
                <xdr:rowOff>9</xdr:rowOff>
              </xdr:to>
            </anchor>
          </commentPr>
        </mc:Choice>
        <mc:Fallback/>
      </mc:AlternateContent>
    </comment>
    <comment ref="F21" authorId="0">
      <text>
        <r>
          <rPr>
            <b val="true"/>
            <sz val="8"/>
            <color rgb="FF000000"/>
            <rFont val="Tahoma"/>
            <family val="0"/>
          </rPr>
          <t xml:space="preserve">AUT: IE,NO; EF:NA; MA:NABEL: 0,8930DEU: NA,NO; EF:NA; MA:NADNK: NA,NE,NO; EF:NA; MA:NAESP: NA,NO; EF:NA; MA:NAFIN: NO; EF:NA; MA:NAFRK: NO; EF:NA; MA:NAGBR: IE,NA,NO; EF:NA; MA:NAGRC: NE,NO; EF:NA; MA:NAIRL: NO; EF:NA; MA:NAITA: NO; EF:NA; MA:NALUX: 0,1025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40</xdr:col>
                <xdr:colOff>55</xdr:colOff>
                <xdr:row>20</xdr:row>
                <xdr:rowOff>9</xdr:rowOff>
              </xdr:to>
            </anchor>
          </commentPr>
        </mc:Choice>
        <mc:Fallback/>
      </mc:AlternateContent>
    </comment>
    <comment ref="F25" authorId="0">
      <text>
        <r>
          <rPr>
            <b val="true"/>
            <sz val="8"/>
            <color rgb="FF000000"/>
            <rFont val="Tahoma"/>
            <family val="0"/>
          </rPr>
          <t xml:space="preserve">AUT: IE,NO; EF:NA; MA:NABEL: 0,8930DEU: NA,NO; EF:NA; MA:NADNK: NA,NE,NO; EF:NA; MA:NAESP: NA,NO; EF:NA; MA:NAFIN: NO; EF:NA; MA:NAFRK: NO; EF:NA; MA:NAGBR: IE,NA,NO; EF:NA; MA:NAGRC: NE,NO; EF:NA; MA:NAIRL: NO; EF:NA; MA:NAITA: NO; EF:NA; MA:NALUX: 0,1025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40</xdr:col>
                <xdr:colOff>55</xdr:colOff>
                <xdr:row>24</xdr:row>
                <xdr:rowOff>9</xdr:rowOff>
              </xdr:to>
            </anchor>
          </commentPr>
        </mc:Choice>
        <mc:Fallback/>
      </mc:AlternateContent>
    </comment>
    <comment ref="F26" authorId="0">
      <text>
        <r>
          <rPr>
            <b val="true"/>
            <sz val="8"/>
            <color rgb="FF000000"/>
            <rFont val="Tahoma"/>
            <family val="0"/>
          </rPr>
          <t xml:space="preserve">AUT: IE,NE,NO; EF:NA; MA:NABEL: NE,NO; EF:NA; MA:NADEU: IE,NO; EF:NA; MA:NADNK: NE,NO; EF:NA; MA:NAESP: NE; EF:NA; MA:NAFIN: NO; EF:NA; MA:NAFRK: NE; EF:NA; MA:NAGBR: IE,NA,NE; EF:NA; MA:NAGRC: NE; EF:NA; MA:NAIRL: NO; EF:NA; MA:NA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44</xdr:col>
                <xdr:colOff>9</xdr:colOff>
                <xdr:row>25</xdr:row>
                <xdr:rowOff>9</xdr:rowOff>
              </xdr:to>
            </anchor>
          </commentPr>
        </mc:Choice>
        <mc:Fallback/>
      </mc:AlternateContent>
    </comment>
    <comment ref="G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0</xdr:colOff>
                <xdr:row>5</xdr:row>
                <xdr:rowOff>52</xdr:rowOff>
              </xdr:from>
              <xdr:to>
                <xdr:col>42</xdr:col>
                <xdr:colOff>25</xdr:colOff>
                <xdr:row>6</xdr:row>
                <xdr:rowOff>8</xdr:rowOff>
              </xdr:to>
            </anchor>
          </commentPr>
        </mc:Choice>
        <mc:Fallback/>
      </mc:AlternateContent>
    </comment>
    <comment ref="G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6</xdr:row>
                <xdr:rowOff>27</xdr:rowOff>
              </xdr:from>
              <xdr:to>
                <xdr:col>45</xdr:col>
                <xdr:colOff>4</xdr:colOff>
                <xdr:row>9</xdr:row>
                <xdr:rowOff>3</xdr:rowOff>
              </xdr:to>
            </anchor>
          </commentPr>
        </mc:Choice>
        <mc:Fallback/>
      </mc:AlternateContent>
    </comment>
    <comment ref="G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7</xdr:row>
                <xdr:rowOff>8</xdr:rowOff>
              </xdr:from>
              <xdr:to>
                <xdr:col>40</xdr:col>
                <xdr:colOff>14</xdr:colOff>
                <xdr:row>8</xdr:row>
                <xdr:rowOff>9</xdr:rowOff>
              </xdr:to>
            </anchor>
          </commentPr>
        </mc:Choice>
        <mc:Fallback/>
      </mc:AlternateContent>
    </comment>
    <comment ref="G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8</xdr:row>
                <xdr:rowOff>7</xdr:rowOff>
              </xdr:from>
              <xdr:to>
                <xdr:col>45</xdr:col>
                <xdr:colOff>4</xdr:colOff>
                <xdr:row>11</xdr:row>
                <xdr:rowOff>3</xdr:rowOff>
              </xdr:to>
            </anchor>
          </commentPr>
        </mc:Choice>
        <mc:Fallback/>
      </mc:AlternateContent>
    </comment>
    <comment ref="G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9</xdr:row>
                <xdr:rowOff>7</xdr:rowOff>
              </xdr:from>
              <xdr:to>
                <xdr:col>45</xdr:col>
                <xdr:colOff>4</xdr:colOff>
                <xdr:row>12</xdr:row>
                <xdr:rowOff>3</xdr:rowOff>
              </xdr:to>
            </anchor>
          </commentPr>
        </mc:Choice>
        <mc:Fallback/>
      </mc:AlternateContent>
    </comment>
    <comment ref="G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6</xdr:col>
                <xdr:colOff>0</xdr:colOff>
                <xdr:row>10</xdr:row>
                <xdr:rowOff>8</xdr:rowOff>
              </xdr:from>
              <xdr:to>
                <xdr:col>40</xdr:col>
                <xdr:colOff>9</xdr:colOff>
                <xdr:row>11</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1</xdr:row>
                <xdr:rowOff>7</xdr:rowOff>
              </xdr:from>
              <xdr:to>
                <xdr:col>45</xdr:col>
                <xdr:colOff>4</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2</xdr:row>
                <xdr:rowOff>7</xdr:rowOff>
              </xdr:from>
              <xdr:to>
                <xdr:col>45</xdr:col>
                <xdr:colOff>4</xdr:colOff>
                <xdr:row>15</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0</xdr:colOff>
                <xdr:row>13</xdr:row>
                <xdr:rowOff>8</xdr:rowOff>
              </xdr:from>
              <xdr:to>
                <xdr:col>45</xdr:col>
                <xdr:colOff>4</xdr:colOff>
                <xdr:row>16</xdr:row>
                <xdr:rowOff>2</xdr:rowOff>
              </xdr:to>
            </anchor>
          </commentPr>
        </mc:Choice>
        <mc:Fallback/>
      </mc:AlternateContent>
    </comment>
    <comment ref="G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21</xdr:colOff>
                <xdr:row>15</xdr:row>
                <xdr:rowOff>8</xdr:rowOff>
              </xdr:from>
              <xdr:to>
                <xdr:col>30</xdr:col>
                <xdr:colOff>4</xdr:colOff>
                <xdr:row>16</xdr:row>
                <xdr:rowOff>9</xdr:rowOff>
              </xdr:to>
            </anchor>
          </commentPr>
        </mc:Choice>
        <mc:Fallback/>
      </mc:AlternateContent>
    </comment>
    <comment ref="G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34</xdr:colOff>
                <xdr:row>16</xdr:row>
                <xdr:rowOff>8</xdr:rowOff>
              </xdr:from>
              <xdr:to>
                <xdr:col>30</xdr:col>
                <xdr:colOff>17</xdr:colOff>
                <xdr:row>17</xdr:row>
                <xdr:rowOff>9</xdr:rowOff>
              </xdr:to>
            </anchor>
          </commentPr>
        </mc:Choice>
        <mc:Fallback/>
      </mc:AlternateContent>
    </comment>
    <comment ref="G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0</xdr:col>
                <xdr:colOff>2</xdr:colOff>
                <xdr:row>18</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3</xdr:colOff>
                <xdr:row>18</xdr:row>
                <xdr:rowOff>7</xdr:rowOff>
              </xdr:from>
              <xdr:to>
                <xdr:col>42</xdr:col>
                <xdr:colOff>9</xdr:colOff>
                <xdr:row>19</xdr:row>
                <xdr:rowOff>9</xdr:rowOff>
              </xdr:to>
            </anchor>
          </commentPr>
        </mc:Choice>
        <mc:Fallback/>
      </mc:AlternateContent>
    </comment>
    <comment ref="G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68</xdr:colOff>
                <xdr:row>19</xdr:row>
                <xdr:rowOff>8</xdr:rowOff>
              </xdr:from>
              <xdr:to>
                <xdr:col>43</xdr:col>
                <xdr:colOff>18</xdr:colOff>
                <xdr:row>20</xdr:row>
                <xdr:rowOff>9</xdr:rowOff>
              </xdr:to>
            </anchor>
          </commentPr>
        </mc:Choice>
        <mc:Fallback/>
      </mc:AlternateContent>
    </comment>
    <comment ref="G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3</xdr:col>
                <xdr:colOff>54</xdr:colOff>
                <xdr:row>24</xdr:row>
                <xdr:rowOff>9</xdr:rowOff>
              </xdr:to>
            </anchor>
          </commentPr>
        </mc:Choice>
        <mc:Fallback/>
      </mc:AlternateContent>
    </comment>
    <comment ref="G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4</xdr:col>
                <xdr:colOff>10</xdr:colOff>
                <xdr:row>25</xdr:row>
                <xdr:rowOff>9</xdr:rowOff>
              </xdr:to>
            </anchor>
          </commentPr>
        </mc:Choice>
        <mc:Fallback/>
      </mc:AlternateContent>
    </comment>
    <comment ref="H7" authorId="0">
      <text>
        <r>
          <rPr>
            <b val="true"/>
            <sz val="8"/>
            <color rgb="FF000000"/>
            <rFont val="Tahoma"/>
            <family val="0"/>
          </rPr>
          <t xml:space="preserve">AUT: 5,07BEL: NE,NO; EF:NA; MA:NADEU: IE,NO; EF:NA; MA:NADNK: NE,NO; EF:NA; MA:NAESP: NE; EF:NA; MA:NAFIN: NO; EF:NA; MA:NAFRK: NE; EF:NA; MA:NAGBR: IE,NA,NE; EF:NA; MA:NAGRC: NE; EF:NA; MA:NAIRL: 0,4519ITA: NA,NO; EF:NA; MA:NALUX: NE; EF:NA; MA:NANLD: NE,NO; EF:NA; MA:NAPRT: NE,NO; EF:NA; MA:NASWE: 28,62</t>
        </r>
      </text>
      <mc:AlternateContent>
        <mc:Choice Requires="v2">
          <commentPr autoFill="true" autoScale="false" colHidden="false" locked="false" rowHidden="false" textHAlign="justify" textVAlign="top">
            <anchor moveWithCells="false" sizeWithCells="false">
              <xdr:from>
                <xdr:col>6</xdr:col>
                <xdr:colOff>63</xdr:colOff>
                <xdr:row>5</xdr:row>
                <xdr:rowOff>52</xdr:rowOff>
              </xdr:from>
              <xdr:to>
                <xdr:col>39</xdr:col>
                <xdr:colOff>1</xdr:colOff>
                <xdr:row>6</xdr:row>
                <xdr:rowOff>8</xdr:rowOff>
              </xdr:to>
            </anchor>
          </commentPr>
        </mc:Choice>
        <mc:Fallback/>
      </mc:AlternateContent>
    </comment>
    <comment ref="H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6</xdr:row>
                <xdr:rowOff>27</xdr:rowOff>
              </xdr:from>
              <xdr:to>
                <xdr:col>46</xdr:col>
                <xdr:colOff>9</xdr:colOff>
                <xdr:row>9</xdr:row>
                <xdr:rowOff>3</xdr:rowOff>
              </xdr:to>
            </anchor>
          </commentPr>
        </mc:Choice>
        <mc:Fallback/>
      </mc:AlternateContent>
    </comment>
    <comment ref="H9" authorId="0">
      <text>
        <r>
          <rPr>
            <b val="true"/>
            <sz val="8"/>
            <color rgb="FF000000"/>
            <rFont val="Tahoma"/>
            <family val="0"/>
          </rPr>
          <t xml:space="preserve">AUT: 5,07BEL: NE; EF:NA; MA:NADEU: IE,NO; EF:NA; MA:NA; COMMDNK: NE; EF:NA; MA:NAESP: NE; EF:NA; MA:NAFIN: NO; EF:NA; MA:NAFRK: NE; EF:NA; MA:NAGBR: NE; EF:NA; MA:NAGRC: NE; EF:NA; MA:NAIRL: 0,4519ITA: NA,NO; EF:NA; MA:NALUX: NE; EF:NA; MA:NANLD: NE; EF:NA; MA:NAPRT: NE; EF:NA; MA:NASWE: 47,02</t>
        </r>
      </text>
      <mc:AlternateContent>
        <mc:Choice Requires="v2">
          <commentPr autoFill="true" autoScale="false" colHidden="false" locked="false" rowHidden="false" textHAlign="justify" textVAlign="top">
            <anchor moveWithCells="false" sizeWithCells="false">
              <xdr:from>
                <xdr:col>6</xdr:col>
                <xdr:colOff>63</xdr:colOff>
                <xdr:row>7</xdr:row>
                <xdr:rowOff>8</xdr:rowOff>
              </xdr:from>
              <xdr:to>
                <xdr:col>37</xdr:col>
                <xdr:colOff>35</xdr:colOff>
                <xdr:row>8</xdr:row>
                <xdr:rowOff>9</xdr:rowOff>
              </xdr:to>
            </anchor>
          </commentPr>
        </mc:Choice>
        <mc:Fallback/>
      </mc:AlternateContent>
    </comment>
    <comment ref="H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8</xdr:row>
                <xdr:rowOff>7</xdr:rowOff>
              </xdr:from>
              <xdr:to>
                <xdr:col>46</xdr:col>
                <xdr:colOff>9</xdr:colOff>
                <xdr:row>11</xdr:row>
                <xdr:rowOff>3</xdr:rowOff>
              </xdr:to>
            </anchor>
          </commentPr>
        </mc:Choice>
        <mc:Fallback/>
      </mc:AlternateContent>
    </comment>
    <comment ref="H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9</xdr:row>
                <xdr:rowOff>7</xdr:rowOff>
              </xdr:from>
              <xdr:to>
                <xdr:col>46</xdr:col>
                <xdr:colOff>9</xdr:colOff>
                <xdr:row>12</xdr:row>
                <xdr:rowOff>3</xdr:rowOff>
              </xdr:to>
            </anchor>
          </commentPr>
        </mc:Choice>
        <mc:Fallback/>
      </mc:AlternateContent>
    </comment>
    <comment ref="H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18,39</t>
        </r>
      </text>
      <mc:AlternateContent>
        <mc:Choice Requires="v2">
          <commentPr autoFill="true" autoScale="false" colHidden="false" locked="false" rowHidden="false" textHAlign="justify" textVAlign="top">
            <anchor moveWithCells="false" sizeWithCells="false">
              <xdr:from>
                <xdr:col>6</xdr:col>
                <xdr:colOff>63</xdr:colOff>
                <xdr:row>10</xdr:row>
                <xdr:rowOff>8</xdr:rowOff>
              </xdr:from>
              <xdr:to>
                <xdr:col>39</xdr:col>
                <xdr:colOff>35</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1</xdr:row>
                <xdr:rowOff>7</xdr:rowOff>
              </xdr:from>
              <xdr:to>
                <xdr:col>46</xdr:col>
                <xdr:colOff>9</xdr:colOff>
                <xdr:row>14</xdr:row>
                <xdr:rowOff>3</xdr:rowOff>
              </xdr:to>
            </anchor>
          </commentPr>
        </mc:Choice>
        <mc:Fallback/>
      </mc:AlternateContent>
    </comment>
    <comment ref="H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2</xdr:row>
                <xdr:rowOff>7</xdr:rowOff>
              </xdr:from>
              <xdr:to>
                <xdr:col>46</xdr:col>
                <xdr:colOff>9</xdr:colOff>
                <xdr:row>15</xdr:row>
                <xdr:rowOff>2</xdr:rowOff>
              </xdr:to>
            </anchor>
          </commentPr>
        </mc:Choice>
        <mc:Fallback/>
      </mc:AlternateContent>
    </comment>
    <comment ref="H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63</xdr:colOff>
                <xdr:row>13</xdr:row>
                <xdr:rowOff>8</xdr:rowOff>
              </xdr:from>
              <xdr:to>
                <xdr:col>46</xdr:col>
                <xdr:colOff>9</xdr:colOff>
                <xdr:row>16</xdr:row>
                <xdr:rowOff>2</xdr:rowOff>
              </xdr:to>
            </anchor>
          </commentPr>
        </mc:Choice>
        <mc:Fallback/>
      </mc:AlternateContent>
    </comment>
    <comment ref="H17" authorId="0">
      <text>
        <r>
          <rPr>
            <b val="true"/>
            <sz val="8"/>
            <color rgb="FF000000"/>
            <rFont val="Tahoma"/>
            <family val="0"/>
          </rPr>
          <t xml:space="preserve">AUT: 1,35DEU: C,NA,NE,NO; EF:NA; MA:NADNK: NA,NE,NO; EF:NA; MA:NAFIN: NA,NO; EF:NA; MA:NAIRL: 0,0049ITA: NA,NO; EF:NA; MA:NALUX: NA,NE,NO; EF:NA; MA:NANLD: NO; EF:NA; MA:NAPRT: NE; EF:NA; MA:NASWE: 2,96</t>
        </r>
      </text>
      <mc:AlternateContent>
        <mc:Choice Requires="v2">
          <commentPr autoFill="true" autoScale="false" colHidden="false" locked="false" rowHidden="false" textHAlign="justify" textVAlign="top">
            <anchor moveWithCells="false" sizeWithCells="false">
              <xdr:from>
                <xdr:col>7</xdr:col>
                <xdr:colOff>64</xdr:colOff>
                <xdr:row>15</xdr:row>
                <xdr:rowOff>8</xdr:rowOff>
              </xdr:from>
              <xdr:to>
                <xdr:col>27</xdr:col>
                <xdr:colOff>31</xdr:colOff>
                <xdr:row>16</xdr:row>
                <xdr:rowOff>9</xdr:rowOff>
              </xdr:to>
            </anchor>
          </commentPr>
        </mc:Choice>
        <mc:Fallback/>
      </mc:AlternateContent>
    </comment>
    <comment ref="H18" authorId="0">
      <text>
        <r>
          <rPr>
            <b val="true"/>
            <sz val="8"/>
            <color rgb="FF000000"/>
            <rFont val="Tahoma"/>
            <family val="0"/>
          </rPr>
          <t xml:space="preserve">AUT: 1,35DEU: C,NA,NE,NO; EF:NA; MA:NADNK: NA,NE,NO; EF:NA; MA:NAFIN: NA,NO; EF:NA; MA:NAIRL: 0,0049ITA: NA,NO; EF:NA; MA:NALUX: NA,NE,NO; EF:NA; MA:NANLD: NO; EF:NA; MA:NAPRT: NE; EF:NA; MA:NASWE: 2,96</t>
        </r>
      </text>
      <mc:AlternateContent>
        <mc:Choice Requires="v2">
          <commentPr autoFill="true" autoScale="false" colHidden="false" locked="false" rowHidden="false" textHAlign="justify" textVAlign="top">
            <anchor moveWithCells="false" sizeWithCells="false">
              <xdr:from>
                <xdr:col>7</xdr:col>
                <xdr:colOff>64</xdr:colOff>
                <xdr:row>16</xdr:row>
                <xdr:rowOff>8</xdr:rowOff>
              </xdr:from>
              <xdr:to>
                <xdr:col>27</xdr:col>
                <xdr:colOff>31</xdr:colOff>
                <xdr:row>17</xdr:row>
                <xdr:rowOff>9</xdr:rowOff>
              </xdr:to>
            </anchor>
          </commentPr>
        </mc:Choice>
        <mc:Fallback/>
      </mc:AlternateContent>
    </comment>
    <comment ref="H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1</xdr:col>
                <xdr:colOff>17</xdr:colOff>
                <xdr:row>18</xdr:row>
                <xdr:rowOff>8</xdr:rowOff>
              </xdr:to>
            </anchor>
          </commentPr>
        </mc:Choice>
        <mc:Fallback/>
      </mc:AlternateContent>
    </comment>
    <comment ref="H20" authorId="0">
      <text>
        <r>
          <rPr>
            <b val="true"/>
            <sz val="8"/>
            <color rgb="FF000000"/>
            <rFont val="Tahoma"/>
            <family val="0"/>
          </rPr>
          <t xml:space="preserve">AUT: NA; EF:NA; MA:NABEL: 0,0000DEU: C,NO; EF:NA; MA:NADNK: NO; EF:NA; MA:NAESP: NA,NO; EF:NA; MA:NAFIN: NA,NO; EF:NA; MA:NAFRK: 8,75;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6</xdr:col>
                <xdr:colOff>72</xdr:colOff>
                <xdr:row>18</xdr:row>
                <xdr:rowOff>7</xdr:rowOff>
              </xdr:from>
              <xdr:to>
                <xdr:col>41</xdr:col>
                <xdr:colOff>43</xdr:colOff>
                <xdr:row>19</xdr:row>
                <xdr:rowOff>9</xdr:rowOff>
              </xdr:to>
            </anchor>
          </commentPr>
        </mc:Choice>
        <mc:Fallback/>
      </mc:AlternateContent>
    </comment>
    <comment ref="H21" authorId="0">
      <text>
        <r>
          <rPr>
            <b val="true"/>
            <sz val="8"/>
            <color rgb="FF000000"/>
            <rFont val="Tahoma"/>
            <family val="0"/>
          </rPr>
          <t xml:space="preserve">AUT: 1,35BEL: 332,02DEU: NA,NO; EF:NA; MA:NADNK: NA,NE,NO; EF:NA; MA:NAESP: NA,NO; EF:NA; MA:NAFIN: NA,NO; EF:NA; MA:NAFRK: NO; EF:NA; MA:NAGBR: IE,NA,NO; EF:NA; MA:NAGRC: NE,NO; EF:NA; MA:NAIRL: 0,0049ITA: NO; EF:NA; MA:NALUX: 10,01NLD: NO; EF:NA; MA:NAPRT: NE; EF:NA; MA:NASWE: 2,96</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38</xdr:col>
                <xdr:colOff>14</xdr:colOff>
                <xdr:row>20</xdr:row>
                <xdr:rowOff>9</xdr:rowOff>
              </xdr:to>
            </anchor>
          </commentPr>
        </mc:Choice>
        <mc:Fallback/>
      </mc:AlternateContent>
    </comment>
    <comment ref="H25" authorId="0">
      <text>
        <r>
          <rPr>
            <b val="true"/>
            <sz val="8"/>
            <color rgb="FF000000"/>
            <rFont val="Tahoma"/>
            <family val="0"/>
          </rPr>
          <t xml:space="preserve">AUT: 1,35BEL: 332,02DEU: NA,NO; EF:NA; MA:NADNK: NA,NE,NO; EF:NA; MA:NAESP: NA,NO; EF:NA; MA:NAFIN: NA,NO; EF:NA; MA:NAFRK: NO; EF:NA; MA:NAGBR: IE,NA,NO; EF:NA; MA:NAGRC: NE,NO; EF:NA; MA:NAIRL: 0,0049ITA: NO; EF:NA; MA:NALUX: 10,01NLD: NO; EF:NA; MA:NAPRT: NE; EF:NA; MA:NASWE: 2,96</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38</xdr:col>
                <xdr:colOff>14</xdr:colOff>
                <xdr:row>24</xdr:row>
                <xdr:rowOff>9</xdr:rowOff>
              </xdr:to>
            </anchor>
          </commentPr>
        </mc:Choice>
        <mc:Fallback/>
      </mc:AlternateContent>
    </comment>
    <comment ref="H26" authorId="0">
      <text>
        <r>
          <rPr>
            <b val="true"/>
            <sz val="8"/>
            <color rgb="FF000000"/>
            <rFont val="Tahoma"/>
            <family val="0"/>
          </rPr>
          <t xml:space="preserve">AUT: 5,07BEL: NE,NO; EF:NA; MA:NADEU: IE,NO; EF:NA; MA:NADNK: NE,NO; EF:NA; MA:NAESP: NE; EF:NA; MA:NAFIN: NO; EF:NA; MA:NAFRK: NE; EF:NA; MA:NAGBR: IE,NA,NE; EF:NA; MA:NAGRC: NE; EF:NA; MA:NAIRL: 0,4519ITA: NA,NO; EF:NA; MA:NALUX: NE; EF:NA; MA:NANLD: NE,NO; EF:NA; MA:NAPRT: NE,NO; EF:NA; MA:NASWE: 28,6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40</xdr:col>
                <xdr:colOff>55</xdr:colOff>
                <xdr:row>25</xdr:row>
                <xdr:rowOff>9</xdr:rowOff>
              </xdr:to>
            </anchor>
          </commentPr>
        </mc:Choice>
        <mc:Fallback/>
      </mc:AlternateContent>
    </comment>
    <comment ref="I7" authorId="0">
      <text>
        <r>
          <rPr>
            <b val="true"/>
            <sz val="8"/>
            <color rgb="FF000000"/>
            <rFont val="Tahoma"/>
            <family val="0"/>
          </rPr>
          <t xml:space="preserve">AUT: IE,NE,NO; EF:NA; MA:NABEL: NE,NO; EF:NA; MA:NADEU: IE,NO; EF:NA; MA:NADNK: NE,NO; EF:NA; MA:NAESP: NE; EF:NA; MA:NAFIN: 0,6000FRK: NE; EF:NA; MA:NAGBR: IE,NA,NE; EF:NA; MA:NAGRC: NE; EF:NA; MA:NAIRL: 0,466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7</xdr:col>
                <xdr:colOff>41</xdr:colOff>
                <xdr:row>5</xdr:row>
                <xdr:rowOff>52</xdr:rowOff>
              </xdr:from>
              <xdr:to>
                <xdr:col>43</xdr:col>
                <xdr:colOff>25</xdr:colOff>
                <xdr:row>6</xdr:row>
                <xdr:rowOff>8</xdr:rowOff>
              </xdr:to>
            </anchor>
          </commentPr>
        </mc:Choice>
        <mc:Fallback/>
      </mc:AlternateContent>
    </comment>
    <comment ref="I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6</xdr:row>
                <xdr:rowOff>27</xdr:rowOff>
              </xdr:from>
              <xdr:to>
                <xdr:col>47</xdr:col>
                <xdr:colOff>14</xdr:colOff>
                <xdr:row>9</xdr:row>
                <xdr:rowOff>3</xdr:rowOff>
              </xdr:to>
            </anchor>
          </commentPr>
        </mc:Choice>
        <mc:Fallback/>
      </mc:AlternateContent>
    </comment>
    <comment ref="I9" authorId="0">
      <text>
        <r>
          <rPr>
            <b val="true"/>
            <sz val="8"/>
            <color rgb="FF000000"/>
            <rFont val="Tahoma"/>
            <family val="0"/>
          </rPr>
          <t xml:space="preserve">AUT: IE,NO; EF:NA; MA:NABEL: NE; EF:NA; MA:NADEU: IE,NO; EF:NA; MA:NA; COMMDNK: NE; EF:NA; MA:NAESP: NE; EF:NA; MA:NAFIN: 0,6000FRK: NE; EF:NA; MA:NAGBR: NE; EF:NA; MA:NAGRC: NE; EF:NA; MA:NAIRL: 0,4662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7</xdr:col>
                <xdr:colOff>41</xdr:colOff>
                <xdr:row>7</xdr:row>
                <xdr:rowOff>8</xdr:rowOff>
              </xdr:from>
              <xdr:to>
                <xdr:col>40</xdr:col>
                <xdr:colOff>51</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8</xdr:row>
                <xdr:rowOff>7</xdr:rowOff>
              </xdr:from>
              <xdr:to>
                <xdr:col>47</xdr:col>
                <xdr:colOff>14</xdr:colOff>
                <xdr:row>11</xdr:row>
                <xdr:rowOff>3</xdr:rowOff>
              </xdr:to>
            </anchor>
          </commentPr>
        </mc:Choice>
        <mc:Fallback/>
      </mc:AlternateContent>
    </comment>
    <comment ref="I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47</xdr:col>
                <xdr:colOff>14</xdr:colOff>
                <xdr:row>12</xdr:row>
                <xdr:rowOff>3</xdr:rowOff>
              </xdr:to>
            </anchor>
          </commentPr>
        </mc:Choice>
        <mc:Fallback/>
      </mc:AlternateContent>
    </comment>
    <comment ref="I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7</xdr:col>
                <xdr:colOff>41</xdr:colOff>
                <xdr:row>10</xdr:row>
                <xdr:rowOff>8</xdr:rowOff>
              </xdr:from>
              <xdr:to>
                <xdr:col>42</xdr:col>
                <xdr:colOff>11</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47</xdr:col>
                <xdr:colOff>14</xdr:colOff>
                <xdr:row>14</xdr:row>
                <xdr:rowOff>3</xdr:rowOff>
              </xdr:to>
            </anchor>
          </commentPr>
        </mc:Choice>
        <mc:Fallback/>
      </mc:AlternateContent>
    </comment>
    <comment ref="I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2</xdr:row>
                <xdr:rowOff>7</xdr:rowOff>
              </xdr:from>
              <xdr:to>
                <xdr:col>47</xdr:col>
                <xdr:colOff>14</xdr:colOff>
                <xdr:row>15</xdr:row>
                <xdr:rowOff>2</xdr:rowOff>
              </xdr:to>
            </anchor>
          </commentPr>
        </mc:Choice>
        <mc:Fallback/>
      </mc:AlternateContent>
    </comment>
    <comment ref="I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41</xdr:colOff>
                <xdr:row>13</xdr:row>
                <xdr:rowOff>8</xdr:rowOff>
              </xdr:from>
              <xdr:to>
                <xdr:col>47</xdr:col>
                <xdr:colOff>14</xdr:colOff>
                <xdr:row>16</xdr:row>
                <xdr:rowOff>2</xdr:rowOff>
              </xdr:to>
            </anchor>
          </commentPr>
        </mc:Choice>
        <mc:Fallback/>
      </mc:AlternateContent>
    </comment>
    <comment ref="I17" authorId="0">
      <text>
        <r>
          <rPr>
            <b val="true"/>
            <sz val="8"/>
            <color rgb="FF000000"/>
            <rFont val="Tahoma"/>
            <family val="0"/>
          </rPr>
          <t xml:space="preserve">AUT: IE,NA,NO; EF:NA; MA:NADEU: NA,NO; EF:NA; MA:NADNK: NA,NE,NO; EF:NA; MA:NAFIN: 0,0900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58</xdr:colOff>
                <xdr:row>15</xdr:row>
                <xdr:rowOff>8</xdr:rowOff>
              </xdr:from>
              <xdr:to>
                <xdr:col>29</xdr:col>
                <xdr:colOff>47</xdr:colOff>
                <xdr:row>16</xdr:row>
                <xdr:rowOff>9</xdr:rowOff>
              </xdr:to>
            </anchor>
          </commentPr>
        </mc:Choice>
        <mc:Fallback/>
      </mc:AlternateContent>
    </comment>
    <comment ref="I18" authorId="0">
      <text>
        <r>
          <rPr>
            <b val="true"/>
            <sz val="8"/>
            <color rgb="FF000000"/>
            <rFont val="Tahoma"/>
            <family val="0"/>
          </rPr>
          <t xml:space="preserve">AUT: IE,NA,NO; EF:NA; MA:NADEU: NA,NO; EF:NA; MA:NADNK: NA,NE,NO; EF:NA; MA:NAFIN: 0,0900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7</xdr:col>
                <xdr:colOff>58</xdr:colOff>
                <xdr:row>16</xdr:row>
                <xdr:rowOff>8</xdr:rowOff>
              </xdr:from>
              <xdr:to>
                <xdr:col>29</xdr:col>
                <xdr:colOff>47</xdr:colOff>
                <xdr:row>17</xdr:row>
                <xdr:rowOff>9</xdr:rowOff>
              </xdr:to>
            </anchor>
          </commentPr>
        </mc:Choice>
        <mc:Fallback/>
      </mc:AlternateContent>
    </comment>
    <comment ref="I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2</xdr:col>
                <xdr:colOff>44</xdr:colOff>
                <xdr:row>18</xdr:row>
                <xdr:rowOff>8</xdr:rowOff>
              </xdr:to>
            </anchor>
          </commentPr>
        </mc:Choice>
        <mc:Fallback/>
      </mc:AlternateContent>
    </comment>
    <comment ref="I20" authorId="0">
      <text>
        <r>
          <rPr>
            <b val="true"/>
            <sz val="8"/>
            <color rgb="FF000000"/>
            <rFont val="Tahoma"/>
            <family val="0"/>
          </rPr>
          <t xml:space="preserve">AUT: NA; EF:NA; MA:NABEL: 0,0000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79</xdr:colOff>
                <xdr:row>18</xdr:row>
                <xdr:rowOff>7</xdr:rowOff>
              </xdr:from>
              <xdr:to>
                <xdr:col>44</xdr:col>
                <xdr:colOff>39</xdr:colOff>
                <xdr:row>19</xdr:row>
                <xdr:rowOff>9</xdr:rowOff>
              </xdr:to>
            </anchor>
          </commentPr>
        </mc:Choice>
        <mc:Fallback/>
      </mc:AlternateContent>
    </comment>
    <comment ref="I21" authorId="0">
      <text>
        <r>
          <rPr>
            <b val="true"/>
            <sz val="8"/>
            <color rgb="FF000000"/>
            <rFont val="Tahoma"/>
            <family val="0"/>
          </rPr>
          <t xml:space="preserve">AUT: IE,NA,NO; EF:NA; MA:NABEL: 0,4900DEU: NA,NO; EF:NA; MA:NADNK: NA,NE,NO; EF:NA; MA:NAESP: NA,NO; EF:NA; MA:NAFIN: 0,0900FRK: NO; EF:NA; MA:NAGBR: IE,NA,NO; EF:NA; MA:NAGRC: NE,NO; EF:NA; MA:NAIRL: 0,0005ITA: NO; EF:NA; MA:NALUX: 2,90NLD: NO; EF:NA; MA:NAPRT: NE; EF:NA; MA:NASWE: NA,NE,NO; EF:NA; MA:NA</t>
        </r>
      </text>
      <mc:AlternateContent>
        <mc:Choice Requires="v2">
          <commentPr autoFill="true" autoScale="false" colHidden="false" locked="false" rowHidden="false" textHAlign="justify" textVAlign="top">
            <anchor moveWithCells="false" sizeWithCells="false">
              <xdr:from>
                <xdr:col>8</xdr:col>
                <xdr:colOff>45</xdr:colOff>
                <xdr:row>19</xdr:row>
                <xdr:rowOff>8</xdr:rowOff>
              </xdr:from>
              <xdr:to>
                <xdr:col>41</xdr:col>
                <xdr:colOff>40</xdr:colOff>
                <xdr:row>20</xdr:row>
                <xdr:rowOff>9</xdr:rowOff>
              </xdr:to>
            </anchor>
          </commentPr>
        </mc:Choice>
        <mc:Fallback/>
      </mc:AlternateContent>
    </comment>
    <comment ref="I25" authorId="0">
      <text>
        <r>
          <rPr>
            <b val="true"/>
            <sz val="8"/>
            <color rgb="FF000000"/>
            <rFont val="Tahoma"/>
            <family val="0"/>
          </rPr>
          <t xml:space="preserve">AUT: IE,NA,NO; EF:NA; MA:NABEL: 0,4900DEU: NA,NO; EF:NA; MA:NADNK: NA,NE,NO; EF:NA; MA:NAESP: NA,NO; EF:NA; MA:NAFIN: 0,0900FRK: NO; EF:NA; MA:NAGBR: IE,NA,NO; EF:NA; MA:NAGRC: NE,NO; EF:NA; MA:NAIRL: 0,0005ITA: NO; EF:NA; MA:NALUX: 2,90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42</xdr:col>
                <xdr:colOff>39</xdr:colOff>
                <xdr:row>24</xdr:row>
                <xdr:rowOff>9</xdr:rowOff>
              </xdr:to>
            </anchor>
          </commentPr>
        </mc:Choice>
        <mc:Fallback/>
      </mc:AlternateContent>
    </comment>
    <comment ref="I26" authorId="0">
      <text>
        <r>
          <rPr>
            <b val="true"/>
            <sz val="8"/>
            <color rgb="FF000000"/>
            <rFont val="Tahoma"/>
            <family val="0"/>
          </rPr>
          <t xml:space="preserve">AUT: IE,NE,NO; EF:NA; MA:NABEL: NE,NO; EF:NA; MA:NADEU: IE,NO; EF:NA; MA:NADNK: NE,NO; EF:NA; MA:NAESP: NE; EF:NA; MA:NAFIN: 0,6000FRK: NE; EF:NA; MA:NAGBR: IE,NA,NE; EF:NA; MA:NAGRC: NE; EF:NA; MA:NAIRL: 0,4662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45</xdr:col>
                <xdr:colOff>42</xdr:colOff>
                <xdr:row>25</xdr:row>
                <xdr:rowOff>9</xdr:rowOff>
              </xdr:to>
            </anchor>
          </commentPr>
        </mc:Choice>
        <mc:Fallback/>
      </mc:AlternateContent>
    </comment>
    <comment ref="J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8</xdr:col>
                <xdr:colOff>28</xdr:colOff>
                <xdr:row>5</xdr:row>
                <xdr:rowOff>52</xdr:rowOff>
              </xdr:from>
              <xdr:to>
                <xdr:col>45</xdr:col>
                <xdr:colOff>36</xdr:colOff>
                <xdr:row>6</xdr:row>
                <xdr:rowOff>8</xdr:rowOff>
              </xdr:to>
            </anchor>
          </commentPr>
        </mc:Choice>
        <mc:Fallback/>
      </mc:AlternateContent>
    </comment>
    <comment ref="J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6</xdr:row>
                <xdr:rowOff>27</xdr:rowOff>
              </xdr:from>
              <xdr:to>
                <xdr:col>48</xdr:col>
                <xdr:colOff>15</xdr:colOff>
                <xdr:row>9</xdr:row>
                <xdr:rowOff>3</xdr:rowOff>
              </xdr:to>
            </anchor>
          </commentPr>
        </mc:Choice>
        <mc:Fallback/>
      </mc:AlternateContent>
    </comment>
    <comment ref="J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8</xdr:colOff>
                <xdr:row>7</xdr:row>
                <xdr:rowOff>8</xdr:rowOff>
              </xdr:from>
              <xdr:to>
                <xdr:col>43</xdr:col>
                <xdr:colOff>25</xdr:colOff>
                <xdr:row>8</xdr:row>
                <xdr:rowOff>9</xdr:rowOff>
              </xdr:to>
            </anchor>
          </commentPr>
        </mc:Choice>
        <mc:Fallback/>
      </mc:AlternateContent>
    </comment>
    <comment ref="J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8</xdr:row>
                <xdr:rowOff>7</xdr:rowOff>
              </xdr:from>
              <xdr:to>
                <xdr:col>48</xdr:col>
                <xdr:colOff>15</xdr:colOff>
                <xdr:row>11</xdr:row>
                <xdr:rowOff>3</xdr:rowOff>
              </xdr:to>
            </anchor>
          </commentPr>
        </mc:Choice>
        <mc:Fallback/>
      </mc:AlternateContent>
    </comment>
    <comment ref="J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9</xdr:row>
                <xdr:rowOff>7</xdr:rowOff>
              </xdr:from>
              <xdr:to>
                <xdr:col>48</xdr:col>
                <xdr:colOff>15</xdr:colOff>
                <xdr:row>12</xdr:row>
                <xdr:rowOff>3</xdr:rowOff>
              </xdr:to>
            </anchor>
          </commentPr>
        </mc:Choice>
        <mc:Fallback/>
      </mc:AlternateContent>
    </comment>
    <comment ref="J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8</xdr:col>
                <xdr:colOff>28</xdr:colOff>
                <xdr:row>10</xdr:row>
                <xdr:rowOff>8</xdr:rowOff>
              </xdr:from>
              <xdr:to>
                <xdr:col>43</xdr:col>
                <xdr:colOff>19</xdr:colOff>
                <xdr:row>11</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11</xdr:row>
                <xdr:rowOff>7</xdr:rowOff>
              </xdr:from>
              <xdr:to>
                <xdr:col>48</xdr:col>
                <xdr:colOff>15</xdr:colOff>
                <xdr:row>14</xdr:row>
                <xdr:rowOff>3</xdr:rowOff>
              </xdr:to>
            </anchor>
          </commentPr>
        </mc:Choice>
        <mc:Fallback/>
      </mc:AlternateContent>
    </comment>
    <comment ref="J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12</xdr:row>
                <xdr:rowOff>7</xdr:rowOff>
              </xdr:from>
              <xdr:to>
                <xdr:col>48</xdr:col>
                <xdr:colOff>15</xdr:colOff>
                <xdr:row>15</xdr:row>
                <xdr:rowOff>2</xdr:rowOff>
              </xdr:to>
            </anchor>
          </commentPr>
        </mc:Choice>
        <mc:Fallback/>
      </mc:AlternateContent>
    </comment>
    <comment ref="J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8</xdr:colOff>
                <xdr:row>13</xdr:row>
                <xdr:rowOff>8</xdr:rowOff>
              </xdr:from>
              <xdr:to>
                <xdr:col>48</xdr:col>
                <xdr:colOff>15</xdr:colOff>
                <xdr:row>16</xdr:row>
                <xdr:rowOff>2</xdr:rowOff>
              </xdr:to>
            </anchor>
          </commentPr>
        </mc:Choice>
        <mc:Fallback/>
      </mc:AlternateContent>
    </comment>
    <comment ref="J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67</xdr:colOff>
                <xdr:row>15</xdr:row>
                <xdr:rowOff>8</xdr:rowOff>
              </xdr:from>
              <xdr:to>
                <xdr:col>35</xdr:col>
                <xdr:colOff>1</xdr:colOff>
                <xdr:row>16</xdr:row>
                <xdr:rowOff>9</xdr:rowOff>
              </xdr:to>
            </anchor>
          </commentPr>
        </mc:Choice>
        <mc:Fallback/>
      </mc:AlternateContent>
    </comment>
    <comment ref="J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67</xdr:colOff>
                <xdr:row>16</xdr:row>
                <xdr:rowOff>8</xdr:rowOff>
              </xdr:from>
              <xdr:to>
                <xdr:col>35</xdr:col>
                <xdr:colOff>1</xdr:colOff>
                <xdr:row>17</xdr:row>
                <xdr:rowOff>9</xdr:rowOff>
              </xdr:to>
            </anchor>
          </commentPr>
        </mc:Choice>
        <mc:Fallback/>
      </mc:AlternateContent>
    </comment>
    <comment ref="J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4</xdr:col>
                <xdr:colOff>14</xdr:colOff>
                <xdr:row>18</xdr:row>
                <xdr:rowOff>8</xdr:rowOff>
              </xdr:to>
            </anchor>
          </commentPr>
        </mc:Choice>
        <mc:Fallback/>
      </mc:AlternateContent>
    </comment>
    <comment ref="J20" authorId="0">
      <text>
        <r>
          <rPr>
            <b val="true"/>
            <sz val="8"/>
            <color rgb="FF000000"/>
            <rFont val="Tahoma"/>
            <family val="0"/>
          </rPr>
          <t xml:space="preserve">AUT: NA; EF:NA; MA:NABEL: 0,0000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8</xdr:col>
                <xdr:colOff>62</xdr:colOff>
                <xdr:row>18</xdr:row>
                <xdr:rowOff>7</xdr:rowOff>
              </xdr:from>
              <xdr:to>
                <xdr:col>44</xdr:col>
                <xdr:colOff>22</xdr:colOff>
                <xdr:row>19</xdr:row>
                <xdr:rowOff>9</xdr:rowOff>
              </xdr:to>
            </anchor>
          </commentPr>
        </mc:Choice>
        <mc:Fallback/>
      </mc:AlternateContent>
    </comment>
    <comment ref="J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3</xdr:colOff>
                <xdr:row>19</xdr:row>
                <xdr:rowOff>8</xdr:rowOff>
              </xdr:from>
              <xdr:to>
                <xdr:col>47</xdr:col>
                <xdr:colOff>52</xdr:colOff>
                <xdr:row>20</xdr:row>
                <xdr:rowOff>9</xdr:rowOff>
              </xdr:to>
            </anchor>
          </commentPr>
        </mc:Choice>
        <mc:Fallback/>
      </mc:AlternateContent>
    </comment>
    <comment ref="J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8</xdr:col>
                <xdr:colOff>5</xdr:colOff>
                <xdr:row>24</xdr:row>
                <xdr:rowOff>9</xdr:rowOff>
              </xdr:to>
            </anchor>
          </commentPr>
        </mc:Choice>
        <mc:Fallback/>
      </mc:AlternateContent>
    </comment>
    <comment ref="J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8</xdr:col>
                <xdr:colOff>21</xdr:colOff>
                <xdr:row>25</xdr:row>
                <xdr:rowOff>9</xdr:rowOff>
              </xdr:to>
            </anchor>
          </commentPr>
        </mc:Choice>
        <mc:Fallback/>
      </mc:AlternateContent>
    </comment>
    <comment ref="K7" authorId="0">
      <text>
        <r>
          <rPr>
            <b val="true"/>
            <sz val="8"/>
            <color rgb="FF000000"/>
            <rFont val="Tahoma"/>
            <family val="0"/>
          </rPr>
          <t xml:space="preserve">AUT: IE,NE,NO; EF:NA; MA:NABEL: NE,NO; EF:NA; MA:NADEU: IE,NO; EF:NA; MA:NADNK: NE,NO; EF:NA; MA:NAESP: NE; EF:NA; MA:NAFIN: NO; EF:NA; MA:NAFRK: NE; EF:NA; MA:NAGBR: IE,NA,NE; EF:NA; MA:NAGRC: NE; EF:NA; MA:NAIRL: NO; EF:NA; MA:NA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9</xdr:col>
                <xdr:colOff>3</xdr:colOff>
                <xdr:row>5</xdr:row>
                <xdr:rowOff>52</xdr:rowOff>
              </xdr:from>
              <xdr:to>
                <xdr:col>48</xdr:col>
                <xdr:colOff>6</xdr:colOff>
                <xdr:row>6</xdr:row>
                <xdr:rowOff>8</xdr:rowOff>
              </xdr:to>
            </anchor>
          </commentPr>
        </mc:Choice>
        <mc:Fallback/>
      </mc:AlternateContent>
    </comment>
    <comment ref="K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6</xdr:row>
                <xdr:rowOff>27</xdr:rowOff>
              </xdr:from>
              <xdr:to>
                <xdr:col>49</xdr:col>
                <xdr:colOff>18</xdr:colOff>
                <xdr:row>9</xdr:row>
                <xdr:rowOff>3</xdr:rowOff>
              </xdr:to>
            </anchor>
          </commentPr>
        </mc:Choice>
        <mc:Fallback/>
      </mc:AlternateContent>
    </comment>
    <comment ref="K9" authorId="0">
      <text>
        <r>
          <rPr>
            <b val="true"/>
            <sz val="8"/>
            <color rgb="FF000000"/>
            <rFont val="Tahoma"/>
            <family val="0"/>
          </rPr>
          <t xml:space="preserve">AUT: IE,NO; EF:NA; MA:NABEL: NE; EF:NA; MA:NADEU: NO; EF:NA; MA:NADNK: NE; EF:NA; MA:NAESP: NE; EF:NA; MA:NAFIN: NO; EF:NA; MA:NAFRK: NE; EF:NA; MA:NAGBR: N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7</xdr:row>
                <xdr:rowOff>8</xdr:rowOff>
              </xdr:from>
              <xdr:to>
                <xdr:col>44</xdr:col>
                <xdr:colOff>21</xdr:colOff>
                <xdr:row>8</xdr:row>
                <xdr:rowOff>9</xdr:rowOff>
              </xdr:to>
            </anchor>
          </commentPr>
        </mc:Choice>
        <mc:Fallback/>
      </mc:AlternateContent>
    </comment>
    <comment ref="K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8</xdr:row>
                <xdr:rowOff>7</xdr:rowOff>
              </xdr:from>
              <xdr:to>
                <xdr:col>49</xdr:col>
                <xdr:colOff>18</xdr:colOff>
                <xdr:row>11</xdr:row>
                <xdr:rowOff>3</xdr:rowOff>
              </xdr:to>
            </anchor>
          </commentPr>
        </mc:Choice>
        <mc:Fallback/>
      </mc:AlternateContent>
    </comment>
    <comment ref="K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9</xdr:row>
                <xdr:rowOff>7</xdr:rowOff>
              </xdr:from>
              <xdr:to>
                <xdr:col>49</xdr:col>
                <xdr:colOff>18</xdr:colOff>
                <xdr:row>12</xdr:row>
                <xdr:rowOff>3</xdr:rowOff>
              </xdr:to>
            </anchor>
          </commentPr>
        </mc:Choice>
        <mc:Fallback/>
      </mc:AlternateContent>
    </comment>
    <comment ref="K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3</xdr:colOff>
                <xdr:row>10</xdr:row>
                <xdr:rowOff>8</xdr:rowOff>
              </xdr:from>
              <xdr:to>
                <xdr:col>44</xdr:col>
                <xdr:colOff>15</xdr:colOff>
                <xdr:row>11</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11</xdr:row>
                <xdr:rowOff>7</xdr:rowOff>
              </xdr:from>
              <xdr:to>
                <xdr:col>49</xdr:col>
                <xdr:colOff>18</xdr:colOff>
                <xdr:row>14</xdr:row>
                <xdr:rowOff>3</xdr:rowOff>
              </xdr:to>
            </anchor>
          </commentPr>
        </mc:Choice>
        <mc:Fallback/>
      </mc:AlternateContent>
    </comment>
    <comment ref="K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12</xdr:row>
                <xdr:rowOff>7</xdr:rowOff>
              </xdr:from>
              <xdr:to>
                <xdr:col>49</xdr:col>
                <xdr:colOff>18</xdr:colOff>
                <xdr:row>15</xdr:row>
                <xdr:rowOff>2</xdr:rowOff>
              </xdr:to>
            </anchor>
          </commentPr>
        </mc:Choice>
        <mc:Fallback/>
      </mc:AlternateContent>
    </comment>
    <comment ref="K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3</xdr:colOff>
                <xdr:row>13</xdr:row>
                <xdr:rowOff>8</xdr:rowOff>
              </xdr:from>
              <xdr:to>
                <xdr:col>49</xdr:col>
                <xdr:colOff>18</xdr:colOff>
                <xdr:row>16</xdr:row>
                <xdr:rowOff>2</xdr:rowOff>
              </xdr:to>
            </anchor>
          </commentPr>
        </mc:Choice>
        <mc:Fallback/>
      </mc:AlternateContent>
    </comment>
    <comment ref="K17"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50</xdr:colOff>
                <xdr:row>15</xdr:row>
                <xdr:rowOff>8</xdr:rowOff>
              </xdr:from>
              <xdr:to>
                <xdr:col>35</xdr:col>
                <xdr:colOff>47</xdr:colOff>
                <xdr:row>16</xdr:row>
                <xdr:rowOff>9</xdr:rowOff>
              </xdr:to>
            </anchor>
          </commentPr>
        </mc:Choice>
        <mc:Fallback/>
      </mc:AlternateContent>
    </comment>
    <comment ref="K18"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9</xdr:col>
                <xdr:colOff>50</xdr:colOff>
                <xdr:row>16</xdr:row>
                <xdr:rowOff>8</xdr:rowOff>
              </xdr:from>
              <xdr:to>
                <xdr:col>35</xdr:col>
                <xdr:colOff>47</xdr:colOff>
                <xdr:row>17</xdr:row>
                <xdr:rowOff>9</xdr:rowOff>
              </xdr:to>
            </anchor>
          </commentPr>
        </mc:Choice>
        <mc:Fallback/>
      </mc:AlternateContent>
    </comment>
    <comment ref="K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5</xdr:col>
                <xdr:colOff>27</xdr:colOff>
                <xdr:row>18</xdr:row>
                <xdr:rowOff>8</xdr:rowOff>
              </xdr:to>
            </anchor>
          </commentPr>
        </mc:Choice>
        <mc:Fallback/>
      </mc:AlternateContent>
    </comment>
    <comment ref="K20" authorId="0">
      <text>
        <r>
          <rPr>
            <b val="true"/>
            <sz val="8"/>
            <color rgb="FF000000"/>
            <rFont val="Tahoma"/>
            <family val="0"/>
          </rPr>
          <t xml:space="preserve">AUT: NA; EF:NA; MA:NABEL: 0,0000DEU: NO; EF:NA; MA:NADNK: NO; EF:NA; MA:NAESP: NA,NO; EF:NA; MA:NAFIN: NA,NO; EF:NA; MA:NAFRK: 507,97;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41</xdr:colOff>
                <xdr:row>18</xdr:row>
                <xdr:rowOff>7</xdr:rowOff>
              </xdr:from>
              <xdr:to>
                <xdr:col>46</xdr:col>
                <xdr:colOff>53</xdr:colOff>
                <xdr:row>19</xdr:row>
                <xdr:rowOff>9</xdr:rowOff>
              </xdr:to>
            </anchor>
          </commentPr>
        </mc:Choice>
        <mc:Fallback/>
      </mc:AlternateContent>
    </comment>
    <comment ref="K21" authorId="0">
      <text>
        <r>
          <rPr>
            <b val="true"/>
            <sz val="8"/>
            <color rgb="FF000000"/>
            <rFont val="Tahoma"/>
            <family val="0"/>
          </rPr>
          <t xml:space="preserve">AUT: IE,NO; EF:NA; MA:NABEL: 1,05DEU: NA,NO; EF:NA; MA:NADNK: NA,NE,NO; EF:NA; MA:NAESP: NA,NO; EF:NA; MA:NAFIN: NO; EF:NA; MA:NAFRK: NO; EF:NA; MA:NAGBR: IE,NA,NO; EF:NA; MA:NAGRC: NE,NO; EF:NA; MA:NAIRL: NO; EF:NA; MA:NAITA: NO; EF:NA; MA:NALUX: 0,1000NLD: NO; EF:NA; MA:NAPRT: NE; EF:NA; MA:NASWE: NA,NE,NO; EF:NA; MA:NA</t>
        </r>
      </text>
      <mc:AlternateContent>
        <mc:Choice Requires="v2">
          <commentPr autoFill="true" autoScale="false" colHidden="false" locked="false" rowHidden="false" textHAlign="justify" textVAlign="top">
            <anchor moveWithCells="false" sizeWithCells="false">
              <xdr:from>
                <xdr:col>10</xdr:col>
                <xdr:colOff>21</xdr:colOff>
                <xdr:row>19</xdr:row>
                <xdr:rowOff>8</xdr:rowOff>
              </xdr:from>
              <xdr:to>
                <xdr:col>46</xdr:col>
                <xdr:colOff>21</xdr:colOff>
                <xdr:row>20</xdr:row>
                <xdr:rowOff>9</xdr:rowOff>
              </xdr:to>
            </anchor>
          </commentPr>
        </mc:Choice>
        <mc:Fallback/>
      </mc:AlternateContent>
    </comment>
    <comment ref="K25" authorId="0">
      <text>
        <r>
          <rPr>
            <b val="true"/>
            <sz val="8"/>
            <color rgb="FF000000"/>
            <rFont val="Tahoma"/>
            <family val="0"/>
          </rPr>
          <t xml:space="preserve">AUT: IE,NO; EF:NA; MA:NABEL: 1,05DEU: NA,NO; EF:NA; MA:NADNK: NA,NE,NO; EF:NA; MA:NAESP: NA,NO; EF:NA; MA:NAFIN: NO; EF:NA; MA:NAFRK: NO; EF:NA; MA:NAGBR: IE,NA,NO; EF:NA; MA:NAGRC: NE,NO; EF:NA; MA:NAIRL: NO; EF:NA; MA:NAITA: NO; EF:NA; MA:NALUX: 0,1000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47</xdr:col>
                <xdr:colOff>30</xdr:colOff>
                <xdr:row>24</xdr:row>
                <xdr:rowOff>9</xdr:rowOff>
              </xdr:to>
            </anchor>
          </commentPr>
        </mc:Choice>
        <mc:Fallback/>
      </mc:AlternateContent>
    </comment>
    <comment ref="K26" authorId="0">
      <text>
        <r>
          <rPr>
            <b val="true"/>
            <sz val="8"/>
            <color rgb="FF000000"/>
            <rFont val="Tahoma"/>
            <family val="0"/>
          </rPr>
          <t xml:space="preserve">AUT: IE,NE,NO; EF:NA; MA:NABEL: NE,NO; EF:NA; MA:NADEU: IE,NO; EF:NA; MA:NADNK: NE,NO; EF:NA; MA:NAESP: NE; EF:NA; MA:NAFIN: NO; EF:NA; MA:NAFRK: NE; EF:NA; MA:NAGBR: IE,NA,NE; EF:NA; MA:NAGRC: NE; EF:NA; MA:NAIRL: NO; EF:NA; MA:NAITA: NA,NO; EF:NA; MA:NALUX: NE;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51</xdr:col>
                <xdr:colOff>3</xdr:colOff>
                <xdr:row>25</xdr:row>
                <xdr:rowOff>9</xdr:rowOff>
              </xdr:to>
            </anchor>
          </commentPr>
        </mc:Choice>
        <mc:Fallback/>
      </mc:AlternateContent>
    </comment>
    <comment ref="L7" authorId="0">
      <text>
        <r>
          <rPr>
            <b val="true"/>
            <sz val="8"/>
            <color rgb="FF000000"/>
            <rFont val="Tahoma"/>
            <family val="0"/>
          </rPr>
          <t xml:space="preserve">AUT: IE,NE,NO; EF:NA; MA:NABEL: NE,NO; EF:NA; MA:NADEU: C,IE,NO; EF:NA; MA:NADNK: NO; EF:NA; MA:NAESP: NE; EF:NA; MA:NAFIN: NO; EF:NA; MA:NAFRK: NE; EF:NA; MA:NAGBR: IE,NA,NE; EF:NA; MA:NAGRC: NE; EF:NA; MA:NAIRL: 13,66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9</xdr:col>
                <xdr:colOff>67</xdr:colOff>
                <xdr:row>5</xdr:row>
                <xdr:rowOff>52</xdr:rowOff>
              </xdr:from>
              <xdr:to>
                <xdr:col>47</xdr:col>
                <xdr:colOff>10</xdr:colOff>
                <xdr:row>6</xdr:row>
                <xdr:rowOff>8</xdr:rowOff>
              </xdr:to>
            </anchor>
          </commentPr>
        </mc:Choice>
        <mc:Fallback/>
      </mc:AlternateContent>
    </comment>
    <comment ref="L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6</xdr:row>
                <xdr:rowOff>27</xdr:rowOff>
              </xdr:from>
              <xdr:to>
                <xdr:col>50</xdr:col>
                <xdr:colOff>22</xdr:colOff>
                <xdr:row>9</xdr:row>
                <xdr:rowOff>3</xdr:rowOff>
              </xdr:to>
            </anchor>
          </commentPr>
        </mc:Choice>
        <mc:Fallback/>
      </mc:AlternateContent>
    </comment>
    <comment ref="L9" authorId="0">
      <text>
        <r>
          <rPr>
            <b val="true"/>
            <sz val="8"/>
            <color rgb="FF000000"/>
            <rFont val="Tahoma"/>
            <family val="0"/>
          </rPr>
          <t xml:space="preserve">AUT: IE,NO; EF:NA; MA:NABEL: NE; EF:NA; MA:NADEU: NO; EF:NA; MA:NADNK: NO; EF:NA; MA:NAESP: NE; EF:NA; MA:NAFIN: NO; EF:NA; MA:NAFRK: NE; EF:NA; MA:NAGBR: NE; EF:NA; MA:NAGRC: NE; EF:NA; MA:NAIRL: 13,66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7</xdr:row>
                <xdr:rowOff>8</xdr:rowOff>
              </xdr:from>
              <xdr:to>
                <xdr:col>43</xdr:col>
                <xdr:colOff>56</xdr:colOff>
                <xdr:row>8</xdr:row>
                <xdr:rowOff>9</xdr:rowOff>
              </xdr:to>
            </anchor>
          </commentPr>
        </mc:Choice>
        <mc:Fallback/>
      </mc:AlternateContent>
    </comment>
    <comment ref="L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8</xdr:row>
                <xdr:rowOff>7</xdr:rowOff>
              </xdr:from>
              <xdr:to>
                <xdr:col>50</xdr:col>
                <xdr:colOff>22</xdr:colOff>
                <xdr:row>11</xdr:row>
                <xdr:rowOff>3</xdr:rowOff>
              </xdr:to>
            </anchor>
          </commentPr>
        </mc:Choice>
        <mc:Fallback/>
      </mc:AlternateContent>
    </comment>
    <comment ref="L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9</xdr:row>
                <xdr:rowOff>7</xdr:rowOff>
              </xdr:from>
              <xdr:to>
                <xdr:col>50</xdr:col>
                <xdr:colOff>22</xdr:colOff>
                <xdr:row>12</xdr:row>
                <xdr:rowOff>3</xdr:rowOff>
              </xdr:to>
            </anchor>
          </commentPr>
        </mc:Choice>
        <mc:Fallback/>
      </mc:AlternateContent>
    </comment>
    <comment ref="L12" authorId="0">
      <text>
        <r>
          <rPr>
            <b val="true"/>
            <sz val="8"/>
            <color rgb="FF000000"/>
            <rFont val="Tahoma"/>
            <family val="0"/>
          </rPr>
          <t xml:space="preserve">AUT: IE; EF:NA; MA:NABEL: NE; EF:NA; MA:NADEU: C; EF:NA; MA:NADNK: NO; EF:NA; MA:NAESP: NE; EF:NA; MA:NAFIN: NO; EF:NA; MA:NAFRK: NE; EF:NA; MA:NAGBR: IE; EF:NA; MA:NAGRC: NE; EF:NA; MA:NAIRL: NO; EF:NA; MA:NAITA: NA,NO; EF:NA; MA:NALUX: NE; EF:NA; MA:NANLD: NE; EF:NA; MA:NAPRT: NE; EF:NA; MA:NASWE: NA; EF:NA; MA:NA</t>
        </r>
      </text>
      <mc:AlternateContent>
        <mc:Choice Requires="v2">
          <commentPr autoFill="true" autoScale="false" colHidden="false" locked="false" rowHidden="false" textHAlign="justify" textVAlign="top">
            <anchor moveWithCells="false" sizeWithCells="false">
              <xdr:from>
                <xdr:col>9</xdr:col>
                <xdr:colOff>67</xdr:colOff>
                <xdr:row>10</xdr:row>
                <xdr:rowOff>8</xdr:rowOff>
              </xdr:from>
              <xdr:to>
                <xdr:col>44</xdr:col>
                <xdr:colOff>47</xdr:colOff>
                <xdr:row>11</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11</xdr:row>
                <xdr:rowOff>7</xdr:rowOff>
              </xdr:from>
              <xdr:to>
                <xdr:col>50</xdr:col>
                <xdr:colOff>22</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12</xdr:row>
                <xdr:rowOff>7</xdr:rowOff>
              </xdr:from>
              <xdr:to>
                <xdr:col>50</xdr:col>
                <xdr:colOff>22</xdr:colOff>
                <xdr:row>15</xdr:row>
                <xdr:rowOff>2</xdr:rowOff>
              </xdr:to>
            </anchor>
          </commentPr>
        </mc:Choice>
        <mc:Fallback/>
      </mc:AlternateContent>
    </comment>
    <comment ref="L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67</xdr:colOff>
                <xdr:row>13</xdr:row>
                <xdr:rowOff>8</xdr:rowOff>
              </xdr:from>
              <xdr:to>
                <xdr:col>50</xdr:col>
                <xdr:colOff>22</xdr:colOff>
                <xdr:row>16</xdr:row>
                <xdr:rowOff>2</xdr:rowOff>
              </xdr:to>
            </anchor>
          </commentPr>
        </mc:Choice>
        <mc:Fallback/>
      </mc:AlternateContent>
    </comment>
    <comment ref="L17" authorId="0">
      <text>
        <r>
          <rPr>
            <b val="true"/>
            <sz val="8"/>
            <color rgb="FF000000"/>
            <rFont val="Tahoma"/>
            <family val="0"/>
          </rPr>
          <t xml:space="preserve">AUT: NA,NE,NO; EF:NA; MA:NADEU: C,NA,NE,NO; EF:NA; MA:NADNK: NA,NO; EF:NA; MA:NAFIN: NA,NO; EF:NA; MA:NAIRL: 0,0683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8</xdr:colOff>
                <xdr:row>15</xdr:row>
                <xdr:rowOff>8</xdr:rowOff>
              </xdr:from>
              <xdr:to>
                <xdr:col>37</xdr:col>
                <xdr:colOff>17</xdr:colOff>
                <xdr:row>16</xdr:row>
                <xdr:rowOff>9</xdr:rowOff>
              </xdr:to>
            </anchor>
          </commentPr>
        </mc:Choice>
        <mc:Fallback/>
      </mc:AlternateContent>
    </comment>
    <comment ref="L18" authorId="0">
      <text>
        <r>
          <rPr>
            <b val="true"/>
            <sz val="8"/>
            <color rgb="FF000000"/>
            <rFont val="Tahoma"/>
            <family val="0"/>
          </rPr>
          <t xml:space="preserve">AUT: NA,NE,NO; EF:NA; MA:NADEU: C,NA,NE,NO; EF:NA; MA:NADNK: NA,NO; EF:NA; MA:NAFIN: NA,NO; EF:NA; MA:NAIRL: 0,0683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58</xdr:colOff>
                <xdr:row>16</xdr:row>
                <xdr:rowOff>8</xdr:rowOff>
              </xdr:from>
              <xdr:to>
                <xdr:col>37</xdr:col>
                <xdr:colOff>17</xdr:colOff>
                <xdr:row>17</xdr:row>
                <xdr:rowOff>9</xdr:rowOff>
              </xdr:to>
            </anchor>
          </commentPr>
        </mc:Choice>
        <mc:Fallback/>
      </mc:AlternateContent>
    </comment>
    <comment ref="L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7</xdr:col>
                <xdr:colOff>10</xdr:colOff>
                <xdr:row>18</xdr:row>
                <xdr:rowOff>8</xdr:rowOff>
              </xdr:to>
            </anchor>
          </commentPr>
        </mc:Choice>
        <mc:Fallback/>
      </mc:AlternateContent>
    </comment>
    <comment ref="L20" authorId="0">
      <text>
        <r>
          <rPr>
            <b val="true"/>
            <sz val="8"/>
            <color rgb="FF000000"/>
            <rFont val="Tahoma"/>
            <family val="0"/>
          </rPr>
          <t xml:space="preserve">AUT: NA; EF:NA; MA:NABEL: 0,0000DEU: C,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0</xdr:col>
                <xdr:colOff>17</xdr:colOff>
                <xdr:row>18</xdr:row>
                <xdr:rowOff>7</xdr:rowOff>
              </xdr:from>
              <xdr:to>
                <xdr:col>46</xdr:col>
                <xdr:colOff>48</xdr:colOff>
                <xdr:row>19</xdr:row>
                <xdr:rowOff>9</xdr:rowOff>
              </xdr:to>
            </anchor>
          </commentPr>
        </mc:Choice>
        <mc:Fallback/>
      </mc:AlternateContent>
    </comment>
    <comment ref="L21" authorId="0">
      <text>
        <r>
          <rPr>
            <b val="true"/>
            <sz val="8"/>
            <color rgb="FF000000"/>
            <rFont val="Tahoma"/>
            <family val="0"/>
          </rPr>
          <t xml:space="preserve">AUT: NE,NO; EF:NA; MA:NABEL: 0,1782DEU: NA,NO; EF:NA; MA:NADNK: NA,NO; EF:NA; MA:NAESP: NA,NO; EF:NA; MA:NAFIN: NO; EF:NA; MA:NAFRK: NE,NO; EF:NA; MA:NAGBR: IE,NA,NO; EF:NA; MA:NAGRC: NE,NO; EF:NA; MA:NAIRL: 0,0683ITA: NO; EF:NA; MA:NALUX: 0,0017NLD: NO; EF:NA; MA:NAPRT: NE,NO; EF:NA; MA:NASWE: NA,NE,NO; EF:NA; MA:NA</t>
        </r>
      </text>
      <mc:AlternateContent>
        <mc:Choice Requires="v2">
          <commentPr autoFill="true" autoScale="false" colHidden="false" locked="false" rowHidden="false" textHAlign="justify" textVAlign="top">
            <anchor moveWithCells="false" sizeWithCells="false">
              <xdr:from>
                <xdr:col>11</xdr:col>
                <xdr:colOff>81</xdr:colOff>
                <xdr:row>19</xdr:row>
                <xdr:rowOff>8</xdr:rowOff>
              </xdr:from>
              <xdr:to>
                <xdr:col>48</xdr:col>
                <xdr:colOff>4</xdr:colOff>
                <xdr:row>20</xdr:row>
                <xdr:rowOff>9</xdr:rowOff>
              </xdr:to>
            </anchor>
          </commentPr>
        </mc:Choice>
        <mc:Fallback/>
      </mc:AlternateContent>
    </comment>
    <comment ref="L25" authorId="0">
      <text>
        <r>
          <rPr>
            <b val="true"/>
            <sz val="8"/>
            <color rgb="FF000000"/>
            <rFont val="Tahoma"/>
            <family val="0"/>
          </rPr>
          <t xml:space="preserve">AUT: NE,NO; EF:NA; MA:NABEL: 0,1782DEU: NA,NO; EF:NA; MA:NADNK: NA,NO; EF:NA; MA:NAESP: NA,NO; EF:NA; MA:NAFIN: NO; EF:NA; MA:NAFRK: NE,NO; EF:NA; MA:NAGBR: IE,NA,NO; EF:NA; MA:NAGRC: NE,NO; EF:NA; MA:NAIRL: 0,0683ITA: NO; EF:NA; MA:NALUX: 0,0017NLD: NO; EF:NA; MA:NAPRT: NE,NO; EF:NA; MA:NASWE: NA,NE,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48</xdr:col>
                <xdr:colOff>38</xdr:colOff>
                <xdr:row>24</xdr:row>
                <xdr:rowOff>9</xdr:rowOff>
              </xdr:to>
            </anchor>
          </commentPr>
        </mc:Choice>
        <mc:Fallback/>
      </mc:AlternateContent>
    </comment>
    <comment ref="L26" authorId="0">
      <text>
        <r>
          <rPr>
            <b val="true"/>
            <sz val="8"/>
            <color rgb="FF000000"/>
            <rFont val="Tahoma"/>
            <family val="0"/>
          </rPr>
          <t xml:space="preserve">AUT: IE,NE,NO; EF:NA; MA:NABEL: NE,NO; EF:NA; MA:NADEU: C,IE,NO; EF:NA; MA:NADNK: NO; EF:NA; MA:NAESP: NE; EF:NA; MA:NAFIN: NO; EF:NA; MA:NAFRK: NE; EF:NA; MA:NAGBR: IE,NA,NE; EF:NA; MA:NAGRC: NE; EF:NA; MA:NAIRL: 13,66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50</xdr:col>
                <xdr:colOff>42</xdr:colOff>
                <xdr:row>25</xdr:row>
                <xdr:rowOff>9</xdr:rowOff>
              </xdr:to>
            </anchor>
          </commentPr>
        </mc:Choice>
        <mc:Fallback/>
      </mc:AlternateContent>
    </comment>
    <comment ref="M7"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5</xdr:row>
                <xdr:rowOff>52</xdr:rowOff>
              </xdr:from>
              <xdr:to>
                <xdr:col>49</xdr:col>
                <xdr:colOff>2</xdr:colOff>
                <xdr:row>6</xdr:row>
                <xdr:rowOff>8</xdr:rowOff>
              </xdr:to>
            </anchor>
          </commentPr>
        </mc:Choice>
        <mc:Fallback/>
      </mc:AlternateContent>
    </comment>
    <comment ref="M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6</xdr:row>
                <xdr:rowOff>27</xdr:rowOff>
              </xdr:from>
              <xdr:to>
                <xdr:col>51</xdr:col>
                <xdr:colOff>26</xdr:colOff>
                <xdr:row>9</xdr:row>
                <xdr:rowOff>3</xdr:rowOff>
              </xdr:to>
            </anchor>
          </commentPr>
        </mc:Choice>
        <mc:Fallback/>
      </mc:AlternateContent>
    </comment>
    <comment ref="M9" authorId="0">
      <text>
        <r>
          <rPr>
            <b val="true"/>
            <sz val="8"/>
            <color rgb="FF000000"/>
            <rFont val="Tahoma"/>
            <family val="0"/>
          </rPr>
          <t xml:space="preserve">AUT: NE,NO; EF:NA; MA:NABEL: NE; EF:NA; MA:NADEU: C,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7</xdr:row>
                <xdr:rowOff>8</xdr:rowOff>
              </xdr:from>
              <xdr:to>
                <xdr:col>46</xdr:col>
                <xdr:colOff>51</xdr:colOff>
                <xdr:row>8</xdr:row>
                <xdr:rowOff>9</xdr:rowOff>
              </xdr:to>
            </anchor>
          </commentPr>
        </mc:Choice>
        <mc:Fallback/>
      </mc:AlternateContent>
    </comment>
    <comment ref="M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8</xdr:row>
                <xdr:rowOff>7</xdr:rowOff>
              </xdr:from>
              <xdr:to>
                <xdr:col>51</xdr:col>
                <xdr:colOff>26</xdr:colOff>
                <xdr:row>11</xdr:row>
                <xdr:rowOff>3</xdr:rowOff>
              </xdr:to>
            </anchor>
          </commentPr>
        </mc:Choice>
        <mc:Fallback/>
      </mc:AlternateContent>
    </comment>
    <comment ref="M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9</xdr:row>
                <xdr:rowOff>7</xdr:rowOff>
              </xdr:from>
              <xdr:to>
                <xdr:col>51</xdr:col>
                <xdr:colOff>26</xdr:colOff>
                <xdr:row>12</xdr:row>
                <xdr:rowOff>3</xdr:rowOff>
              </xdr:to>
            </anchor>
          </commentPr>
        </mc:Choice>
        <mc:Fallback/>
      </mc:AlternateContent>
    </comment>
    <comment ref="M12" authorId="0">
      <text>
        <r>
          <rPr>
            <b val="true"/>
            <sz val="8"/>
            <color rgb="FF000000"/>
            <rFont val="Tahoma"/>
            <family val="0"/>
          </rPr>
          <t xml:space="preserve">AUT: NE,NO; EF:NA; MA:NABEL: NE; EF:NA; MA:NADEU: C,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0</xdr:col>
                <xdr:colOff>42</xdr:colOff>
                <xdr:row>10</xdr:row>
                <xdr:rowOff>8</xdr:rowOff>
              </xdr:from>
              <xdr:to>
                <xdr:col>46</xdr:col>
                <xdr:colOff>44</xdr:colOff>
                <xdr:row>11</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11</xdr:row>
                <xdr:rowOff>7</xdr:rowOff>
              </xdr:from>
              <xdr:to>
                <xdr:col>51</xdr:col>
                <xdr:colOff>26</xdr:colOff>
                <xdr:row>14</xdr:row>
                <xdr:rowOff>3</xdr:rowOff>
              </xdr:to>
            </anchor>
          </commentPr>
        </mc:Choice>
        <mc:Fallback/>
      </mc:AlternateContent>
    </comment>
    <comment ref="M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12</xdr:row>
                <xdr:rowOff>7</xdr:rowOff>
              </xdr:from>
              <xdr:to>
                <xdr:col>51</xdr:col>
                <xdr:colOff>26</xdr:colOff>
                <xdr:row>15</xdr:row>
                <xdr:rowOff>2</xdr:rowOff>
              </xdr:to>
            </anchor>
          </commentPr>
        </mc:Choice>
        <mc:Fallback/>
      </mc:AlternateContent>
    </comment>
    <comment ref="M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42</xdr:colOff>
                <xdr:row>13</xdr:row>
                <xdr:rowOff>8</xdr:rowOff>
              </xdr:from>
              <xdr:to>
                <xdr:col>51</xdr:col>
                <xdr:colOff>26</xdr:colOff>
                <xdr:row>16</xdr:row>
                <xdr:rowOff>2</xdr:rowOff>
              </xdr:to>
            </anchor>
          </commentPr>
        </mc:Choice>
        <mc:Fallback/>
      </mc:AlternateContent>
    </comment>
    <comment ref="M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20</xdr:colOff>
                <xdr:row>15</xdr:row>
                <xdr:rowOff>8</xdr:rowOff>
              </xdr:from>
              <xdr:to>
                <xdr:col>36</xdr:col>
                <xdr:colOff>56</xdr:colOff>
                <xdr:row>16</xdr:row>
                <xdr:rowOff>9</xdr:rowOff>
              </xdr:to>
            </anchor>
          </commentPr>
        </mc:Choice>
        <mc:Fallback/>
      </mc:AlternateContent>
    </comment>
    <comment ref="M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1</xdr:col>
                <xdr:colOff>43</xdr:colOff>
                <xdr:row>16</xdr:row>
                <xdr:rowOff>8</xdr:rowOff>
              </xdr:from>
              <xdr:to>
                <xdr:col>37</xdr:col>
                <xdr:colOff>21</xdr:colOff>
                <xdr:row>17</xdr:row>
                <xdr:rowOff>9</xdr:rowOff>
              </xdr:to>
            </anchor>
          </commentPr>
        </mc:Choice>
        <mc:Fallback/>
      </mc:AlternateContent>
    </comment>
    <comment ref="M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8</xdr:col>
                <xdr:colOff>38</xdr:colOff>
                <xdr:row>18</xdr:row>
                <xdr:rowOff>8</xdr:rowOff>
              </xdr:to>
            </anchor>
          </commentPr>
        </mc:Choice>
        <mc:Fallback/>
      </mc:AlternateContent>
    </comment>
    <comment ref="M20" authorId="0">
      <text>
        <r>
          <rPr>
            <b val="true"/>
            <sz val="8"/>
            <color rgb="FF000000"/>
            <rFont val="Tahoma"/>
            <family val="0"/>
          </rPr>
          <t xml:space="preserve">AUT: NA; EF:NA; MA:NABEL: 0,0000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45</xdr:colOff>
                <xdr:row>18</xdr:row>
                <xdr:rowOff>7</xdr:rowOff>
              </xdr:from>
              <xdr:to>
                <xdr:col>49</xdr:col>
                <xdr:colOff>57</xdr:colOff>
                <xdr:row>19</xdr:row>
                <xdr:rowOff>9</xdr:rowOff>
              </xdr:to>
            </anchor>
          </commentPr>
        </mc:Choice>
        <mc:Fallback/>
      </mc:AlternateContent>
    </comment>
    <comment ref="M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2</xdr:col>
                <xdr:colOff>1</xdr:colOff>
                <xdr:row>19</xdr:row>
                <xdr:rowOff>8</xdr:rowOff>
              </xdr:from>
              <xdr:to>
                <xdr:col>50</xdr:col>
                <xdr:colOff>47</xdr:colOff>
                <xdr:row>20</xdr:row>
                <xdr:rowOff>9</xdr:rowOff>
              </xdr:to>
            </anchor>
          </commentPr>
        </mc:Choice>
        <mc:Fallback/>
      </mc:AlternateContent>
    </comment>
    <comment ref="M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2</xdr:col>
                <xdr:colOff>30</xdr:colOff>
                <xdr:row>24</xdr:row>
                <xdr:rowOff>9</xdr:rowOff>
              </xdr:to>
            </anchor>
          </commentPr>
        </mc:Choice>
        <mc:Fallback/>
      </mc:AlternateContent>
    </comment>
    <comment ref="M26"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0</xdr:colOff>
                <xdr:row>25</xdr:row>
                <xdr:rowOff>9</xdr:rowOff>
              </xdr:to>
            </anchor>
          </commentPr>
        </mc:Choice>
        <mc:Fallback/>
      </mc:AlternateContent>
    </comment>
    <comment ref="N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1</xdr:col>
                <xdr:colOff>35</xdr:colOff>
                <xdr:row>5</xdr:row>
                <xdr:rowOff>52</xdr:rowOff>
              </xdr:from>
              <xdr:to>
                <xdr:col>49</xdr:col>
                <xdr:colOff>55</xdr:colOff>
                <xdr:row>6</xdr:row>
                <xdr:rowOff>8</xdr:rowOff>
              </xdr:to>
            </anchor>
          </commentPr>
        </mc:Choice>
        <mc:Fallback/>
      </mc:AlternateContent>
    </comment>
    <comment ref="N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6</xdr:row>
                <xdr:rowOff>27</xdr:rowOff>
              </xdr:from>
              <xdr:to>
                <xdr:col>52</xdr:col>
                <xdr:colOff>34</xdr:colOff>
                <xdr:row>9</xdr:row>
                <xdr:rowOff>3</xdr:rowOff>
              </xdr:to>
            </anchor>
          </commentPr>
        </mc:Choice>
        <mc:Fallback/>
      </mc:AlternateContent>
    </comment>
    <comment ref="N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5</xdr:colOff>
                <xdr:row>7</xdr:row>
                <xdr:rowOff>8</xdr:rowOff>
              </xdr:from>
              <xdr:to>
                <xdr:col>47</xdr:col>
                <xdr:colOff>43</xdr:colOff>
                <xdr:row>8</xdr:row>
                <xdr:rowOff>9</xdr:rowOff>
              </xdr:to>
            </anchor>
          </commentPr>
        </mc:Choice>
        <mc:Fallback/>
      </mc:AlternateContent>
    </comment>
    <comment ref="N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8</xdr:row>
                <xdr:rowOff>7</xdr:rowOff>
              </xdr:from>
              <xdr:to>
                <xdr:col>52</xdr:col>
                <xdr:colOff>34</xdr:colOff>
                <xdr:row>11</xdr:row>
                <xdr:rowOff>3</xdr:rowOff>
              </xdr:to>
            </anchor>
          </commentPr>
        </mc:Choice>
        <mc:Fallback/>
      </mc:AlternateContent>
    </comment>
    <comment ref="N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9</xdr:row>
                <xdr:rowOff>7</xdr:rowOff>
              </xdr:from>
              <xdr:to>
                <xdr:col>52</xdr:col>
                <xdr:colOff>34</xdr:colOff>
                <xdr:row>12</xdr:row>
                <xdr:rowOff>3</xdr:rowOff>
              </xdr:to>
            </anchor>
          </commentPr>
        </mc:Choice>
        <mc:Fallback/>
      </mc:AlternateContent>
    </comment>
    <comment ref="N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1</xdr:col>
                <xdr:colOff>35</xdr:colOff>
                <xdr:row>10</xdr:row>
                <xdr:rowOff>8</xdr:rowOff>
              </xdr:from>
              <xdr:to>
                <xdr:col>47</xdr:col>
                <xdr:colOff>38</xdr:colOff>
                <xdr:row>11</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11</xdr:row>
                <xdr:rowOff>7</xdr:rowOff>
              </xdr:from>
              <xdr:to>
                <xdr:col>52</xdr:col>
                <xdr:colOff>34</xdr:colOff>
                <xdr:row>14</xdr:row>
                <xdr:rowOff>3</xdr:rowOff>
              </xdr:to>
            </anchor>
          </commentPr>
        </mc:Choice>
        <mc:Fallback/>
      </mc:AlternateContent>
    </comment>
    <comment ref="N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12</xdr:row>
                <xdr:rowOff>7</xdr:rowOff>
              </xdr:from>
              <xdr:to>
                <xdr:col>52</xdr:col>
                <xdr:colOff>34</xdr:colOff>
                <xdr:row>15</xdr:row>
                <xdr:rowOff>2</xdr:rowOff>
              </xdr:to>
            </anchor>
          </commentPr>
        </mc:Choice>
        <mc:Fallback/>
      </mc:AlternateContent>
    </comment>
    <comment ref="N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35</xdr:colOff>
                <xdr:row>13</xdr:row>
                <xdr:rowOff>8</xdr:rowOff>
              </xdr:from>
              <xdr:to>
                <xdr:col>52</xdr:col>
                <xdr:colOff>34</xdr:colOff>
                <xdr:row>16</xdr:row>
                <xdr:rowOff>2</xdr:rowOff>
              </xdr:to>
            </anchor>
          </commentPr>
        </mc:Choice>
        <mc:Fallback/>
      </mc:AlternateContent>
    </comment>
    <comment ref="N17"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22</xdr:colOff>
                <xdr:row>15</xdr:row>
                <xdr:rowOff>8</xdr:rowOff>
              </xdr:from>
              <xdr:to>
                <xdr:col>40</xdr:col>
                <xdr:colOff>10</xdr:colOff>
                <xdr:row>16</xdr:row>
                <xdr:rowOff>9</xdr:rowOff>
              </xdr:to>
            </anchor>
          </commentPr>
        </mc:Choice>
        <mc:Fallback/>
      </mc:AlternateContent>
    </comment>
    <comment ref="N18"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35</xdr:colOff>
                <xdr:row>16</xdr:row>
                <xdr:rowOff>8</xdr:rowOff>
              </xdr:from>
              <xdr:to>
                <xdr:col>40</xdr:col>
                <xdr:colOff>22</xdr:colOff>
                <xdr:row>17</xdr:row>
                <xdr:rowOff>9</xdr:rowOff>
              </xdr:to>
            </anchor>
          </commentPr>
        </mc:Choice>
        <mc:Fallback/>
      </mc:AlternateContent>
    </comment>
    <comment ref="N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50</xdr:col>
                <xdr:colOff>6</xdr:colOff>
                <xdr:row>18</xdr:row>
                <xdr:rowOff>8</xdr:rowOff>
              </xdr:to>
            </anchor>
          </commentPr>
        </mc:Choice>
        <mc:Fallback/>
      </mc:AlternateContent>
    </comment>
    <comment ref="N20" authorId="0">
      <text>
        <r>
          <rPr>
            <b val="true"/>
            <sz val="8"/>
            <color rgb="FF000000"/>
            <rFont val="Tahoma"/>
            <family val="0"/>
          </rPr>
          <t xml:space="preserve">AUT: NA; EF:NA; MA:NABEL: 0,0000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25</xdr:colOff>
                <xdr:row>19</xdr:row>
                <xdr:rowOff>9</xdr:rowOff>
              </xdr:to>
            </anchor>
          </commentPr>
        </mc:Choice>
        <mc:Fallback/>
      </mc:AlternateContent>
    </comment>
    <comment ref="N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3</xdr:col>
                <xdr:colOff>56</xdr:colOff>
                <xdr:row>19</xdr:row>
                <xdr:rowOff>8</xdr:rowOff>
              </xdr:from>
              <xdr:to>
                <xdr:col>53</xdr:col>
                <xdr:colOff>11</xdr:colOff>
                <xdr:row>20</xdr:row>
                <xdr:rowOff>9</xdr:rowOff>
              </xdr:to>
            </anchor>
          </commentPr>
        </mc:Choice>
        <mc:Fallback/>
      </mc:AlternateContent>
    </comment>
    <comment ref="N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3</xdr:col>
                <xdr:colOff>58</xdr:colOff>
                <xdr:row>24</xdr:row>
                <xdr:rowOff>9</xdr:rowOff>
              </xdr:to>
            </anchor>
          </commentPr>
        </mc:Choice>
        <mc:Fallback/>
      </mc:AlternateContent>
    </comment>
    <comment ref="N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14</xdr:colOff>
                <xdr:row>25</xdr:row>
                <xdr:rowOff>9</xdr:rowOff>
              </xdr:to>
            </anchor>
          </commentPr>
        </mc:Choice>
        <mc:Fallback/>
      </mc:AlternateContent>
    </comment>
    <comment ref="O7" authorId="0">
      <text>
        <r>
          <rPr>
            <b val="true"/>
            <sz val="8"/>
            <color rgb="FF000000"/>
            <rFont val="Tahoma"/>
            <family val="0"/>
          </rPr>
          <t xml:space="preserve">AUT: 39,90BEL: NE,NO; EF:NA; MA:NADEU: IE,NO; EF:NA; MA:NADNK: NO; EF:NA; MA:NAESP: NE; EF:NA; MA:NAFIN: 0,0190FRK: NE; EF:NA; MA:NAGBR: 12,28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2</xdr:col>
                <xdr:colOff>7</xdr:colOff>
                <xdr:row>5</xdr:row>
                <xdr:rowOff>52</xdr:rowOff>
              </xdr:from>
              <xdr:to>
                <xdr:col>44</xdr:col>
                <xdr:colOff>53</xdr:colOff>
                <xdr:row>6</xdr:row>
                <xdr:rowOff>8</xdr:rowOff>
              </xdr:to>
            </anchor>
          </commentPr>
        </mc:Choice>
        <mc:Fallback/>
      </mc:AlternateContent>
    </comment>
    <comment ref="O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6</xdr:row>
                <xdr:rowOff>27</xdr:rowOff>
              </xdr:from>
              <xdr:to>
                <xdr:col>53</xdr:col>
                <xdr:colOff>47</xdr:colOff>
                <xdr:row>9</xdr:row>
                <xdr:rowOff>3</xdr:rowOff>
              </xdr:to>
            </anchor>
          </commentPr>
        </mc:Choice>
        <mc:Fallback/>
      </mc:AlternateContent>
    </comment>
    <comment ref="O9" authorId="0">
      <text>
        <r>
          <rPr>
            <b val="true"/>
            <sz val="8"/>
            <color rgb="FF000000"/>
            <rFont val="Tahoma"/>
            <family val="0"/>
          </rPr>
          <t xml:space="preserve">AUT: 39,90BEL: NE; EF:NA; MA:NADEU: NO; EF:NA; MA:NADNK: NO; EF:NA; MA:NAESP: NE; EF:NA; MA:NAFIN: 0,0190FRK: NE; EF:NA; MA:NAGBR: NE,NO; EF:NA; MA:NAGRC: 0,0000IRL: NO; EF:NA; MA:NAITA: NA,NO; EF:NA; MA:NALUX: NE; EF:NA; MA:NANLD: NE; EF:NA; MA:NAPRT: NE; EF:NA; MA:NASWE: NA,NO; EF:NA; MA:NA</t>
        </r>
      </text>
      <mc:AlternateContent>
        <mc:Choice Requires="v2">
          <commentPr autoFill="true" autoScale="false" colHidden="false" locked="false" rowHidden="false" textHAlign="justify" textVAlign="top">
            <anchor moveWithCells="false" sizeWithCells="false">
              <xdr:from>
                <xdr:col>12</xdr:col>
                <xdr:colOff>7</xdr:colOff>
                <xdr:row>7</xdr:row>
                <xdr:rowOff>8</xdr:rowOff>
              </xdr:from>
              <xdr:to>
                <xdr:col>45</xdr:col>
                <xdr:colOff>17</xdr:colOff>
                <xdr:row>8</xdr:row>
                <xdr:rowOff>9</xdr:rowOff>
              </xdr:to>
            </anchor>
          </commentPr>
        </mc:Choice>
        <mc:Fallback/>
      </mc:AlternateContent>
    </comment>
    <comment ref="O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8</xdr:row>
                <xdr:rowOff>7</xdr:rowOff>
              </xdr:from>
              <xdr:to>
                <xdr:col>53</xdr:col>
                <xdr:colOff>47</xdr:colOff>
                <xdr:row>11</xdr:row>
                <xdr:rowOff>3</xdr:rowOff>
              </xdr:to>
            </anchor>
          </commentPr>
        </mc:Choice>
        <mc:Fallback/>
      </mc:AlternateContent>
    </comment>
    <comment ref="O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9</xdr:row>
                <xdr:rowOff>7</xdr:rowOff>
              </xdr:from>
              <xdr:to>
                <xdr:col>53</xdr:col>
                <xdr:colOff>47</xdr:colOff>
                <xdr:row>12</xdr:row>
                <xdr:rowOff>3</xdr:rowOff>
              </xdr:to>
            </anchor>
          </commentPr>
        </mc:Choice>
        <mc:Fallback/>
      </mc:AlternateContent>
    </comment>
    <comment ref="O12" authorId="0">
      <text>
        <r>
          <rPr>
            <b val="true"/>
            <sz val="8"/>
            <color rgb="FF000000"/>
            <rFont val="Tahoma"/>
            <family val="0"/>
          </rPr>
          <t xml:space="preserve">AUT: NO; EF:NA; MA:NABEL: NE; EF:NA; MA:NADEU: NO; EF:NA; MA:NADNK: NO; EF:NA; MA:NAESP: NE; EF:NA; MA:NAFIN: NO; EF:NA; MA:NAFRK: NE; EF:NA; MA:NAGBR: NE,NO; EF:NA; MA:NAGRC: 0,0000IRL: NO; EF:NA; MA:NAITA: NA,NO; EF:NA; MA:NALUX: NE; EF:NA; MA:NANLD: NE; EF:NA; MA:NAPRT: NE; EF:NA; MA:NASWE: NO; EF:NA; MA:NA</t>
        </r>
      </text>
      <mc:AlternateContent>
        <mc:Choice Requires="v2">
          <commentPr autoFill="true" autoScale="false" colHidden="false" locked="false" rowHidden="false" textHAlign="justify" textVAlign="top">
            <anchor moveWithCells="false" sizeWithCells="false">
              <xdr:from>
                <xdr:col>12</xdr:col>
                <xdr:colOff>7</xdr:colOff>
                <xdr:row>10</xdr:row>
                <xdr:rowOff>8</xdr:rowOff>
              </xdr:from>
              <xdr:to>
                <xdr:col>47</xdr:col>
                <xdr:colOff>40</xdr:colOff>
                <xdr:row>11</xdr:row>
                <xdr:rowOff>9</xdr:rowOff>
              </xdr:to>
            </anchor>
          </commentPr>
        </mc:Choice>
        <mc:Fallback/>
      </mc:AlternateContent>
    </comment>
    <comment ref="O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11</xdr:row>
                <xdr:rowOff>7</xdr:rowOff>
              </xdr:from>
              <xdr:to>
                <xdr:col>53</xdr:col>
                <xdr:colOff>47</xdr:colOff>
                <xdr:row>14</xdr:row>
                <xdr:rowOff>3</xdr:rowOff>
              </xdr:to>
            </anchor>
          </commentPr>
        </mc:Choice>
        <mc:Fallback/>
      </mc:AlternateContent>
    </comment>
    <comment ref="O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12</xdr:row>
                <xdr:rowOff>7</xdr:rowOff>
              </xdr:from>
              <xdr:to>
                <xdr:col>53</xdr:col>
                <xdr:colOff>47</xdr:colOff>
                <xdr:row>15</xdr:row>
                <xdr:rowOff>2</xdr:rowOff>
              </xdr:to>
            </anchor>
          </commentPr>
        </mc:Choice>
        <mc:Fallback/>
      </mc:AlternateContent>
    </comment>
    <comment ref="O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7</xdr:colOff>
                <xdr:row>13</xdr:row>
                <xdr:rowOff>8</xdr:rowOff>
              </xdr:from>
              <xdr:to>
                <xdr:col>53</xdr:col>
                <xdr:colOff>47</xdr:colOff>
                <xdr:row>16</xdr:row>
                <xdr:rowOff>2</xdr:rowOff>
              </xdr:to>
            </anchor>
          </commentPr>
        </mc:Choice>
        <mc:Fallback/>
      </mc:AlternateContent>
    </comment>
    <comment ref="O17" authorId="0">
      <text>
        <r>
          <rPr>
            <b val="true"/>
            <sz val="8"/>
            <color rgb="FF000000"/>
            <rFont val="Tahoma"/>
            <family val="0"/>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5</xdr:col>
                <xdr:colOff>11</xdr:colOff>
                <xdr:row>16</xdr:row>
                <xdr:rowOff>9</xdr:rowOff>
              </xdr:to>
            </anchor>
          </commentPr>
        </mc:Choice>
        <mc:Fallback/>
      </mc:AlternateContent>
    </comment>
    <comment ref="O18" authorId="0">
      <text>
        <r>
          <rPr>
            <b val="true"/>
            <sz val="8"/>
            <color rgb="FF000000"/>
            <rFont val="Tahoma"/>
            <family val="0"/>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5</xdr:col>
                <xdr:colOff>11</xdr:colOff>
                <xdr:row>17</xdr:row>
                <xdr:rowOff>9</xdr:rowOff>
              </xdr:to>
            </anchor>
          </commentPr>
        </mc:Choice>
        <mc:Fallback/>
      </mc:AlternateContent>
    </comment>
    <comment ref="O19" authorId="0">
      <text>
        <r>
          <rPr>
            <b val="true"/>
            <sz val="8"/>
            <color rgb="FF000000"/>
            <rFont val="Tahoma"/>
            <family val="0"/>
          </rPr>
          <t xml:space="preserve">AUT: NO; EF:NA; MA:NABEL: NO; EF:NA; MA:NADEU: NA; EF:NA; MA:NADNK: NA; EF:NA; MA:NAESP: NA; EF:NA; MA:NAFIN: NO; EF:NA; MA:NAFRK: NA;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1</xdr:col>
                <xdr:colOff>19</xdr:colOff>
                <xdr:row>18</xdr:row>
                <xdr:rowOff>8</xdr:rowOff>
              </xdr:to>
            </anchor>
          </commentPr>
        </mc:Choice>
        <mc:Fallback/>
      </mc:AlternateContent>
    </comment>
    <comment ref="O20" authorId="0">
      <text>
        <r>
          <rPr>
            <b val="true"/>
            <sz val="8"/>
            <color rgb="FF000000"/>
            <rFont val="Tahoma"/>
            <family val="0"/>
          </rPr>
          <t xml:space="preserve">AUT: NA; EF:NA; MA:NABEL: 0,0000DEU: 4329,00DNK: NO; EF:NA; MA:NAESP: NA; EF:NA; MA:NAFIN: NA,NO; EF:NA; MA:NAFRK: NA,NO; EF:NA; MA:NAGBR: 11373,73GRC: 0,0000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9</xdr:col>
                <xdr:colOff>18</xdr:colOff>
                <xdr:row>19</xdr:row>
                <xdr:rowOff>9</xdr:rowOff>
              </xdr:to>
            </anchor>
          </commentPr>
        </mc:Choice>
        <mc:Fallback/>
      </mc:AlternateContent>
    </comment>
    <comment ref="O21" authorId="0">
      <text>
        <r>
          <rPr>
            <b val="true"/>
            <sz val="8"/>
            <color rgb="FF000000"/>
            <rFont val="Tahoma"/>
            <family val="0"/>
          </rPr>
          <t xml:space="preserve">AUT: 20,81BEL: 0,0000DEU: NA,NO; EF:NA; MA:NADNK: NA,NO; EF:NA; MA:NAESP: NA,NO; EF:NA; MA:NAFIN: 0,0051FRK: NO; EF:NA; MA:NAGBR: 1,66GRC: 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35</xdr:colOff>
                <xdr:row>20</xdr:row>
                <xdr:rowOff>9</xdr:rowOff>
              </xdr:to>
            </anchor>
          </commentPr>
        </mc:Choice>
        <mc:Fallback/>
      </mc:AlternateContent>
    </comment>
    <comment ref="O25" authorId="0">
      <text>
        <r>
          <rPr>
            <b val="true"/>
            <sz val="8"/>
            <color rgb="FF000000"/>
            <rFont val="Tahoma"/>
            <family val="0"/>
          </rPr>
          <t xml:space="preserve">AUT: 20,81BEL: 0,0000DEU: NA,NO; EF:NA; MA:NADNK: NA,NO; EF:NA; MA:NAESP: NA,NO; EF:NA; MA:NAFIN: 0,0051FRK: NO; EF:NA; MA:NAGBR: 1,66GRC: NO; EF:NA; MA:NAIRL: NO; EF:NA; MA:NAITA: 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9</xdr:col>
                <xdr:colOff>35</xdr:colOff>
                <xdr:row>24</xdr:row>
                <xdr:rowOff>9</xdr:rowOff>
              </xdr:to>
            </anchor>
          </commentPr>
        </mc:Choice>
        <mc:Fallback/>
      </mc:AlternateContent>
    </comment>
    <comment ref="O26" authorId="0">
      <text>
        <r>
          <rPr>
            <b val="true"/>
            <sz val="8"/>
            <color rgb="FF000000"/>
            <rFont val="Tahoma"/>
            <family val="0"/>
          </rPr>
          <t xml:space="preserve">AUT: 39,90BEL: NE,NO; EF:NA; MA:NADEU: IE,NO; EF:NA; MA:NADNK: NO; EF:NA; MA:NAESP: NE; EF:NA; MA:NAFIN: 0,0190FRK: NE; EF:NA; MA:NAGBR: 12,28GRC: 0,0000IRL: NO; EF:NA; MA:NAITA: NA,NO; EF:NA; MA:NALUX: NE; EF:NA; MA:NANLD: NE,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9</xdr:col>
                <xdr:colOff>13</xdr:colOff>
                <xdr:row>25</xdr:row>
                <xdr:rowOff>9</xdr:rowOff>
              </xdr:to>
            </anchor>
          </commentPr>
        </mc:Choice>
        <mc:Fallback/>
      </mc:AlternateContent>
    </comment>
    <comment ref="Q7" authorId="0">
      <text>
        <r>
          <rPr>
            <b val="true"/>
            <sz val="8"/>
            <color rgb="FF000000"/>
            <rFont val="Tahoma"/>
            <family val="0"/>
          </rPr>
          <t xml:space="preserve">AUT: 47,42; EF:CS; MA:CSBEL: NE,NO; EF:NA; MA:NADEU: C,IE,NO; EF:NA; MA:NADNK: NE,NO; EF:NA; MA:NAESP: NE; EF:NA; MA:NAFIN: 0,1030; EF:D; MA:T1a,T1bFRK: NE; EF:NA; MA:NAGBR: 12,28GRC: NE; EF:NA; MA:NAIRL: 45,06ITA: NA,NO; EF:NA; MA:NALUX: NE; EF:NA; MA:NANLD: NE,NO; EF:NA; MA:NAPRT: NE,NO; EF:NA; MA:NASWE: 37,21; EF:D; MA:T1a,T1b</t>
        </r>
      </text>
      <mc:AlternateContent>
        <mc:Choice Requires="v2">
          <commentPr autoFill="true" autoScale="false" colHidden="false" locked="false" rowHidden="false" textHAlign="justify" textVAlign="top">
            <anchor moveWithCells="false" sizeWithCells="false">
              <xdr:from>
                <xdr:col>13</xdr:col>
                <xdr:colOff>64</xdr:colOff>
                <xdr:row>5</xdr:row>
                <xdr:rowOff>52</xdr:rowOff>
              </xdr:from>
              <xdr:to>
                <xdr:col>51</xdr:col>
                <xdr:colOff>40</xdr:colOff>
                <xdr:row>6</xdr:row>
                <xdr:rowOff>8</xdr:rowOff>
              </xdr:to>
            </anchor>
          </commentPr>
        </mc:Choice>
        <mc:Fallback/>
      </mc:AlternateContent>
    </comment>
    <comment ref="Q8" authorId="0">
      <text>
        <r>
          <rPr>
            <b val="true"/>
            <sz val="8"/>
            <color rgb="FF000000"/>
            <rFont val="Tahoma"/>
            <family val="0"/>
          </rPr>
          <t xml:space="preserve">AUT: NOBEL: NODEU: IE; EF:CS; MA:T2, CSDNK: NOESP: NEFIN: NOFRK: NEGBR: 12,28GRC: NEIRL: NOITA: NO; EF:PS; MA:DLUX: NENLD: NOPRT: NOSWE: NO</t>
        </r>
      </text>
      <mc:AlternateContent>
        <mc:Choice Requires="v2">
          <commentPr autoFill="true" autoScale="false" colHidden="false" locked="false" rowHidden="false" textHAlign="justify" textVAlign="top">
            <anchor moveWithCells="false" sizeWithCells="false">
              <xdr:from>
                <xdr:col>13</xdr:col>
                <xdr:colOff>64</xdr:colOff>
                <xdr:row>6</xdr:row>
                <xdr:rowOff>27</xdr:rowOff>
              </xdr:from>
              <xdr:to>
                <xdr:col>28</xdr:col>
                <xdr:colOff>6</xdr:colOff>
                <xdr:row>7</xdr:row>
                <xdr:rowOff>9</xdr:rowOff>
              </xdr:to>
            </anchor>
          </commentPr>
        </mc:Choice>
        <mc:Fallback/>
      </mc:AlternateContent>
    </comment>
    <comment ref="Q9" authorId="0">
      <text>
        <r>
          <rPr>
            <b val="true"/>
            <sz val="8"/>
            <color rgb="FF000000"/>
            <rFont val="Tahoma"/>
            <family val="0"/>
          </rPr>
          <t xml:space="preserve">AUT: 47,42; EF:CS; MA:CSBEL: NEDEU: C,IE,NODNK: NE,NOESP: NEFIN: 0,1030; EF:D; MA:T1a,T1bFRK: NEGBR: NE,NOGRC: NEIRL: 45,06ITA: NA,NO; EF:PS; MA:DLUX: NENLD: NEPRT: NE; MA:T1aSWE: 61,12; EF:D; MA:T1a,T1b</t>
        </r>
      </text>
      <mc:AlternateContent>
        <mc:Choice Requires="v2">
          <commentPr autoFill="true" autoScale="false" colHidden="false" locked="false" rowHidden="false" textHAlign="justify" textVAlign="top">
            <anchor moveWithCells="false" sizeWithCells="false">
              <xdr:from>
                <xdr:col>13</xdr:col>
                <xdr:colOff>64</xdr:colOff>
                <xdr:row>7</xdr:row>
                <xdr:rowOff>8</xdr:rowOff>
              </xdr:from>
              <xdr:to>
                <xdr:col>35</xdr:col>
                <xdr:colOff>26</xdr:colOff>
                <xdr:row>8</xdr:row>
                <xdr:rowOff>9</xdr:rowOff>
              </xdr:to>
            </anchor>
          </commentPr>
        </mc:Choice>
        <mc:Fallback/>
      </mc:AlternateContent>
    </comment>
    <comment ref="Q10" authorId="0">
      <text>
        <r>
          <rPr>
            <b val="true"/>
            <sz val="8"/>
            <color rgb="FF000000"/>
            <rFont val="Tahoma"/>
            <family val="0"/>
          </rPr>
          <t xml:space="preserve">AUT: 47,42; EF:CS; MA:CSBEL: NEDEU: IE,NODNK: NE,NOESP: NEFIN: 0,1030; EF:D; MA:T1a, T1bFRK: NEGBR: NE,NOGRC: NEIRL: 44,41ITA: NA; EF:PS; MA:DLUX: NENLD: NEPRT: NE; MA:T1aSWE: 27,98; EF:D; MA:T1a</t>
        </r>
      </text>
      <mc:AlternateContent>
        <mc:Choice Requires="v2">
          <commentPr autoFill="true" autoScale="false" colHidden="false" locked="false" rowHidden="false" textHAlign="justify" textVAlign="top">
            <anchor moveWithCells="false" sizeWithCells="false">
              <xdr:from>
                <xdr:col>13</xdr:col>
                <xdr:colOff>64</xdr:colOff>
                <xdr:row>8</xdr:row>
                <xdr:rowOff>7</xdr:rowOff>
              </xdr:from>
              <xdr:to>
                <xdr:col>34</xdr:col>
                <xdr:colOff>27</xdr:colOff>
                <xdr:row>9</xdr:row>
                <xdr:rowOff>9</xdr:rowOff>
              </xdr:to>
            </anchor>
          </commentPr>
        </mc:Choice>
        <mc:Fallback/>
      </mc:AlternateContent>
    </comment>
    <comment ref="Q11" authorId="0">
      <text>
        <r>
          <rPr>
            <b val="true"/>
            <sz val="8"/>
            <color rgb="FF000000"/>
            <rFont val="Tahoma"/>
            <family val="0"/>
          </rPr>
          <t xml:space="preserve">AUT: IE,NE,NOBEL: NEDEU: C,NODNK: NE,NOESP: NEFIN: NO; EF:D; MA:T1bFRK: NEGBR: NE,NOGRC: NEIRL: 0,6527ITA: NOLUX: NENLD: NEPRT: NESWE: 33,14; EF:D; MA:T1b</t>
        </r>
      </text>
      <mc:AlternateContent>
        <mc:Choice Requires="v2">
          <commentPr autoFill="true" autoScale="false" colHidden="false" locked="false" rowHidden="false" textHAlign="justify" textVAlign="top">
            <anchor moveWithCells="false" sizeWithCells="false">
              <xdr:from>
                <xdr:col>13</xdr:col>
                <xdr:colOff>64</xdr:colOff>
                <xdr:row>9</xdr:row>
                <xdr:rowOff>7</xdr:rowOff>
              </xdr:from>
              <xdr:to>
                <xdr:col>29</xdr:col>
                <xdr:colOff>49</xdr:colOff>
                <xdr:row>10</xdr:row>
                <xdr:rowOff>9</xdr:rowOff>
              </xdr:to>
            </anchor>
          </commentPr>
        </mc:Choice>
        <mc:Fallback/>
      </mc:AlternateContent>
    </comment>
    <comment ref="Q12" authorId="0">
      <text>
        <r>
          <rPr>
            <b val="true"/>
            <sz val="8"/>
            <color rgb="FF000000"/>
            <rFont val="Tahoma"/>
            <family val="0"/>
          </rPr>
          <t xml:space="preserve">AUT: IE,NE,NOBEL: NEDEU: C,NODNK: NE,NOESP: NEFIN: NO; EF:D; MA:T1a,T1bFRK: NEGBR: IE,NE,NOGRC: NEIRL: NOITA: NA,NO; EF:PS; MA:DLUX: NENLD: NEPRT: NESWE: 23,91; EF:D; MA:T1b</t>
        </r>
      </text>
      <mc:AlternateContent>
        <mc:Choice Requires="v2">
          <commentPr autoFill="true" autoScale="false" colHidden="false" locked="false" rowHidden="false" textHAlign="justify" textVAlign="top">
            <anchor moveWithCells="false" sizeWithCells="false">
              <xdr:from>
                <xdr:col>13</xdr:col>
                <xdr:colOff>64</xdr:colOff>
                <xdr:row>10</xdr:row>
                <xdr:rowOff>8</xdr:rowOff>
              </xdr:from>
              <xdr:to>
                <xdr:col>32</xdr:col>
                <xdr:colOff>5</xdr:colOff>
                <xdr:row>11</xdr:row>
                <xdr:rowOff>9</xdr:rowOff>
              </xdr:to>
            </anchor>
          </commentPr>
        </mc:Choice>
        <mc:Fallback/>
      </mc:AlternateContent>
    </comment>
    <comment ref="Q13" authorId="0">
      <text>
        <r>
          <rPr>
            <b val="true"/>
            <sz val="8"/>
            <color rgb="FF000000"/>
            <rFont val="Tahoma"/>
            <family val="0"/>
          </rPr>
          <t xml:space="preserve">AUT: IE,NOBEL: NEDEU: C,NODNK: NE,NOESP: NEFIN: NO; EF:D; MA:T1a, T1bFRK: NEGBR: NE,NOGRC: NEIRL: NOITA: NA; EF:PS; MA:DLUX: NENLD: NEPRT: NESWE: NA,NO</t>
        </r>
      </text>
      <mc:AlternateContent>
        <mc:Choice Requires="v2">
          <commentPr autoFill="true" autoScale="false" colHidden="false" locked="false" rowHidden="false" textHAlign="justify" textVAlign="top">
            <anchor moveWithCells="false" sizeWithCells="false">
              <xdr:from>
                <xdr:col>13</xdr:col>
                <xdr:colOff>64</xdr:colOff>
                <xdr:row>11</xdr:row>
                <xdr:rowOff>7</xdr:rowOff>
              </xdr:from>
              <xdr:to>
                <xdr:col>29</xdr:col>
                <xdr:colOff>35</xdr:colOff>
                <xdr:row>12</xdr:row>
                <xdr:rowOff>9</xdr:rowOff>
              </xdr:to>
            </anchor>
          </commentPr>
        </mc:Choice>
        <mc:Fallback/>
      </mc:AlternateContent>
    </comment>
    <comment ref="Q14" authorId="0">
      <text>
        <r>
          <rPr>
            <b val="true"/>
            <sz val="8"/>
            <color rgb="FF000000"/>
            <rFont val="Tahoma"/>
            <family val="0"/>
          </rPr>
          <t xml:space="preserve">AUT: IE,NE,NOBEL: NEDEU: C,NODNK: NE,NOESP: NEFIN: NO; EF:D; MA:T1bFRK: NEGBR: NEGRC: NEIRL: NOITA: NOLUX: NENLD: NEPRT: NESWE: 23,91; EF:D; MA:T1b</t>
        </r>
      </text>
      <mc:AlternateContent>
        <mc:Choice Requires="v2">
          <commentPr autoFill="true" autoScale="false" colHidden="false" locked="false" rowHidden="false" textHAlign="justify" textVAlign="top">
            <anchor moveWithCells="false" sizeWithCells="false">
              <xdr:from>
                <xdr:col>13</xdr:col>
                <xdr:colOff>64</xdr:colOff>
                <xdr:row>12</xdr:row>
                <xdr:rowOff>7</xdr:rowOff>
              </xdr:from>
              <xdr:to>
                <xdr:col>29</xdr:col>
                <xdr:colOff>1</xdr:colOff>
                <xdr:row>13</xdr:row>
                <xdr:rowOff>9</xdr:rowOff>
              </xdr:to>
            </anchor>
          </commentPr>
        </mc:Choice>
        <mc:Fallback/>
      </mc:AlternateContent>
    </comment>
    <comment ref="Q15" authorId="0">
      <text>
        <r>
          <rPr>
            <b val="true"/>
            <sz val="8"/>
            <color rgb="FF000000"/>
            <rFont val="Tahoma"/>
            <family val="0"/>
          </rPr>
          <t xml:space="preserve">AUT: NE,NOBEL: NODEU: NODNK: NOESP: NEFIN: NO; EF:D; MA:T1a, T1bFRK: NEGBR: NA,NEGRC: NEIRL: NOITA: NOLUX: NENLD: NEPRT: NESWE: NE,NO</t>
        </r>
      </text>
      <mc:AlternateContent>
        <mc:Choice Requires="v2">
          <commentPr autoFill="true" autoScale="false" colHidden="false" locked="false" rowHidden="false" textHAlign="justify" textVAlign="top">
            <anchor moveWithCells="false" sizeWithCells="false">
              <xdr:from>
                <xdr:col>13</xdr:col>
                <xdr:colOff>64</xdr:colOff>
                <xdr:row>13</xdr:row>
                <xdr:rowOff>8</xdr:rowOff>
              </xdr:from>
              <xdr:to>
                <xdr:col>27</xdr:col>
                <xdr:colOff>31</xdr:colOff>
                <xdr:row>14</xdr:row>
                <xdr:rowOff>9</xdr:rowOff>
              </xdr:to>
            </anchor>
          </commentPr>
        </mc:Choice>
        <mc:Fallback/>
      </mc:AlternateContent>
    </comment>
    <comment ref="Q17" authorId="0">
      <text>
        <r>
          <rPr>
            <b val="true"/>
            <sz val="8"/>
            <color rgb="FF000000"/>
            <rFont val="Tahoma"/>
            <family val="0"/>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15</xdr:col>
                <xdr:colOff>69</xdr:colOff>
                <xdr:row>15</xdr:row>
                <xdr:rowOff>8</xdr:rowOff>
              </xdr:from>
              <xdr:to>
                <xdr:col>46</xdr:col>
                <xdr:colOff>48</xdr:colOff>
                <xdr:row>16</xdr:row>
                <xdr:rowOff>9</xdr:rowOff>
              </xdr:to>
            </anchor>
          </commentPr>
        </mc:Choice>
        <mc:Fallback/>
      </mc:AlternateContent>
    </comment>
    <comment ref="Q18" authorId="0">
      <text>
        <r>
          <rPr>
            <b val="true"/>
            <sz val="8"/>
            <color rgb="FF000000"/>
            <rFont val="Tahoma"/>
            <family val="0"/>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15</xdr:col>
                <xdr:colOff>69</xdr:colOff>
                <xdr:row>16</xdr:row>
                <xdr:rowOff>8</xdr:rowOff>
              </xdr:from>
              <xdr:to>
                <xdr:col>46</xdr:col>
                <xdr:colOff>48</xdr:colOff>
                <xdr:row>17</xdr:row>
                <xdr:rowOff>9</xdr:rowOff>
              </xdr:to>
            </anchor>
          </commentPr>
        </mc:Choice>
        <mc:Fallback/>
      </mc:AlternateContent>
    </comment>
    <comment ref="Q19"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16</xdr:col>
                <xdr:colOff>31</xdr:colOff>
                <xdr:row>17</xdr:row>
                <xdr:rowOff>9</xdr:rowOff>
              </xdr:from>
              <xdr:to>
                <xdr:col>51</xdr:col>
                <xdr:colOff>23</xdr:colOff>
                <xdr:row>18</xdr:row>
                <xdr:rowOff>8</xdr:rowOff>
              </xdr:to>
            </anchor>
          </commentPr>
        </mc:Choice>
        <mc:Fallback/>
      </mc:AlternateContent>
    </comment>
    <comment ref="Q20" authorId="0">
      <text>
        <r>
          <rPr>
            <b val="true"/>
            <sz val="8"/>
            <color rgb="FF000000"/>
            <rFont val="Tahoma"/>
            <family val="0"/>
          </rPr>
          <t xml:space="preserve">AUT: NA; EF:NA; MA:NABEL: 0,0000DEU: 4329,00; EF:CS,PS; MA:CSDNK: NOESP: 2403,18; EF:D,PS; MA:T1,T2FIN: NA,NOFRK: 3634,66; EF:PS; MA:CRGBR: 11373,73GRC: 935,06; EF:D; MA:T1IRL: NA,NOITA: 351,00; EF:PS; MA:CSLUX: NA,NO; EF:NA; MA:NANLD: 4432,03; EF:PS; MA:T2PRT: NE,NOSWE: NO</t>
        </r>
      </text>
      <mc:AlternateContent>
        <mc:Choice Requires="v2">
          <commentPr autoFill="true" autoScale="false" colHidden="false" locked="false" rowHidden="false" textHAlign="justify" textVAlign="top">
            <anchor moveWithCells="false" sizeWithCells="false">
              <xdr:from>
                <xdr:col>17</xdr:col>
                <xdr:colOff>5</xdr:colOff>
                <xdr:row>18</xdr:row>
                <xdr:rowOff>7</xdr:rowOff>
              </xdr:from>
              <xdr:to>
                <xdr:col>48</xdr:col>
                <xdr:colOff>39</xdr:colOff>
                <xdr:row>19</xdr:row>
                <xdr:rowOff>9</xdr:rowOff>
              </xdr:to>
            </anchor>
          </commentPr>
        </mc:Choice>
        <mc:Fallback/>
      </mc:AlternateContent>
    </comment>
    <comment ref="Q21" authorId="0">
      <text>
        <r>
          <rPr>
            <b val="true"/>
            <sz val="8"/>
            <color rgb="FF000000"/>
            <rFont val="Tahoma"/>
            <family val="0"/>
          </rPr>
          <t xml:space="preserve">AUT: 23,03; EF:CS; MA:CSBEL: 438,68DEU: 39,78; EF:CS; MA:CS,T2DNK: NA,NE,NOESP: NA,NO; EF:NA; MA:NAFIN: 0,0177; EF:D; MA:D,T1,T2FRK: 22,56GBR: 1,66; EF:CS,OTH; MA:OTH,T2,T3GRC: NE,NOIRL: 0,6930; EF:CS; MA:T1,T2,T3ITA: NO; EF:CS,D,PS; MA:CS,T2LUX: 14,21; EF:CS; MA:CSNLD: NOPRT: NE,NOSWE: 3,85; EF:CS,D; MA:CS,T2</t>
        </r>
      </text>
      <mc:AlternateContent>
        <mc:Choice Requires="v2">
          <commentPr autoFill="true" autoScale="false" colHidden="false" locked="false" rowHidden="false" textHAlign="justify" textVAlign="top">
            <anchor moveWithCells="false" sizeWithCells="false">
              <xdr:from>
                <xdr:col>16</xdr:col>
                <xdr:colOff>54</xdr:colOff>
                <xdr:row>19</xdr:row>
                <xdr:rowOff>8</xdr:rowOff>
              </xdr:from>
              <xdr:to>
                <xdr:col>52</xdr:col>
                <xdr:colOff>26</xdr:colOff>
                <xdr:row>20</xdr:row>
                <xdr:rowOff>9</xdr:rowOff>
              </xdr:to>
            </anchor>
          </commentPr>
        </mc:Choice>
        <mc:Fallback/>
      </mc:AlternateContent>
    </comment>
    <comment ref="Q25" authorId="0">
      <text>
        <r>
          <rPr>
            <b val="true"/>
            <sz val="8"/>
            <color rgb="FF000000"/>
            <rFont val="Tahoma"/>
            <family val="0"/>
          </rPr>
          <t xml:space="preserve">AUT: 23,03; EF:CS; MA:CSBEL: 438,68DEU: 39,78; EF:CS; MA:CS,T2DNK: NA,NE,NOESP: NA,NO; EF:NA; MA:NAFIN: 0,0177; EF:D; MA:D,T1,T2FRK: 22,56GBR: 1,66; EF:CS,OTH; MA:OTH,T2,T3GRC: NE,NOIRL: 0,6930; EF:CS; MA:T1,T2,T3ITA: NO; EF:CS,D,PS; MA:CS,T2LUX: 14,21; EF:CS; MA:CSNLD: NOPRT: NE,NOSWE: 3,85; EF:CS,D; MA:CS,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53</xdr:col>
                <xdr:colOff>1</xdr:colOff>
                <xdr:row>24</xdr:row>
                <xdr:rowOff>9</xdr:rowOff>
              </xdr:to>
            </anchor>
          </commentPr>
        </mc:Choice>
        <mc:Fallback/>
      </mc:AlternateContent>
    </comment>
    <comment ref="Q26" authorId="0">
      <text>
        <r>
          <rPr>
            <b val="true"/>
            <sz val="8"/>
            <color rgb="FF000000"/>
            <rFont val="Tahoma"/>
            <family val="0"/>
          </rPr>
          <t xml:space="preserve">AUT: 47,42; EF:CS; MA:CSBEL: NE,NO; EF:NA; MA:NADEU: C,IE,NO; EF:NA; MA:NADNK: NE,NO; EF:NA; MA:NAESP: NE; EF:NA; MA:NAFIN: 0,1030; EF:D; MA:T1a,T1bFRK: NE; EF:NA; MA:NAGBR: 12,28GRC: NE; EF:NA; MA:NAIRL: 45,06ITA: NA,NO; EF:NA; MA:NALUX: NE; EF:NA; MA:NANLD: NE,NO; EF:NA; MA:NAPRT: NE,NO; EF:NA; MA:NASWE: 37,21;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5</xdr:col>
                <xdr:colOff>58</xdr:colOff>
                <xdr:row>25</xdr:row>
                <xdr:rowOff>9</xdr:rowOff>
              </xdr:to>
            </anchor>
          </commentPr>
        </mc:Choice>
        <mc:Fallback/>
      </mc:AlternateContent>
    </comment>
    <comment ref="R7" authorId="0">
      <text>
        <r>
          <rPr>
            <b val="true"/>
            <sz val="8"/>
            <color rgb="FF000000"/>
            <rFont val="Tahoma"/>
            <family val="0"/>
          </rPr>
          <t xml:space="preserve">AUT: IE,NE,NO; EF:NA; MA:NABEL: NO; EF:NA; MA:NADEU: IE,NO; EF:NA; MA:NADNK: NO; EF:NA; MA:NAESP: NE; EF:NA; MA:NAFIN: C,NO; EF:NA; MA:NAFRK: NE; EF:NA; MA:NAGBR: IE,NE,NO; EF:NA; MA:NAGRC: NE; EF:NA; MA:NAIRL: 0,0050ITA: NO; EF:NA; MA:NALUX: NO; EF:NA; MA:NANLD: C,NE; EF:NA; MA:NAPRT: NE,NO; EF:NA; MA:NASWE: NA,NE,NO; EF:NA; MA:NA</t>
        </r>
      </text>
      <mc:AlternateContent>
        <mc:Choice Requires="v2">
          <commentPr autoFill="true" autoScale="false" colHidden="false" locked="false" rowHidden="false" textHAlign="justify" textVAlign="top">
            <anchor moveWithCells="false" sizeWithCells="false">
              <xdr:from>
                <xdr:col>14</xdr:col>
                <xdr:colOff>41</xdr:colOff>
                <xdr:row>5</xdr:row>
                <xdr:rowOff>52</xdr:rowOff>
              </xdr:from>
              <xdr:to>
                <xdr:col>53</xdr:col>
                <xdr:colOff>42</xdr:colOff>
                <xdr:row>6</xdr:row>
                <xdr:rowOff>8</xdr:rowOff>
              </xdr:to>
            </anchor>
          </commentPr>
        </mc:Choice>
        <mc:Fallback/>
      </mc:AlternateContent>
    </comment>
    <comment ref="R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6</xdr:row>
                <xdr:rowOff>27</xdr:rowOff>
              </xdr:from>
              <xdr:to>
                <xdr:col>57</xdr:col>
                <xdr:colOff>18</xdr:colOff>
                <xdr:row>9</xdr:row>
                <xdr:rowOff>3</xdr:rowOff>
              </xdr:to>
            </anchor>
          </commentPr>
        </mc:Choice>
        <mc:Fallback/>
      </mc:AlternateContent>
    </comment>
    <comment ref="R9" authorId="0">
      <text>
        <r>
          <rPr>
            <b val="true"/>
            <sz val="8"/>
            <color rgb="FF000000"/>
            <rFont val="Tahoma"/>
            <family val="0"/>
          </rPr>
          <t xml:space="preserve">AUT: IE,NO; EF:NA; MA:NABEL: NO; EF:NA; MA:NADEU: NO; EF:NA; MA:NADNK: NO; EF:NA; MA:NAESP: NE; EF:NA; MA:NAFIN: C,NO; EF:NA; MA:NAFRK: NE; EF:NA; MA:NAGBR: NE,NO; EF:NA; MA:NAGRC: NE; EF:NA; MA:NAIRL: 0,0050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4</xdr:col>
                <xdr:colOff>41</xdr:colOff>
                <xdr:row>7</xdr:row>
                <xdr:rowOff>8</xdr:rowOff>
              </xdr:from>
              <xdr:to>
                <xdr:col>51</xdr:col>
                <xdr:colOff>19</xdr:colOff>
                <xdr:row>8</xdr:row>
                <xdr:rowOff>9</xdr:rowOff>
              </xdr:to>
            </anchor>
          </commentPr>
        </mc:Choice>
        <mc:Fallback/>
      </mc:AlternateContent>
    </comment>
    <comment ref="R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8</xdr:row>
                <xdr:rowOff>7</xdr:rowOff>
              </xdr:from>
              <xdr:to>
                <xdr:col>57</xdr:col>
                <xdr:colOff>18</xdr:colOff>
                <xdr:row>11</xdr:row>
                <xdr:rowOff>3</xdr:rowOff>
              </xdr:to>
            </anchor>
          </commentPr>
        </mc:Choice>
        <mc:Fallback/>
      </mc:AlternateContent>
    </comment>
    <comment ref="R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9</xdr:row>
                <xdr:rowOff>7</xdr:rowOff>
              </xdr:from>
              <xdr:to>
                <xdr:col>57</xdr:col>
                <xdr:colOff>18</xdr:colOff>
                <xdr:row>12</xdr:row>
                <xdr:rowOff>3</xdr:rowOff>
              </xdr:to>
            </anchor>
          </commentPr>
        </mc:Choice>
        <mc:Fallback/>
      </mc:AlternateContent>
    </comment>
    <comment ref="R12" authorId="0">
      <text>
        <r>
          <rPr>
            <b val="true"/>
            <sz val="8"/>
            <color rgb="FF000000"/>
            <rFont val="Tahoma"/>
            <family val="0"/>
          </rPr>
          <t xml:space="preserve">AUT: IE,NO; EF:NA; MA:NABEL: NO; EF:NA; MA:NADEU: NO; EF:NA; MA:NADNK: NO; EF:NA; MA:NAESP: NE; EF:NA; MA:NAFIN: NO; EF:NA; MA:NAFRK: NE; EF:NA; MA:NAGBR: IE,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4</xdr:col>
                <xdr:colOff>41</xdr:colOff>
                <xdr:row>10</xdr:row>
                <xdr:rowOff>8</xdr:rowOff>
              </xdr:from>
              <xdr:to>
                <xdr:col>52</xdr:col>
                <xdr:colOff>18</xdr:colOff>
                <xdr:row>11</xdr:row>
                <xdr:rowOff>9</xdr:rowOff>
              </xdr:to>
            </anchor>
          </commentPr>
        </mc:Choice>
        <mc:Fallback/>
      </mc:AlternateContent>
    </comment>
    <comment ref="R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11</xdr:row>
                <xdr:rowOff>7</xdr:rowOff>
              </xdr:from>
              <xdr:to>
                <xdr:col>57</xdr:col>
                <xdr:colOff>18</xdr:colOff>
                <xdr:row>14</xdr:row>
                <xdr:rowOff>3</xdr:rowOff>
              </xdr:to>
            </anchor>
          </commentPr>
        </mc:Choice>
        <mc:Fallback/>
      </mc:AlternateContent>
    </comment>
    <comment ref="R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12</xdr:row>
                <xdr:rowOff>7</xdr:rowOff>
              </xdr:from>
              <xdr:to>
                <xdr:col>57</xdr:col>
                <xdr:colOff>18</xdr:colOff>
                <xdr:row>15</xdr:row>
                <xdr:rowOff>2</xdr:rowOff>
              </xdr:to>
            </anchor>
          </commentPr>
        </mc:Choice>
        <mc:Fallback/>
      </mc:AlternateContent>
    </comment>
    <comment ref="R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4</xdr:col>
                <xdr:colOff>41</xdr:colOff>
                <xdr:row>13</xdr:row>
                <xdr:rowOff>8</xdr:rowOff>
              </xdr:from>
              <xdr:to>
                <xdr:col>57</xdr:col>
                <xdr:colOff>18</xdr:colOff>
                <xdr:row>16</xdr:row>
                <xdr:rowOff>2</xdr:rowOff>
              </xdr:to>
            </anchor>
          </commentPr>
        </mc:Choice>
        <mc:Fallback/>
      </mc:AlternateContent>
    </comment>
    <comment ref="R17" authorId="0">
      <text>
        <r>
          <rPr>
            <b val="true"/>
            <sz val="8"/>
            <color rgb="FF000000"/>
            <rFont val="Tahoma"/>
            <family val="0"/>
          </rPr>
          <t xml:space="preserve">AUT: 140,97DEU: 344,85DNK: NA,NO; EF:NA; MA:NAFIN: C,NA,NO; EF:NA; MA:NAIRL: 0,0030ITA: 213,34LUX: NO; EF:NA; MA:NANLD: 277,33PRT: NE; EF:NA; MA:NASWE: 58,50</t>
        </r>
      </text>
      <mc:AlternateContent>
        <mc:Choice Requires="v2">
          <commentPr autoFill="true" autoScale="false" colHidden="false" locked="false" rowHidden="false" textHAlign="justify" textVAlign="top">
            <anchor moveWithCells="false" sizeWithCells="false">
              <xdr:from>
                <xdr:col>16</xdr:col>
                <xdr:colOff>69</xdr:colOff>
                <xdr:row>15</xdr:row>
                <xdr:rowOff>8</xdr:rowOff>
              </xdr:from>
              <xdr:to>
                <xdr:col>34</xdr:col>
                <xdr:colOff>4</xdr:colOff>
                <xdr:row>16</xdr:row>
                <xdr:rowOff>9</xdr:rowOff>
              </xdr:to>
            </anchor>
          </commentPr>
        </mc:Choice>
        <mc:Fallback/>
      </mc:AlternateContent>
    </comment>
    <comment ref="R18" authorId="0">
      <text>
        <r>
          <rPr>
            <b val="true"/>
            <sz val="8"/>
            <color rgb="FF000000"/>
            <rFont val="Tahoma"/>
            <family val="0"/>
          </rPr>
          <t xml:space="preserve">AUT: 140,97DEU: 344,85DNK: NA,NO; EF:NA; MA:NAFIN: C,NA,NO; EF:NA; MA:NAIRL: 0,0030ITA: 213,34LUX: NO; EF:NA; MA:NANLD: 277,33PRT: NE; EF:NA; MA:NASWE: 58,50</t>
        </r>
      </text>
      <mc:AlternateContent>
        <mc:Choice Requires="v2">
          <commentPr autoFill="true" autoScale="false" colHidden="false" locked="false" rowHidden="false" textHAlign="justify" textVAlign="top">
            <anchor moveWithCells="false" sizeWithCells="false">
              <xdr:from>
                <xdr:col>16</xdr:col>
                <xdr:colOff>69</xdr:colOff>
                <xdr:row>16</xdr:row>
                <xdr:rowOff>8</xdr:rowOff>
              </xdr:from>
              <xdr:to>
                <xdr:col>34</xdr:col>
                <xdr:colOff>4</xdr:colOff>
                <xdr:row>17</xdr:row>
                <xdr:rowOff>9</xdr:rowOff>
              </xdr:to>
            </anchor>
          </commentPr>
        </mc:Choice>
        <mc:Fallback/>
      </mc:AlternateContent>
    </comment>
    <comment ref="R19" authorId="0">
      <text>
        <r>
          <rPr>
            <b val="true"/>
            <sz val="8"/>
            <color rgb="FF000000"/>
            <rFont val="Tahoma"/>
            <family val="0"/>
          </rPr>
          <t xml:space="preserve">AUT: 137,31BEL: NO; EF:NA; MA:NADEU: 335,50DNK: NO; EF:NA; MA:NAESP: 122,17; EF:CR; MA:CRFIN: NO; EF:NA; MA:NAFRK: 368,62GBR: IE; EF:NA; MA:NAGRC: 34,72IRL: NO; EF:NA; MA:NAITA: 198,34LUX: NO; EF:NA; MA:NANLD: 277,33PRT: NE; EF:NA; MA:NASWE: 53,66</t>
        </r>
      </text>
      <mc:AlternateContent>
        <mc:Choice Requires="v2">
          <commentPr autoFill="true" autoScale="false" colHidden="false" locked="false" rowHidden="false" textHAlign="justify" textVAlign="top">
            <anchor moveWithCells="false" sizeWithCells="false">
              <xdr:from>
                <xdr:col>17</xdr:col>
                <xdr:colOff>31</xdr:colOff>
                <xdr:row>17</xdr:row>
                <xdr:rowOff>9</xdr:rowOff>
              </xdr:from>
              <xdr:to>
                <xdr:col>45</xdr:col>
                <xdr:colOff>47</xdr:colOff>
                <xdr:row>18</xdr:row>
                <xdr:rowOff>8</xdr:rowOff>
              </xdr:to>
            </anchor>
          </commentPr>
        </mc:Choice>
        <mc:Fallback/>
      </mc:AlternateContent>
    </comment>
    <comment ref="R20" authorId="0">
      <text>
        <r>
          <rPr>
            <b val="true"/>
            <sz val="8"/>
            <color rgb="FF000000"/>
            <rFont val="Tahoma"/>
            <family val="0"/>
          </rPr>
          <t xml:space="preserve">AUT: NA; EF:NA; MA:NABEL: 49,80DEU: NO; EF:NA; MA:NADNK: NA,NO; EF:NA; MA:NAESP: NA,NO; EF:NA; MA:NAFIN: NA,NO; EF:NA; MA:NAFRK: 14,41; EF:PS; MA:CRGBR: IE,NA; EF:NA; MA:NAGRC: 0,0000IRL: NO; EF:NA; MA:NAITA: 15,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8</xdr:col>
                <xdr:colOff>7</xdr:colOff>
                <xdr:row>18</xdr:row>
                <xdr:rowOff>7</xdr:rowOff>
              </xdr:from>
              <xdr:to>
                <xdr:col>53</xdr:col>
                <xdr:colOff>56</xdr:colOff>
                <xdr:row>19</xdr:row>
                <xdr:rowOff>9</xdr:rowOff>
              </xdr:to>
            </anchor>
          </commentPr>
        </mc:Choice>
        <mc:Fallback/>
      </mc:AlternateContent>
    </comment>
    <comment ref="R21" authorId="0">
      <text>
        <r>
          <rPr>
            <b val="true"/>
            <sz val="8"/>
            <color rgb="FF000000"/>
            <rFont val="Tahoma"/>
            <family val="0"/>
          </rPr>
          <t xml:space="preserve">AUT: IE,NO; EF:NA; MA:NABEL: 0,0000DEU: 9,35DNK: NA,NO; EF:NA; MA:NAESP: NA,NO; EF:NA; MA:NAFIN: C,NA,NO; EF:NA; MA:NAFRK: 8,22GBR: IE,NA,NO; EF:NA; MA:NAGRC: NE,NO; EF:NA; MA:NAIRL: 0,0030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7</xdr:col>
                <xdr:colOff>31</xdr:colOff>
                <xdr:row>19</xdr:row>
                <xdr:rowOff>8</xdr:rowOff>
              </xdr:from>
              <xdr:to>
                <xdr:col>53</xdr:col>
                <xdr:colOff>5</xdr:colOff>
                <xdr:row>20</xdr:row>
                <xdr:rowOff>9</xdr:rowOff>
              </xdr:to>
            </anchor>
          </commentPr>
        </mc:Choice>
        <mc:Fallback/>
      </mc:AlternateContent>
    </comment>
    <comment ref="R25" authorId="0">
      <text>
        <r>
          <rPr>
            <b val="true"/>
            <sz val="8"/>
            <color rgb="FF000000"/>
            <rFont val="Tahoma"/>
            <family val="0"/>
          </rPr>
          <t xml:space="preserve">AUT: IE,NO; EF:NA; MA:NABEL: 0,0000DEU: 9,35DNK: NA,NO; EF:NA; MA:NAESP: NA,NO; EF:NA; MA:NAFIN: C,NA,NO; EF:NA; MA:NAFRK: 8,22GBR: IE,NA,NO; EF:NA; MA:NAGRC: NE,NO; EF:NA; MA:NAIRL: 0,0030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4</xdr:col>
                <xdr:colOff>4</xdr:colOff>
                <xdr:row>24</xdr:row>
                <xdr:rowOff>9</xdr:rowOff>
              </xdr:to>
            </anchor>
          </commentPr>
        </mc:Choice>
        <mc:Fallback/>
      </mc:AlternateContent>
    </comment>
    <comment ref="R26" authorId="0">
      <text>
        <r>
          <rPr>
            <b val="true"/>
            <sz val="8"/>
            <color rgb="FF000000"/>
            <rFont val="Tahoma"/>
            <family val="0"/>
          </rPr>
          <t xml:space="preserve">AUT: IE,NE,NO; EF:NA; MA:NABEL: NO; EF:NA; MA:NADEU: IE,NO; EF:NA; MA:NADNK: NO; EF:NA; MA:NAESP: NE; EF:NA; MA:NAFIN: C,NO; EF:NA; MA:NAFRK: NE; EF:NA; MA:NAGBR: IE,NE,NO; EF:NA; MA:NAGRC: NE; EF:NA; MA:NAIRL: 0,0050ITA: NO; EF:NA; MA:NALUX: NO; EF:NA; MA:NANLD: C,NE; EF:NA; MA:NAPRT: NE,NO; EF:NA; MA:NASWE: NA,NE,NO; EF:NA; MA:NA</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8</xdr:col>
                <xdr:colOff>10</xdr:colOff>
                <xdr:row>25</xdr:row>
                <xdr:rowOff>9</xdr:rowOff>
              </xdr:to>
            </anchor>
          </commentPr>
        </mc:Choice>
        <mc:Fallback/>
      </mc:AlternateContent>
    </comment>
    <comment ref="S7" authorId="0">
      <text>
        <r>
          <rPr>
            <b val="true"/>
            <sz val="8"/>
            <color rgb="FF000000"/>
            <rFont val="Tahoma"/>
            <family val="0"/>
          </rPr>
          <t xml:space="preserve">AUT: IE,NE,NO; EF:NA; MA:NABEL: NO; EF:NA; MA:NADEU: IE,NO; EF:NA; MA:NADNK: NO; EF:NA; MA:NAESP: NE; EF:NA; MA:NAFIN: C,NO; EF:NA; MA:NAFRK: NE; EF:NA; MA:NAGBR: IE,NA,NE; EF:NA; MA:NAGRC: NE; EF:NA; MA:NAIRL: 0,1000ITA: NO; EF:NA; MA:NALUX: NO; EF:NA; MA:NANLD: C,NE; EF:NA; MA:NAPRT: NE,NO; EF:NA; MA:NASWE: NA,NE,NO; EF:NA; MA:NA</t>
        </r>
      </text>
      <mc:AlternateContent>
        <mc:Choice Requires="v2">
          <commentPr autoFill="true" autoScale="false" colHidden="false" locked="false" rowHidden="false" textHAlign="justify" textVAlign="top">
            <anchor moveWithCells="false" sizeWithCells="false">
              <xdr:from>
                <xdr:col>15</xdr:col>
                <xdr:colOff>33</xdr:colOff>
                <xdr:row>5</xdr:row>
                <xdr:rowOff>52</xdr:rowOff>
              </xdr:from>
              <xdr:to>
                <xdr:col>54</xdr:col>
                <xdr:colOff>44</xdr:colOff>
                <xdr:row>6</xdr:row>
                <xdr:rowOff>8</xdr:rowOff>
              </xdr:to>
            </anchor>
          </commentPr>
        </mc:Choice>
        <mc:Fallback/>
      </mc:AlternateContent>
    </comment>
    <comment ref="S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6</xdr:row>
                <xdr:rowOff>27</xdr:rowOff>
              </xdr:from>
              <xdr:to>
                <xdr:col>58</xdr:col>
                <xdr:colOff>22</xdr:colOff>
                <xdr:row>9</xdr:row>
                <xdr:rowOff>3</xdr:rowOff>
              </xdr:to>
            </anchor>
          </commentPr>
        </mc:Choice>
        <mc:Fallback/>
      </mc:AlternateContent>
    </comment>
    <comment ref="S9" authorId="0">
      <text>
        <r>
          <rPr>
            <b val="true"/>
            <sz val="8"/>
            <color rgb="FF000000"/>
            <rFont val="Tahoma"/>
            <family val="0"/>
          </rPr>
          <t xml:space="preserve">AUT: IE,NO; EF:NA; MA:NABEL: NO; EF:NA; MA:NADEU: NO; EF:NA; MA:NADNK: NO; EF:NA; MA:NAESP: NE; EF:NA; MA:NAFIN: C,NO; EF:NA; MA:NAFRK: NE; EF:NA; MA:NAGBR: NE; EF:NA; MA:NAGRC: NE; EF:NA; MA:NAIRL: 0,1000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5</xdr:col>
                <xdr:colOff>33</xdr:colOff>
                <xdr:row>7</xdr:row>
                <xdr:rowOff>8</xdr:rowOff>
              </xdr:from>
              <xdr:to>
                <xdr:col>51</xdr:col>
                <xdr:colOff>57</xdr:colOff>
                <xdr:row>8</xdr:row>
                <xdr:rowOff>9</xdr:rowOff>
              </xdr:to>
            </anchor>
          </commentPr>
        </mc:Choice>
        <mc:Fallback/>
      </mc:AlternateContent>
    </comment>
    <comment ref="S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8</xdr:row>
                <xdr:rowOff>7</xdr:rowOff>
              </xdr:from>
              <xdr:to>
                <xdr:col>58</xdr:col>
                <xdr:colOff>22</xdr:colOff>
                <xdr:row>11</xdr:row>
                <xdr:rowOff>3</xdr:rowOff>
              </xdr:to>
            </anchor>
          </commentPr>
        </mc:Choice>
        <mc:Fallback/>
      </mc:AlternateContent>
    </comment>
    <comment ref="S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9</xdr:row>
                <xdr:rowOff>7</xdr:rowOff>
              </xdr:from>
              <xdr:to>
                <xdr:col>58</xdr:col>
                <xdr:colOff>22</xdr:colOff>
                <xdr:row>12</xdr:row>
                <xdr:rowOff>3</xdr:rowOff>
              </xdr:to>
            </anchor>
          </commentPr>
        </mc:Choice>
        <mc:Fallback/>
      </mc:AlternateContent>
    </comment>
    <comment ref="S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5</xdr:col>
                <xdr:colOff>33</xdr:colOff>
                <xdr:row>10</xdr:row>
                <xdr:rowOff>8</xdr:rowOff>
              </xdr:from>
              <xdr:to>
                <xdr:col>53</xdr:col>
                <xdr:colOff>0</xdr:colOff>
                <xdr:row>11</xdr:row>
                <xdr:rowOff>9</xdr:rowOff>
              </xdr:to>
            </anchor>
          </commentPr>
        </mc:Choice>
        <mc:Fallback/>
      </mc:AlternateContent>
    </comment>
    <comment ref="S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11</xdr:row>
                <xdr:rowOff>7</xdr:rowOff>
              </xdr:from>
              <xdr:to>
                <xdr:col>58</xdr:col>
                <xdr:colOff>22</xdr:colOff>
                <xdr:row>14</xdr:row>
                <xdr:rowOff>3</xdr:rowOff>
              </xdr:to>
            </anchor>
          </commentPr>
        </mc:Choice>
        <mc:Fallback/>
      </mc:AlternateContent>
    </comment>
    <comment ref="S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12</xdr:row>
                <xdr:rowOff>7</xdr:rowOff>
              </xdr:from>
              <xdr:to>
                <xdr:col>58</xdr:col>
                <xdr:colOff>22</xdr:colOff>
                <xdr:row>15</xdr:row>
                <xdr:rowOff>2</xdr:rowOff>
              </xdr:to>
            </anchor>
          </commentPr>
        </mc:Choice>
        <mc:Fallback/>
      </mc:AlternateContent>
    </comment>
    <comment ref="S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5</xdr:col>
                <xdr:colOff>33</xdr:colOff>
                <xdr:row>13</xdr:row>
                <xdr:rowOff>8</xdr:rowOff>
              </xdr:from>
              <xdr:to>
                <xdr:col>58</xdr:col>
                <xdr:colOff>22</xdr:colOff>
                <xdr:row>16</xdr:row>
                <xdr:rowOff>2</xdr:rowOff>
              </xdr:to>
            </anchor>
          </commentPr>
        </mc:Choice>
        <mc:Fallback/>
      </mc:AlternateContent>
    </comment>
    <comment ref="S17" authorId="0">
      <text>
        <r>
          <rPr>
            <b val="true"/>
            <sz val="8"/>
            <color rgb="FF000000"/>
            <rFont val="Tahoma"/>
            <family val="0"/>
          </rPr>
          <t xml:space="preserve">AUT: 17,71DEU: 41,95DNK: NA,NO; EF:NA; MA:NAFIN: C,NA,NO; EF:NA; MA:NAIRL: 0,0080ITA: 45,75LUX: NO; EF:NA; MA:NANLD: 48,21PRT: NE; EF:NA; MA:NASWE: 6,50</t>
        </r>
      </text>
      <mc:AlternateContent>
        <mc:Choice Requires="v2">
          <commentPr autoFill="true" autoScale="false" colHidden="false" locked="false" rowHidden="false" textHAlign="justify" textVAlign="top">
            <anchor moveWithCells="false" sizeWithCells="false">
              <xdr:from>
                <xdr:col>19</xdr:col>
                <xdr:colOff>7</xdr:colOff>
                <xdr:row>15</xdr:row>
                <xdr:rowOff>8</xdr:rowOff>
              </xdr:from>
              <xdr:to>
                <xdr:col>35</xdr:col>
                <xdr:colOff>52</xdr:colOff>
                <xdr:row>16</xdr:row>
                <xdr:rowOff>9</xdr:rowOff>
              </xdr:to>
            </anchor>
          </commentPr>
        </mc:Choice>
        <mc:Fallback/>
      </mc:AlternateContent>
    </comment>
    <comment ref="S18" authorId="0">
      <text>
        <r>
          <rPr>
            <b val="true"/>
            <sz val="8"/>
            <color rgb="FF000000"/>
            <rFont val="Tahoma"/>
            <family val="0"/>
          </rPr>
          <t xml:space="preserve">AUT: 17,71DEU: 41,95DNK: NA,NO; EF:NA; MA:NAFIN: C,NA,NO; EF:NA; MA:NAIRL: 0,0080ITA: 45,75LUX: NO; EF:NA; MA:NANLD: 48,21PRT: NE; EF:NA; MA:NASWE: 6,50</t>
        </r>
      </text>
      <mc:AlternateContent>
        <mc:Choice Requires="v2">
          <commentPr autoFill="true" autoScale="false" colHidden="false" locked="false" rowHidden="false" textHAlign="justify" textVAlign="top">
            <anchor moveWithCells="false" sizeWithCells="false">
              <xdr:from>
                <xdr:col>19</xdr:col>
                <xdr:colOff>7</xdr:colOff>
                <xdr:row>16</xdr:row>
                <xdr:rowOff>8</xdr:rowOff>
              </xdr:from>
              <xdr:to>
                <xdr:col>35</xdr:col>
                <xdr:colOff>52</xdr:colOff>
                <xdr:row>17</xdr:row>
                <xdr:rowOff>9</xdr:rowOff>
              </xdr:to>
            </anchor>
          </commentPr>
        </mc:Choice>
        <mc:Fallback/>
      </mc:AlternateContent>
    </comment>
    <comment ref="S19" authorId="0">
      <text>
        <r>
          <rPr>
            <b val="true"/>
            <sz val="8"/>
            <color rgb="FF000000"/>
            <rFont val="Tahoma"/>
            <family val="0"/>
          </rPr>
          <t xml:space="preserve">AUT: 17,14BEL: NO; EF:NA; MA:NADEU: 33,55DNK: NO; EF:NA; MA:NAESP: 9,65; EF:CR; MA:CRFIN: NO; EF:NA; MA:NAFRK: 69,10GBR: IE; EF:NA; MA:NAGRC: 3,47IRL: NO; EF:NA; MA:NAITA: 41,75LUX: NO; EF:NA; MA:NANLD: 48,21PRT: NE; EF:NA; MA:NASWE: 3,05</t>
        </r>
      </text>
      <mc:AlternateContent>
        <mc:Choice Requires="v2">
          <commentPr autoFill="true" autoScale="false" colHidden="false" locked="false" rowHidden="false" textHAlign="justify" textVAlign="top">
            <anchor moveWithCells="false" sizeWithCells="false">
              <xdr:from>
                <xdr:col>19</xdr:col>
                <xdr:colOff>16</xdr:colOff>
                <xdr:row>17</xdr:row>
                <xdr:rowOff>9</xdr:rowOff>
              </xdr:from>
              <xdr:to>
                <xdr:col>46</xdr:col>
                <xdr:colOff>42</xdr:colOff>
                <xdr:row>18</xdr:row>
                <xdr:rowOff>8</xdr:rowOff>
              </xdr:to>
            </anchor>
          </commentPr>
        </mc:Choice>
        <mc:Fallback/>
      </mc:AlternateContent>
    </comment>
    <comment ref="S20" authorId="0">
      <text>
        <r>
          <rPr>
            <b val="true"/>
            <sz val="8"/>
            <color rgb="FF000000"/>
            <rFont val="Tahoma"/>
            <family val="0"/>
          </rPr>
          <t xml:space="preserve">AUT: NA; EF:NA; MA:NABEL: 55,08DEU: NO; EF:NA; MA:NADNK: NO; EF:NA; MA:NAESP: NA,NO; EF:NA; MA:NAFIN: NA,NO; EF:NA; MA:NAFRK: 81,81; EF:PS; MA:CRGBR: IE,NA; EF:NA; MA:NAGRC: NO; EF:NA; MA:NAIRL: NO; EF:NA; MA:NAITA: 4,00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7</xdr:col>
                <xdr:colOff>71</xdr:colOff>
                <xdr:row>18</xdr:row>
                <xdr:rowOff>7</xdr:rowOff>
              </xdr:from>
              <xdr:to>
                <xdr:col>54</xdr:col>
                <xdr:colOff>34</xdr:colOff>
                <xdr:row>19</xdr:row>
                <xdr:rowOff>9</xdr:rowOff>
              </xdr:to>
            </anchor>
          </commentPr>
        </mc:Choice>
        <mc:Fallback/>
      </mc:AlternateContent>
    </comment>
    <comment ref="S21" authorId="0">
      <text>
        <r>
          <rPr>
            <b val="true"/>
            <sz val="8"/>
            <color rgb="FF000000"/>
            <rFont val="Tahoma"/>
            <family val="0"/>
          </rPr>
          <t xml:space="preserve">AUT: IE,NO; EF:NA; MA:NABEL: 0,0000DEU: 8,40DNK: NA,NO; EF:NA; MA:NAESP: NA,NO; EF:NA; MA:NAFIN: C,NA,NO; EF:NA; MA:NAFRK: 11,53GBR: IE,NA,NO; EF:NA; MA:NAGRC: NE,NO; EF:NA; MA:NAIRL: 0,0080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6</xdr:col>
                <xdr:colOff>54</xdr:colOff>
                <xdr:row>19</xdr:row>
                <xdr:rowOff>8</xdr:rowOff>
              </xdr:from>
              <xdr:to>
                <xdr:col>52</xdr:col>
                <xdr:colOff>18</xdr:colOff>
                <xdr:row>20</xdr:row>
                <xdr:rowOff>9</xdr:rowOff>
              </xdr:to>
            </anchor>
          </commentPr>
        </mc:Choice>
        <mc:Fallback/>
      </mc:AlternateContent>
    </comment>
    <comment ref="S25" authorId="0">
      <text>
        <r>
          <rPr>
            <b val="true"/>
            <sz val="8"/>
            <color rgb="FF000000"/>
            <rFont val="Tahoma"/>
            <family val="0"/>
          </rPr>
          <t xml:space="preserve">AUT: IE,NO; EF:NA; MA:NABEL: 0,0000DEU: 8,40DNK: NA,NO; EF:NA; MA:NAESP: NA,NO; EF:NA; MA:NAFIN: C,NA,NO; EF:NA; MA:NAFRK: 11,53GBR: IE,NA,NO; EF:NA; MA:NAGRC: NE,NO; EF:NA; MA:NAIRL: 0,0080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5</xdr:col>
                <xdr:colOff>21</xdr:colOff>
                <xdr:row>24</xdr:row>
                <xdr:rowOff>9</xdr:rowOff>
              </xdr:to>
            </anchor>
          </commentPr>
        </mc:Choice>
        <mc:Fallback/>
      </mc:AlternateContent>
    </comment>
    <comment ref="S26" authorId="0">
      <text>
        <r>
          <rPr>
            <b val="true"/>
            <sz val="8"/>
            <color rgb="FF000000"/>
            <rFont val="Tahoma"/>
            <family val="0"/>
          </rPr>
          <t xml:space="preserve">AUT: IE,NE,NO; EF:NA; MA:NABEL: NO; EF:NA; MA:NADEU: IE,NO; EF:NA; MA:NADNK: NO; EF:NA; MA:NAESP: NE; EF:NA; MA:NAFIN: C,NO; EF:NA; MA:NAFRK: NE; EF:NA; MA:NAGBR: IE,NA,NE; EF:NA; MA:NAGRC: NE; EF:NA; MA:NAIRL: 0,1000ITA: NO; EF:NA; MA:NALUX: NO; EF:NA; MA:NANLD: C,NE; EF:NA; MA:NAPRT: NE,NO; EF:NA; MA:NASWE: NA,NE,NO; EF:NA; MA:NA</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9</xdr:col>
                <xdr:colOff>22</xdr:colOff>
                <xdr:row>25</xdr:row>
                <xdr:rowOff>9</xdr:rowOff>
              </xdr:to>
            </anchor>
          </commentPr>
        </mc:Choice>
        <mc:Fallback/>
      </mc:AlternateContent>
    </comment>
    <comment ref="T7" authorId="0">
      <text>
        <r>
          <rPr>
            <b val="true"/>
            <sz val="8"/>
            <color rgb="FF000000"/>
            <rFont val="Tahoma"/>
            <family val="0"/>
          </rPr>
          <t xml:space="preserve">AUT: IE,NE,NO; EF:NA; MA:NABEL: NO; EF:NA; MA:NADEU: IE,NO; EF:NA; MA:NADNK: NA,NO; EF:NA; MA:NAESP: NE; EF:NA; MA:NAFIN: C,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16</xdr:col>
                <xdr:colOff>22</xdr:colOff>
                <xdr:row>5</xdr:row>
                <xdr:rowOff>52</xdr:rowOff>
              </xdr:from>
              <xdr:to>
                <xdr:col>57</xdr:col>
                <xdr:colOff>43</xdr:colOff>
                <xdr:row>6</xdr:row>
                <xdr:rowOff>8</xdr:rowOff>
              </xdr:to>
            </anchor>
          </commentPr>
        </mc:Choice>
        <mc:Fallback/>
      </mc:AlternateContent>
    </comment>
    <comment ref="T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6</xdr:row>
                <xdr:rowOff>27</xdr:rowOff>
              </xdr:from>
              <xdr:to>
                <xdr:col>59</xdr:col>
                <xdr:colOff>25</xdr:colOff>
                <xdr:row>9</xdr:row>
                <xdr:rowOff>3</xdr:rowOff>
              </xdr:to>
            </anchor>
          </commentPr>
        </mc:Choice>
        <mc:Fallback/>
      </mc:AlternateContent>
    </comment>
    <comment ref="T9" authorId="0">
      <text>
        <r>
          <rPr>
            <b val="true"/>
            <sz val="8"/>
            <color rgb="FF000000"/>
            <rFont val="Tahoma"/>
            <family val="0"/>
          </rPr>
          <t xml:space="preserve">AUT: IE,NO; EF:NA; MA:NABEL: NO; EF:NA; MA:NADEU: NO; EF:NA; MA:NADNK: NA,NO; EF:NA; MA:NAESP: NE; EF:NA; MA:NAFIN: C,NO; EF:NA; MA:NAFRK: NE; EF:NA; MA:NAGBR: N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22</xdr:colOff>
                <xdr:row>7</xdr:row>
                <xdr:rowOff>8</xdr:rowOff>
              </xdr:from>
              <xdr:to>
                <xdr:col>54</xdr:col>
                <xdr:colOff>47</xdr:colOff>
                <xdr:row>8</xdr:row>
                <xdr:rowOff>9</xdr:rowOff>
              </xdr:to>
            </anchor>
          </commentPr>
        </mc:Choice>
        <mc:Fallback/>
      </mc:AlternateContent>
    </comment>
    <comment ref="T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8</xdr:row>
                <xdr:rowOff>7</xdr:rowOff>
              </xdr:from>
              <xdr:to>
                <xdr:col>59</xdr:col>
                <xdr:colOff>25</xdr:colOff>
                <xdr:row>11</xdr:row>
                <xdr:rowOff>3</xdr:rowOff>
              </xdr:to>
            </anchor>
          </commentPr>
        </mc:Choice>
        <mc:Fallback/>
      </mc:AlternateContent>
    </comment>
    <comment ref="T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9</xdr:row>
                <xdr:rowOff>7</xdr:rowOff>
              </xdr:from>
              <xdr:to>
                <xdr:col>59</xdr:col>
                <xdr:colOff>25</xdr:colOff>
                <xdr:row>12</xdr:row>
                <xdr:rowOff>3</xdr:rowOff>
              </xdr:to>
            </anchor>
          </commentPr>
        </mc:Choice>
        <mc:Fallback/>
      </mc:AlternateContent>
    </comment>
    <comment ref="T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E; EF:NA; MA:NASWE: NA; EF:NA; MA:NA</t>
        </r>
      </text>
      <mc:AlternateContent>
        <mc:Choice Requires="v2">
          <commentPr autoFill="true" autoScale="false" colHidden="false" locked="false" rowHidden="false" textHAlign="justify" textVAlign="top">
            <anchor moveWithCells="false" sizeWithCells="false">
              <xdr:from>
                <xdr:col>16</xdr:col>
                <xdr:colOff>22</xdr:colOff>
                <xdr:row>10</xdr:row>
                <xdr:rowOff>8</xdr:rowOff>
              </xdr:from>
              <xdr:to>
                <xdr:col>54</xdr:col>
                <xdr:colOff>2</xdr:colOff>
                <xdr:row>11</xdr:row>
                <xdr:rowOff>9</xdr:rowOff>
              </xdr:to>
            </anchor>
          </commentPr>
        </mc:Choice>
        <mc:Fallback/>
      </mc:AlternateContent>
    </comment>
    <comment ref="T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11</xdr:row>
                <xdr:rowOff>7</xdr:rowOff>
              </xdr:from>
              <xdr:to>
                <xdr:col>59</xdr:col>
                <xdr:colOff>25</xdr:colOff>
                <xdr:row>14</xdr:row>
                <xdr:rowOff>3</xdr:rowOff>
              </xdr:to>
            </anchor>
          </commentPr>
        </mc:Choice>
        <mc:Fallback/>
      </mc:AlternateContent>
    </comment>
    <comment ref="T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12</xdr:row>
                <xdr:rowOff>7</xdr:rowOff>
              </xdr:from>
              <xdr:to>
                <xdr:col>59</xdr:col>
                <xdr:colOff>25</xdr:colOff>
                <xdr:row>15</xdr:row>
                <xdr:rowOff>2</xdr:rowOff>
              </xdr:to>
            </anchor>
          </commentPr>
        </mc:Choice>
        <mc:Fallback/>
      </mc:AlternateContent>
    </comment>
    <comment ref="T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2</xdr:colOff>
                <xdr:row>13</xdr:row>
                <xdr:rowOff>8</xdr:rowOff>
              </xdr:from>
              <xdr:to>
                <xdr:col>59</xdr:col>
                <xdr:colOff>25</xdr:colOff>
                <xdr:row>16</xdr:row>
                <xdr:rowOff>2</xdr:rowOff>
              </xdr:to>
            </anchor>
          </commentPr>
        </mc:Choice>
        <mc:Fallback/>
      </mc:AlternateContent>
    </comment>
    <comment ref="T17"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48</xdr:colOff>
                <xdr:row>15</xdr:row>
                <xdr:rowOff>8</xdr:rowOff>
              </xdr:from>
              <xdr:to>
                <xdr:col>47</xdr:col>
                <xdr:colOff>1</xdr:colOff>
                <xdr:row>16</xdr:row>
                <xdr:rowOff>9</xdr:rowOff>
              </xdr:to>
            </anchor>
          </commentPr>
        </mc:Choice>
        <mc:Fallback/>
      </mc:AlternateContent>
    </comment>
    <comment ref="T18"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8</xdr:col>
                <xdr:colOff>48</xdr:colOff>
                <xdr:row>16</xdr:row>
                <xdr:rowOff>8</xdr:rowOff>
              </xdr:from>
              <xdr:to>
                <xdr:col>47</xdr:col>
                <xdr:colOff>1</xdr:colOff>
                <xdr:row>17</xdr:row>
                <xdr:rowOff>9</xdr:rowOff>
              </xdr:to>
            </anchor>
          </commentPr>
        </mc:Choice>
        <mc:Fallback/>
      </mc:AlternateContent>
    </comment>
    <comment ref="T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18</xdr:col>
                <xdr:colOff>71</xdr:colOff>
                <xdr:row>17</xdr:row>
                <xdr:rowOff>9</xdr:rowOff>
              </xdr:from>
              <xdr:to>
                <xdr:col>57</xdr:col>
                <xdr:colOff>5</xdr:colOff>
                <xdr:row>18</xdr:row>
                <xdr:rowOff>8</xdr:rowOff>
              </xdr:to>
            </anchor>
          </commentPr>
        </mc:Choice>
        <mc:Fallback/>
      </mc:AlternateContent>
    </comment>
    <comment ref="T20" authorId="0">
      <text>
        <r>
          <rPr>
            <b val="true"/>
            <sz val="8"/>
            <color rgb="FF000000"/>
            <rFont val="Tahoma"/>
            <family val="0"/>
          </rPr>
          <t xml:space="preserve">AUT: NA; EF:NA; MA:NABEL: 24,44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5</xdr:colOff>
                <xdr:row>18</xdr:row>
                <xdr:rowOff>7</xdr:rowOff>
              </xdr:from>
              <xdr:to>
                <xdr:col>59</xdr:col>
                <xdr:colOff>27</xdr:colOff>
                <xdr:row>19</xdr:row>
                <xdr:rowOff>9</xdr:rowOff>
              </xdr:to>
            </anchor>
          </commentPr>
        </mc:Choice>
        <mc:Fallback/>
      </mc:AlternateContent>
    </comment>
    <comment ref="T21" authorId="0">
      <text>
        <r>
          <rPr>
            <b val="true"/>
            <sz val="8"/>
            <color rgb="FF000000"/>
            <rFont val="Tahoma"/>
            <family val="0"/>
          </rPr>
          <t xml:space="preserve">AUT: IE,NO; EF:NA; MA:NABEL: 0,0000DEU: C,NA,NO; EF:NA; MA:NADNK: NA,NE,NO; EF:NA; MA:NAESP: NA,NO; EF:NA; MA:NAFIN: C,NA,NO; EF:NA; MA:NAFRK: 0,0027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9</xdr:col>
                <xdr:colOff>33</xdr:colOff>
                <xdr:row>19</xdr:row>
                <xdr:rowOff>8</xdr:rowOff>
              </xdr:from>
              <xdr:to>
                <xdr:col>59</xdr:col>
                <xdr:colOff>48</xdr:colOff>
                <xdr:row>20</xdr:row>
                <xdr:rowOff>9</xdr:rowOff>
              </xdr:to>
            </anchor>
          </commentPr>
        </mc:Choice>
        <mc:Fallback/>
      </mc:AlternateContent>
    </comment>
    <comment ref="T25" authorId="0">
      <text>
        <r>
          <rPr>
            <b val="true"/>
            <sz val="8"/>
            <color rgb="FF000000"/>
            <rFont val="Tahoma"/>
            <family val="0"/>
          </rPr>
          <t xml:space="preserve">AUT: IE,NO; EF:NA; MA:NABEL: 0,0000DEU: C,NA,NO; EF:NA; MA:NADNK: NA,NE,NO; EF:NA; MA:NAESP: NA,NO; EF:NA; MA:NAFIN: C,NA,NO; EF:NA; MA:NAFRK: 0,0027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60</xdr:col>
                <xdr:colOff>45</xdr:colOff>
                <xdr:row>24</xdr:row>
                <xdr:rowOff>9</xdr:rowOff>
              </xdr:to>
            </anchor>
          </commentPr>
        </mc:Choice>
        <mc:Fallback/>
      </mc:AlternateContent>
    </comment>
    <comment ref="T26" authorId="0">
      <text>
        <r>
          <rPr>
            <b val="true"/>
            <sz val="8"/>
            <color rgb="FF000000"/>
            <rFont val="Tahoma"/>
            <family val="0"/>
          </rPr>
          <t xml:space="preserve">AUT: IE,NE,NO; EF:NA; MA:NABEL: NO; EF:NA; MA:NADEU: IE,NO; EF:NA; MA:NADNK: NA,NO; EF:NA; MA:NAESP: NE; EF:NA; MA:NAFIN: C,NO; EF:NA; MA:NAFRK: NE; EF:NA; MA:NAGBR: IE,NA,NE; EF:NA; MA:NAGRC: NE; EF:NA; MA:NAIRL: NO; EF:NA; MA:NAITA: NO; EF:NA; MA:NALUX: NO; EF:NA; MA:NANLD: NE,NO; EF:NA; MA:NAPRT: NE,NO; EF:NA; MA:NASWE: NA,NE,NO; EF:NA; MA:NA</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62</xdr:col>
                <xdr:colOff>33</xdr:colOff>
                <xdr:row>25</xdr:row>
                <xdr:rowOff>9</xdr:rowOff>
              </xdr:to>
            </anchor>
          </commentPr>
        </mc:Choice>
        <mc:Fallback/>
      </mc:AlternateContent>
    </comment>
    <comment ref="U7"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7</xdr:col>
                <xdr:colOff>14</xdr:colOff>
                <xdr:row>5</xdr:row>
                <xdr:rowOff>52</xdr:rowOff>
              </xdr:from>
              <xdr:to>
                <xdr:col>57</xdr:col>
                <xdr:colOff>22</xdr:colOff>
                <xdr:row>6</xdr:row>
                <xdr:rowOff>8</xdr:rowOff>
              </xdr:to>
            </anchor>
          </commentPr>
        </mc:Choice>
        <mc:Fallback/>
      </mc:AlternateContent>
    </comment>
    <comment ref="U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6</xdr:row>
                <xdr:rowOff>27</xdr:rowOff>
              </xdr:from>
              <xdr:to>
                <xdr:col>60</xdr:col>
                <xdr:colOff>30</xdr:colOff>
                <xdr:row>9</xdr:row>
                <xdr:rowOff>3</xdr:rowOff>
              </xdr:to>
            </anchor>
          </commentPr>
        </mc:Choice>
        <mc:Fallback/>
      </mc:AlternateContent>
    </comment>
    <comment ref="U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14</xdr:colOff>
                <xdr:row>7</xdr:row>
                <xdr:rowOff>8</xdr:rowOff>
              </xdr:from>
              <xdr:to>
                <xdr:col>54</xdr:col>
                <xdr:colOff>55</xdr:colOff>
                <xdr:row>8</xdr:row>
                <xdr:rowOff>9</xdr:rowOff>
              </xdr:to>
            </anchor>
          </commentPr>
        </mc:Choice>
        <mc:Fallback/>
      </mc:AlternateContent>
    </comment>
    <comment ref="U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8</xdr:row>
                <xdr:rowOff>7</xdr:rowOff>
              </xdr:from>
              <xdr:to>
                <xdr:col>60</xdr:col>
                <xdr:colOff>30</xdr:colOff>
                <xdr:row>11</xdr:row>
                <xdr:rowOff>3</xdr:rowOff>
              </xdr:to>
            </anchor>
          </commentPr>
        </mc:Choice>
        <mc:Fallback/>
      </mc:AlternateContent>
    </comment>
    <comment ref="U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9</xdr:row>
                <xdr:rowOff>7</xdr:rowOff>
              </xdr:from>
              <xdr:to>
                <xdr:col>60</xdr:col>
                <xdr:colOff>30</xdr:colOff>
                <xdr:row>12</xdr:row>
                <xdr:rowOff>3</xdr:rowOff>
              </xdr:to>
            </anchor>
          </commentPr>
        </mc:Choice>
        <mc:Fallback/>
      </mc:AlternateContent>
    </comment>
    <comment ref="U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7</xdr:col>
                <xdr:colOff>14</xdr:colOff>
                <xdr:row>10</xdr:row>
                <xdr:rowOff>8</xdr:rowOff>
              </xdr:from>
              <xdr:to>
                <xdr:col>55</xdr:col>
                <xdr:colOff>6</xdr:colOff>
                <xdr:row>11</xdr:row>
                <xdr:rowOff>9</xdr:rowOff>
              </xdr:to>
            </anchor>
          </commentPr>
        </mc:Choice>
        <mc:Fallback/>
      </mc:AlternateContent>
    </comment>
    <comment ref="U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11</xdr:row>
                <xdr:rowOff>7</xdr:rowOff>
              </xdr:from>
              <xdr:to>
                <xdr:col>60</xdr:col>
                <xdr:colOff>30</xdr:colOff>
                <xdr:row>14</xdr:row>
                <xdr:rowOff>3</xdr:rowOff>
              </xdr:to>
            </anchor>
          </commentPr>
        </mc:Choice>
        <mc:Fallback/>
      </mc:AlternateContent>
    </comment>
    <comment ref="U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12</xdr:row>
                <xdr:rowOff>7</xdr:rowOff>
              </xdr:from>
              <xdr:to>
                <xdr:col>60</xdr:col>
                <xdr:colOff>30</xdr:colOff>
                <xdr:row>15</xdr:row>
                <xdr:rowOff>2</xdr:rowOff>
              </xdr:to>
            </anchor>
          </commentPr>
        </mc:Choice>
        <mc:Fallback/>
      </mc:AlternateContent>
    </comment>
    <comment ref="U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4</xdr:colOff>
                <xdr:row>13</xdr:row>
                <xdr:rowOff>8</xdr:rowOff>
              </xdr:from>
              <xdr:to>
                <xdr:col>60</xdr:col>
                <xdr:colOff>30</xdr:colOff>
                <xdr:row>16</xdr:row>
                <xdr:rowOff>2</xdr:rowOff>
              </xdr:to>
            </anchor>
          </commentPr>
        </mc:Choice>
        <mc:Fallback/>
      </mc:AlternateContent>
    </comment>
    <comment ref="U1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5</xdr:colOff>
                <xdr:row>15</xdr:row>
                <xdr:rowOff>8</xdr:rowOff>
              </xdr:from>
              <xdr:to>
                <xdr:col>49</xdr:col>
                <xdr:colOff>47</xdr:colOff>
                <xdr:row>16</xdr:row>
                <xdr:rowOff>9</xdr:rowOff>
              </xdr:to>
            </anchor>
          </commentPr>
        </mc:Choice>
        <mc:Fallback/>
      </mc:AlternateContent>
    </comment>
    <comment ref="U18"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5</xdr:colOff>
                <xdr:row>16</xdr:row>
                <xdr:rowOff>8</xdr:rowOff>
              </xdr:from>
              <xdr:to>
                <xdr:col>49</xdr:col>
                <xdr:colOff>47</xdr:colOff>
                <xdr:row>17</xdr:row>
                <xdr:rowOff>9</xdr:rowOff>
              </xdr:to>
            </anchor>
          </commentPr>
        </mc:Choice>
        <mc:Fallback/>
      </mc:AlternateContent>
    </comment>
    <comment ref="U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0</xdr:col>
                <xdr:colOff>6</xdr:colOff>
                <xdr:row>18</xdr:row>
                <xdr:rowOff>8</xdr:rowOff>
              </xdr:to>
            </anchor>
          </commentPr>
        </mc:Choice>
        <mc:Fallback/>
      </mc:AlternateContent>
    </comment>
    <comment ref="U20" authorId="0">
      <text>
        <r>
          <rPr>
            <b val="true"/>
            <sz val="8"/>
            <color rgb="FF000000"/>
            <rFont val="Tahoma"/>
            <family val="0"/>
          </rPr>
          <t xml:space="preserve">AUT: NA; EF:NA; MA:NABEL: 32,85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0</xdr:col>
                <xdr:colOff>1</xdr:colOff>
                <xdr:row>18</xdr:row>
                <xdr:rowOff>7</xdr:rowOff>
              </xdr:from>
              <xdr:to>
                <xdr:col>59</xdr:col>
                <xdr:colOff>22</xdr:colOff>
                <xdr:row>19</xdr:row>
                <xdr:rowOff>9</xdr:rowOff>
              </xdr:to>
            </anchor>
          </commentPr>
        </mc:Choice>
        <mc:Fallback/>
      </mc:AlternateContent>
    </comment>
    <comment ref="U21" authorId="0">
      <text>
        <r>
          <rPr>
            <b val="true"/>
            <sz val="8"/>
            <color rgb="FF000000"/>
            <rFont val="Tahoma"/>
            <family val="0"/>
          </rPr>
          <t xml:space="preserve">AUT: NE,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17</xdr:col>
                <xdr:colOff>71</xdr:colOff>
                <xdr:row>19</xdr:row>
                <xdr:rowOff>8</xdr:rowOff>
              </xdr:from>
              <xdr:to>
                <xdr:col>58</xdr:col>
                <xdr:colOff>9</xdr:colOff>
                <xdr:row>20</xdr:row>
                <xdr:rowOff>9</xdr:rowOff>
              </xdr:to>
            </anchor>
          </commentPr>
        </mc:Choice>
        <mc:Fallback/>
      </mc:AlternateContent>
    </comment>
    <comment ref="U25" authorId="0">
      <text>
        <r>
          <rPr>
            <b val="true"/>
            <sz val="8"/>
            <color rgb="FF000000"/>
            <rFont val="Tahoma"/>
            <family val="0"/>
          </rPr>
          <t xml:space="preserve">AUT: NE,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62</xdr:col>
                <xdr:colOff>24</xdr:colOff>
                <xdr:row>24</xdr:row>
                <xdr:rowOff>9</xdr:rowOff>
              </xdr:to>
            </anchor>
          </commentPr>
        </mc:Choice>
        <mc:Fallback/>
      </mc:AlternateContent>
    </comment>
    <comment ref="U26"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35</xdr:colOff>
                <xdr:row>25</xdr:row>
                <xdr:rowOff>9</xdr:rowOff>
              </xdr:to>
            </anchor>
          </commentPr>
        </mc:Choice>
        <mc:Fallback/>
      </mc:AlternateContent>
    </comment>
    <comment ref="V7"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3</xdr:colOff>
                <xdr:row>5</xdr:row>
                <xdr:rowOff>52</xdr:rowOff>
              </xdr:from>
              <xdr:to>
                <xdr:col>58</xdr:col>
                <xdr:colOff>2</xdr:colOff>
                <xdr:row>6</xdr:row>
                <xdr:rowOff>8</xdr:rowOff>
              </xdr:to>
            </anchor>
          </commentPr>
        </mc:Choice>
        <mc:Fallback/>
      </mc:AlternateContent>
    </comment>
    <comment ref="V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6</xdr:row>
                <xdr:rowOff>27</xdr:rowOff>
              </xdr:from>
              <xdr:to>
                <xdr:col>61</xdr:col>
                <xdr:colOff>32</xdr:colOff>
                <xdr:row>9</xdr:row>
                <xdr:rowOff>3</xdr:rowOff>
              </xdr:to>
            </anchor>
          </commentPr>
        </mc:Choice>
        <mc:Fallback/>
      </mc:AlternateContent>
    </comment>
    <comment ref="V9" authorId="0">
      <text>
        <r>
          <rPr>
            <b val="true"/>
            <sz val="8"/>
            <color rgb="FF000000"/>
            <rFont val="Tahoma"/>
            <family val="0"/>
          </rPr>
          <t xml:space="preserve">AUT: IE,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3</xdr:colOff>
                <xdr:row>7</xdr:row>
                <xdr:rowOff>8</xdr:rowOff>
              </xdr:from>
              <xdr:to>
                <xdr:col>56</xdr:col>
                <xdr:colOff>15</xdr:colOff>
                <xdr:row>8</xdr:row>
                <xdr:rowOff>9</xdr:rowOff>
              </xdr:to>
            </anchor>
          </commentPr>
        </mc:Choice>
        <mc:Fallback/>
      </mc:AlternateContent>
    </comment>
    <comment ref="V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8</xdr:row>
                <xdr:rowOff>7</xdr:rowOff>
              </xdr:from>
              <xdr:to>
                <xdr:col>61</xdr:col>
                <xdr:colOff>32</xdr:colOff>
                <xdr:row>11</xdr:row>
                <xdr:rowOff>3</xdr:rowOff>
              </xdr:to>
            </anchor>
          </commentPr>
        </mc:Choice>
        <mc:Fallback/>
      </mc:AlternateContent>
    </comment>
    <comment ref="V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9</xdr:row>
                <xdr:rowOff>7</xdr:rowOff>
              </xdr:from>
              <xdr:to>
                <xdr:col>61</xdr:col>
                <xdr:colOff>32</xdr:colOff>
                <xdr:row>12</xdr:row>
                <xdr:rowOff>3</xdr:rowOff>
              </xdr:to>
            </anchor>
          </commentPr>
        </mc:Choice>
        <mc:Fallback/>
      </mc:AlternateContent>
    </comment>
    <comment ref="V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3</xdr:colOff>
                <xdr:row>10</xdr:row>
                <xdr:rowOff>8</xdr:rowOff>
              </xdr:from>
              <xdr:to>
                <xdr:col>55</xdr:col>
                <xdr:colOff>52</xdr:colOff>
                <xdr:row>11</xdr:row>
                <xdr:rowOff>9</xdr:rowOff>
              </xdr:to>
            </anchor>
          </commentPr>
        </mc:Choice>
        <mc:Fallback/>
      </mc:AlternateContent>
    </comment>
    <comment ref="V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11</xdr:row>
                <xdr:rowOff>7</xdr:rowOff>
              </xdr:from>
              <xdr:to>
                <xdr:col>61</xdr:col>
                <xdr:colOff>32</xdr:colOff>
                <xdr:row>14</xdr:row>
                <xdr:rowOff>3</xdr:rowOff>
              </xdr:to>
            </anchor>
          </commentPr>
        </mc:Choice>
        <mc:Fallback/>
      </mc:AlternateContent>
    </comment>
    <comment ref="V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12</xdr:row>
                <xdr:rowOff>7</xdr:rowOff>
              </xdr:from>
              <xdr:to>
                <xdr:col>61</xdr:col>
                <xdr:colOff>32</xdr:colOff>
                <xdr:row>15</xdr:row>
                <xdr:rowOff>2</xdr:rowOff>
              </xdr:to>
            </anchor>
          </commentPr>
        </mc:Choice>
        <mc:Fallback/>
      </mc:AlternateContent>
    </comment>
    <comment ref="V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3</xdr:colOff>
                <xdr:row>13</xdr:row>
                <xdr:rowOff>8</xdr:rowOff>
              </xdr:from>
              <xdr:to>
                <xdr:col>61</xdr:col>
                <xdr:colOff>32</xdr:colOff>
                <xdr:row>16</xdr:row>
                <xdr:rowOff>2</xdr:rowOff>
              </xdr:to>
            </anchor>
          </commentPr>
        </mc:Choice>
        <mc:Fallback/>
      </mc:AlternateContent>
    </comment>
    <comment ref="V17"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3</xdr:colOff>
                <xdr:row>15</xdr:row>
                <xdr:rowOff>8</xdr:rowOff>
              </xdr:from>
              <xdr:to>
                <xdr:col>49</xdr:col>
                <xdr:colOff>40</xdr:colOff>
                <xdr:row>16</xdr:row>
                <xdr:rowOff>9</xdr:rowOff>
              </xdr:to>
            </anchor>
          </commentPr>
        </mc:Choice>
        <mc:Fallback/>
      </mc:AlternateContent>
    </comment>
    <comment ref="V1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0</xdr:col>
                <xdr:colOff>73</xdr:colOff>
                <xdr:row>16</xdr:row>
                <xdr:rowOff>8</xdr:rowOff>
              </xdr:from>
              <xdr:to>
                <xdr:col>49</xdr:col>
                <xdr:colOff>40</xdr:colOff>
                <xdr:row>17</xdr:row>
                <xdr:rowOff>9</xdr:rowOff>
              </xdr:to>
            </anchor>
          </commentPr>
        </mc:Choice>
        <mc:Fallback/>
      </mc:AlternateContent>
    </comment>
    <comment ref="V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0</xdr:col>
                <xdr:colOff>73</xdr:colOff>
                <xdr:row>17</xdr:row>
                <xdr:rowOff>9</xdr:rowOff>
              </xdr:from>
              <xdr:to>
                <xdr:col>59</xdr:col>
                <xdr:colOff>36</xdr:colOff>
                <xdr:row>18</xdr:row>
                <xdr:rowOff>8</xdr:rowOff>
              </xdr:to>
            </anchor>
          </commentPr>
        </mc:Choice>
        <mc:Fallback/>
      </mc:AlternateContent>
    </comment>
    <comment ref="V20" authorId="0">
      <text>
        <r>
          <rPr>
            <b val="true"/>
            <sz val="8"/>
            <color rgb="FF000000"/>
            <rFont val="Tahoma"/>
            <family val="0"/>
          </rPr>
          <t xml:space="preserve">AUT: NA; EF:NA; MA:NABEL: 0,0000DEU: NO; EF:NA; MA:NADNK: NO; EF:NA; MA:NAESP: NA,NO; EF:NA; MA:NAFIN: NA,NO; EF:NA; MA:NAFRK: 8,44; EF:PS; MA:CR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80</xdr:colOff>
                <xdr:row>18</xdr:row>
                <xdr:rowOff>7</xdr:rowOff>
              </xdr:from>
              <xdr:to>
                <xdr:col>62</xdr:col>
                <xdr:colOff>4</xdr:colOff>
                <xdr:row>19</xdr:row>
                <xdr:rowOff>9</xdr:rowOff>
              </xdr:to>
            </anchor>
          </commentPr>
        </mc:Choice>
        <mc:Fallback/>
      </mc:AlternateContent>
    </comment>
    <comment ref="V21"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1</xdr:col>
                <xdr:colOff>37</xdr:colOff>
                <xdr:row>19</xdr:row>
                <xdr:rowOff>8</xdr:rowOff>
              </xdr:from>
              <xdr:to>
                <xdr:col>62</xdr:col>
                <xdr:colOff>53</xdr:colOff>
                <xdr:row>20</xdr:row>
                <xdr:rowOff>9</xdr:rowOff>
              </xdr:to>
            </anchor>
          </commentPr>
        </mc:Choice>
        <mc:Fallback/>
      </mc:AlternateContent>
    </comment>
    <comment ref="V25" authorId="0">
      <text>
        <r>
          <rPr>
            <b val="true"/>
            <sz val="8"/>
            <color rgb="FF000000"/>
            <rFont val="Tahoma"/>
            <family val="0"/>
          </rPr>
          <t xml:space="preserve">AUT: IE,NO; EF:NA; MA:NABEL: 0,0000DEU: C,NO; EF:NA; MA:NADNK: NA,NO; EF:NA; MA:NAESP: NA,NO; EF:NA; MA:NAFIN: NO; EF:NA; MA:NAFRK: NO; EF:NA; MA:NAGBR: IE,NA,NO; EF:NA; MA:NAGRC: NE,NO; EF:NA; MA:NAIRL: NO; EF:NA; MA:NAITA: 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4</xdr:col>
                <xdr:colOff>1</xdr:colOff>
                <xdr:row>24</xdr:row>
                <xdr:rowOff>9</xdr:rowOff>
              </xdr:to>
            </anchor>
          </commentPr>
        </mc:Choice>
        <mc:Fallback/>
      </mc:AlternateContent>
    </comment>
    <comment ref="V26"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3</xdr:col>
                <xdr:colOff>41</xdr:colOff>
                <xdr:row>25</xdr:row>
                <xdr:rowOff>9</xdr:rowOff>
              </xdr:to>
            </anchor>
          </commentPr>
        </mc:Choice>
        <mc:Fallback/>
      </mc:AlternateContent>
    </comment>
    <comment ref="W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5</xdr:row>
                <xdr:rowOff>52</xdr:rowOff>
              </xdr:from>
              <xdr:to>
                <xdr:col>58</xdr:col>
                <xdr:colOff>44</xdr:colOff>
                <xdr:row>6</xdr:row>
                <xdr:rowOff>8</xdr:rowOff>
              </xdr:to>
            </anchor>
          </commentPr>
        </mc:Choice>
        <mc:Fallback/>
      </mc:AlternateContent>
    </comment>
    <comment ref="W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6</xdr:row>
                <xdr:rowOff>27</xdr:rowOff>
              </xdr:from>
              <xdr:to>
                <xdr:col>62</xdr:col>
                <xdr:colOff>32</xdr:colOff>
                <xdr:row>9</xdr:row>
                <xdr:rowOff>3</xdr:rowOff>
              </xdr:to>
            </anchor>
          </commentPr>
        </mc:Choice>
        <mc:Fallback/>
      </mc:AlternateContent>
    </comment>
    <comment ref="W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7</xdr:row>
                <xdr:rowOff>8</xdr:rowOff>
              </xdr:from>
              <xdr:to>
                <xdr:col>56</xdr:col>
                <xdr:colOff>57</xdr:colOff>
                <xdr:row>8</xdr:row>
                <xdr:rowOff>9</xdr:rowOff>
              </xdr:to>
            </anchor>
          </commentPr>
        </mc:Choice>
        <mc:Fallback/>
      </mc:AlternateContent>
    </comment>
    <comment ref="W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8</xdr:row>
                <xdr:rowOff>7</xdr:rowOff>
              </xdr:from>
              <xdr:to>
                <xdr:col>62</xdr:col>
                <xdr:colOff>32</xdr:colOff>
                <xdr:row>11</xdr:row>
                <xdr:rowOff>3</xdr:rowOff>
              </xdr:to>
            </anchor>
          </commentPr>
        </mc:Choice>
        <mc:Fallback/>
      </mc:AlternateContent>
    </comment>
    <comment ref="W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9</xdr:row>
                <xdr:rowOff>7</xdr:rowOff>
              </xdr:from>
              <xdr:to>
                <xdr:col>62</xdr:col>
                <xdr:colOff>32</xdr:colOff>
                <xdr:row>12</xdr:row>
                <xdr:rowOff>3</xdr:rowOff>
              </xdr:to>
            </anchor>
          </commentPr>
        </mc:Choice>
        <mc:Fallback/>
      </mc:AlternateContent>
    </comment>
    <comment ref="W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8</xdr:col>
                <xdr:colOff>62</xdr:colOff>
                <xdr:row>10</xdr:row>
                <xdr:rowOff>8</xdr:rowOff>
              </xdr:from>
              <xdr:to>
                <xdr:col>56</xdr:col>
                <xdr:colOff>52</xdr:colOff>
                <xdr:row>11</xdr:row>
                <xdr:rowOff>9</xdr:rowOff>
              </xdr:to>
            </anchor>
          </commentPr>
        </mc:Choice>
        <mc:Fallback/>
      </mc:AlternateContent>
    </comment>
    <comment ref="W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11</xdr:row>
                <xdr:rowOff>7</xdr:rowOff>
              </xdr:from>
              <xdr:to>
                <xdr:col>62</xdr:col>
                <xdr:colOff>32</xdr:colOff>
                <xdr:row>14</xdr:row>
                <xdr:rowOff>3</xdr:rowOff>
              </xdr:to>
            </anchor>
          </commentPr>
        </mc:Choice>
        <mc:Fallback/>
      </mc:AlternateContent>
    </comment>
    <comment ref="W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12</xdr:row>
                <xdr:rowOff>7</xdr:rowOff>
              </xdr:from>
              <xdr:to>
                <xdr:col>62</xdr:col>
                <xdr:colOff>32</xdr:colOff>
                <xdr:row>15</xdr:row>
                <xdr:rowOff>2</xdr:rowOff>
              </xdr:to>
            </anchor>
          </commentPr>
        </mc:Choice>
        <mc:Fallback/>
      </mc:AlternateContent>
    </comment>
    <comment ref="W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62</xdr:colOff>
                <xdr:row>13</xdr:row>
                <xdr:rowOff>8</xdr:rowOff>
              </xdr:from>
              <xdr:to>
                <xdr:col>62</xdr:col>
                <xdr:colOff>32</xdr:colOff>
                <xdr:row>16</xdr:row>
                <xdr:rowOff>2</xdr:rowOff>
              </xdr:to>
            </anchor>
          </commentPr>
        </mc:Choice>
        <mc:Fallback/>
      </mc:AlternateContent>
    </comment>
    <comment ref="W1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53</xdr:colOff>
                <xdr:row>16</xdr:row>
                <xdr:rowOff>9</xdr:rowOff>
              </xdr:to>
            </anchor>
          </commentPr>
        </mc:Choice>
        <mc:Fallback/>
      </mc:AlternateContent>
    </comment>
    <comment ref="W18"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53</xdr:colOff>
                <xdr:row>17</xdr:row>
                <xdr:rowOff>9</xdr:rowOff>
              </xdr:to>
            </anchor>
          </commentPr>
        </mc:Choice>
        <mc:Fallback/>
      </mc:AlternateContent>
    </comment>
    <comment ref="W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80</xdr:colOff>
                <xdr:row>17</xdr:row>
                <xdr:rowOff>9</xdr:rowOff>
              </xdr:from>
              <xdr:to>
                <xdr:col>62</xdr:col>
                <xdr:colOff>40</xdr:colOff>
                <xdr:row>18</xdr:row>
                <xdr:rowOff>8</xdr:rowOff>
              </xdr:to>
            </anchor>
          </commentPr>
        </mc:Choice>
        <mc:Fallback/>
      </mc:AlternateContent>
    </comment>
    <comment ref="W20" authorId="0">
      <text>
        <r>
          <rPr>
            <b val="true"/>
            <sz val="8"/>
            <color rgb="FF000000"/>
            <rFont val="Tahoma"/>
            <family val="0"/>
          </rPr>
          <t xml:space="preserve">AUT: NA; EF:NA; MA:NABEL: 97,17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1</xdr:col>
                <xdr:colOff>41</xdr:colOff>
                <xdr:row>18</xdr:row>
                <xdr:rowOff>7</xdr:rowOff>
              </xdr:from>
              <xdr:to>
                <xdr:col>61</xdr:col>
                <xdr:colOff>26</xdr:colOff>
                <xdr:row>19</xdr:row>
                <xdr:rowOff>9</xdr:rowOff>
              </xdr:to>
            </anchor>
          </commentPr>
        </mc:Choice>
        <mc:Fallback/>
      </mc:AlternateContent>
    </comment>
    <comment ref="W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7</xdr:colOff>
                <xdr:row>19</xdr:row>
                <xdr:rowOff>8</xdr:rowOff>
              </xdr:from>
              <xdr:to>
                <xdr:col>64</xdr:col>
                <xdr:colOff>49</xdr:colOff>
                <xdr:row>20</xdr:row>
                <xdr:rowOff>9</xdr:rowOff>
              </xdr:to>
            </anchor>
          </commentPr>
        </mc:Choice>
        <mc:Fallback/>
      </mc:AlternateContent>
    </comment>
    <comment ref="W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58</xdr:colOff>
                <xdr:row>24</xdr:row>
                <xdr:rowOff>9</xdr:rowOff>
              </xdr:to>
            </anchor>
          </commentPr>
        </mc:Choice>
        <mc:Fallback/>
      </mc:AlternateContent>
    </comment>
    <comment ref="W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52</xdr:colOff>
                <xdr:row>25</xdr:row>
                <xdr:rowOff>9</xdr:rowOff>
              </xdr:to>
            </anchor>
          </commentPr>
        </mc:Choice>
        <mc:Fallback/>
      </mc:AlternateContent>
    </comment>
    <comment ref="X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9</xdr:col>
                <xdr:colOff>52</xdr:colOff>
                <xdr:row>5</xdr:row>
                <xdr:rowOff>52</xdr:rowOff>
              </xdr:from>
              <xdr:to>
                <xdr:col>59</xdr:col>
                <xdr:colOff>49</xdr:colOff>
                <xdr:row>6</xdr:row>
                <xdr:rowOff>8</xdr:rowOff>
              </xdr:to>
            </anchor>
          </commentPr>
        </mc:Choice>
        <mc:Fallback/>
      </mc:AlternateContent>
    </comment>
    <comment ref="X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6</xdr:row>
                <xdr:rowOff>27</xdr:rowOff>
              </xdr:from>
              <xdr:to>
                <xdr:col>63</xdr:col>
                <xdr:colOff>36</xdr:colOff>
                <xdr:row>9</xdr:row>
                <xdr:rowOff>3</xdr:rowOff>
              </xdr:to>
            </anchor>
          </commentPr>
        </mc:Choice>
        <mc:Fallback/>
      </mc:AlternateContent>
    </comment>
    <comment ref="X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52</xdr:colOff>
                <xdr:row>7</xdr:row>
                <xdr:rowOff>8</xdr:rowOff>
              </xdr:from>
              <xdr:to>
                <xdr:col>58</xdr:col>
                <xdr:colOff>2</xdr:colOff>
                <xdr:row>8</xdr:row>
                <xdr:rowOff>9</xdr:rowOff>
              </xdr:to>
            </anchor>
          </commentPr>
        </mc:Choice>
        <mc:Fallback/>
      </mc:AlternateContent>
    </comment>
    <comment ref="X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8</xdr:row>
                <xdr:rowOff>7</xdr:rowOff>
              </xdr:from>
              <xdr:to>
                <xdr:col>63</xdr:col>
                <xdr:colOff>36</xdr:colOff>
                <xdr:row>11</xdr:row>
                <xdr:rowOff>3</xdr:rowOff>
              </xdr:to>
            </anchor>
          </commentPr>
        </mc:Choice>
        <mc:Fallback/>
      </mc:AlternateContent>
    </comment>
    <comment ref="X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9</xdr:row>
                <xdr:rowOff>7</xdr:rowOff>
              </xdr:from>
              <xdr:to>
                <xdr:col>63</xdr:col>
                <xdr:colOff>36</xdr:colOff>
                <xdr:row>12</xdr:row>
                <xdr:rowOff>3</xdr:rowOff>
              </xdr:to>
            </anchor>
          </commentPr>
        </mc:Choice>
        <mc:Fallback/>
      </mc:AlternateContent>
    </comment>
    <comment ref="X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19</xdr:col>
                <xdr:colOff>52</xdr:colOff>
                <xdr:row>10</xdr:row>
                <xdr:rowOff>8</xdr:rowOff>
              </xdr:from>
              <xdr:to>
                <xdr:col>57</xdr:col>
                <xdr:colOff>56</xdr:colOff>
                <xdr:row>11</xdr:row>
                <xdr:rowOff>9</xdr:rowOff>
              </xdr:to>
            </anchor>
          </commentPr>
        </mc:Choice>
        <mc:Fallback/>
      </mc:AlternateContent>
    </comment>
    <comment ref="X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11</xdr:row>
                <xdr:rowOff>7</xdr:rowOff>
              </xdr:from>
              <xdr:to>
                <xdr:col>63</xdr:col>
                <xdr:colOff>36</xdr:colOff>
                <xdr:row>14</xdr:row>
                <xdr:rowOff>3</xdr:rowOff>
              </xdr:to>
            </anchor>
          </commentPr>
        </mc:Choice>
        <mc:Fallback/>
      </mc:AlternateContent>
    </comment>
    <comment ref="X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12</xdr:row>
                <xdr:rowOff>7</xdr:rowOff>
              </xdr:from>
              <xdr:to>
                <xdr:col>63</xdr:col>
                <xdr:colOff>36</xdr:colOff>
                <xdr:row>15</xdr:row>
                <xdr:rowOff>2</xdr:rowOff>
              </xdr:to>
            </anchor>
          </commentPr>
        </mc:Choice>
        <mc:Fallback/>
      </mc:AlternateContent>
    </comment>
    <comment ref="X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52</xdr:colOff>
                <xdr:row>13</xdr:row>
                <xdr:rowOff>8</xdr:rowOff>
              </xdr:from>
              <xdr:to>
                <xdr:col>63</xdr:col>
                <xdr:colOff>36</xdr:colOff>
                <xdr:row>16</xdr:row>
                <xdr:rowOff>2</xdr:rowOff>
              </xdr:to>
            </anchor>
          </commentPr>
        </mc:Choice>
        <mc:Fallback/>
      </mc:AlternateContent>
    </comment>
    <comment ref="X17"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3</xdr:colOff>
                <xdr:row>15</xdr:row>
                <xdr:rowOff>8</xdr:rowOff>
              </xdr:from>
              <xdr:to>
                <xdr:col>50</xdr:col>
                <xdr:colOff>49</xdr:colOff>
                <xdr:row>16</xdr:row>
                <xdr:rowOff>9</xdr:rowOff>
              </xdr:to>
            </anchor>
          </commentPr>
        </mc:Choice>
        <mc:Fallback/>
      </mc:AlternateContent>
    </comment>
    <comment ref="X18"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3</xdr:colOff>
                <xdr:row>16</xdr:row>
                <xdr:rowOff>8</xdr:rowOff>
              </xdr:from>
              <xdr:to>
                <xdr:col>50</xdr:col>
                <xdr:colOff>49</xdr:colOff>
                <xdr:row>17</xdr:row>
                <xdr:rowOff>9</xdr:rowOff>
              </xdr:to>
            </anchor>
          </commentPr>
        </mc:Choice>
        <mc:Fallback/>
      </mc:AlternateContent>
    </comment>
    <comment ref="X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2</xdr:col>
                <xdr:colOff>24</xdr:colOff>
                <xdr:row>17</xdr:row>
                <xdr:rowOff>9</xdr:rowOff>
              </xdr:from>
              <xdr:to>
                <xdr:col>61</xdr:col>
                <xdr:colOff>43</xdr:colOff>
                <xdr:row>18</xdr:row>
                <xdr:rowOff>8</xdr:rowOff>
              </xdr:to>
            </anchor>
          </commentPr>
        </mc:Choice>
        <mc:Fallback/>
      </mc:AlternateContent>
    </comment>
    <comment ref="X20" authorId="0">
      <text>
        <r>
          <rPr>
            <b val="true"/>
            <sz val="8"/>
            <color rgb="FF000000"/>
            <rFont val="Tahoma"/>
            <family val="0"/>
          </rPr>
          <t xml:space="preserve">AUT: NA; EF:NA; MA:NABEL: 63,97DEU: NO; EF:NA; MA:NADNK: NO; EF:NA; MA:NAESP: NA,NO; EF:NA; MA:NAFIN: NA,NO; EF:NA; MA:NAFRK: NA,NO; EF:NA; MA:NAGBR: IE,NA; EF:NA; MA:NAGRC: NO; EF:NA; MA:NA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3</xdr:col>
                <xdr:colOff>33</xdr:colOff>
                <xdr:row>18</xdr:row>
                <xdr:rowOff>7</xdr:rowOff>
              </xdr:from>
              <xdr:to>
                <xdr:col>64</xdr:col>
                <xdr:colOff>19</xdr:colOff>
                <xdr:row>19</xdr:row>
                <xdr:rowOff>9</xdr:rowOff>
              </xdr:to>
            </anchor>
          </commentPr>
        </mc:Choice>
        <mc:Fallback/>
      </mc:AlternateContent>
    </comment>
    <comment ref="X21" authorId="0">
      <text>
        <r>
          <rPr>
            <b val="true"/>
            <sz val="8"/>
            <color rgb="FF000000"/>
            <rFont val="Tahoma"/>
            <family val="0"/>
          </rPr>
          <t xml:space="preserve">AUT: NO; EF:NA; MA:NABEL: 0,0000DEU: NA,NO; EF:NA; MA:NADNK: NA,NO; EF:NA; MA:NAESP: NA,NO; EF:NA; MA:NAFIN: NO; EF:NA; MA:NAFRK: 24,65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2</xdr:col>
                <xdr:colOff>58</xdr:colOff>
                <xdr:row>19</xdr:row>
                <xdr:rowOff>8</xdr:rowOff>
              </xdr:from>
              <xdr:to>
                <xdr:col>62</xdr:col>
                <xdr:colOff>43</xdr:colOff>
                <xdr:row>20</xdr:row>
                <xdr:rowOff>9</xdr:rowOff>
              </xdr:to>
            </anchor>
          </commentPr>
        </mc:Choice>
        <mc:Fallback/>
      </mc:AlternateContent>
    </comment>
    <comment ref="X25" authorId="0">
      <text>
        <r>
          <rPr>
            <b val="true"/>
            <sz val="8"/>
            <color rgb="FF000000"/>
            <rFont val="Tahoma"/>
            <family val="0"/>
          </rPr>
          <t xml:space="preserve">AUT: NO; EF:NA; MA:NABEL: 0,0000DEU: NA,NO; EF:NA; MA:NADNK: NA,NO; EF:NA; MA:NAESP: NA,NO; EF:NA; MA:NAFIN: NO; EF:NA; MA:NAFRK: 24,65GBR: IE,NA,NO; EF:NA; MA:NAGRC: NE,NO; EF:NA; MA:NAIRL: NO; EF:NA; MA:NAITA: 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43</xdr:colOff>
                <xdr:row>24</xdr:row>
                <xdr:rowOff>9</xdr:rowOff>
              </xdr:to>
            </anchor>
          </commentPr>
        </mc:Choice>
        <mc:Fallback/>
      </mc:AlternateContent>
    </comment>
    <comment ref="X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6</xdr:col>
                <xdr:colOff>7</xdr:colOff>
                <xdr:row>25</xdr:row>
                <xdr:rowOff>9</xdr:rowOff>
              </xdr:to>
            </anchor>
          </commentPr>
        </mc:Choice>
        <mc:Fallback/>
      </mc:AlternateContent>
    </comment>
    <comment ref="Y7" authorId="0">
      <text>
        <r>
          <rPr>
            <b val="true"/>
            <sz val="8"/>
            <color rgb="FF000000"/>
            <rFont val="Tahoma"/>
            <family val="0"/>
          </rPr>
          <t xml:space="preserve">AUT: 32,28BEL: NO; EF:NA; MA:NADEU: IE,NO; EF:NA; MA:NADNK: NO; EF:NA; MA:NAESP: NE; EF:NA; MA:NAFIN: 0,1050FRK: NE; EF:NA; MA:NAGBR: 73,47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0</xdr:col>
                <xdr:colOff>52</xdr:colOff>
                <xdr:row>5</xdr:row>
                <xdr:rowOff>52</xdr:rowOff>
              </xdr:from>
              <xdr:to>
                <xdr:col>54</xdr:col>
                <xdr:colOff>36</xdr:colOff>
                <xdr:row>6</xdr:row>
                <xdr:rowOff>8</xdr:rowOff>
              </xdr:to>
            </anchor>
          </commentPr>
        </mc:Choice>
        <mc:Fallback/>
      </mc:AlternateContent>
    </comment>
    <comment ref="Y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6</xdr:row>
                <xdr:rowOff>27</xdr:rowOff>
              </xdr:from>
              <xdr:to>
                <xdr:col>64</xdr:col>
                <xdr:colOff>52</xdr:colOff>
                <xdr:row>9</xdr:row>
                <xdr:rowOff>3</xdr:rowOff>
              </xdr:to>
            </anchor>
          </commentPr>
        </mc:Choice>
        <mc:Fallback/>
      </mc:AlternateContent>
    </comment>
    <comment ref="Y9" authorId="0">
      <text>
        <r>
          <rPr>
            <b val="true"/>
            <sz val="8"/>
            <color rgb="FF000000"/>
            <rFont val="Tahoma"/>
            <family val="0"/>
          </rPr>
          <t xml:space="preserve">AUT: 32,28BEL: NO; EF:NA; MA:NADEU: NO; EF:NA; MA:NADNK: NO; EF:NA; MA:NAESP: NE; EF:NA; MA:NAFIN: 0,1050FRK: NE; EF:NA; MA:NAGBR: 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52</xdr:colOff>
                <xdr:row>7</xdr:row>
                <xdr:rowOff>8</xdr:rowOff>
              </xdr:from>
              <xdr:to>
                <xdr:col>55</xdr:col>
                <xdr:colOff>11</xdr:colOff>
                <xdr:row>8</xdr:row>
                <xdr:rowOff>9</xdr:rowOff>
              </xdr:to>
            </anchor>
          </commentPr>
        </mc:Choice>
        <mc:Fallback/>
      </mc:AlternateContent>
    </comment>
    <comment ref="Y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8</xdr:row>
                <xdr:rowOff>7</xdr:rowOff>
              </xdr:from>
              <xdr:to>
                <xdr:col>64</xdr:col>
                <xdr:colOff>52</xdr:colOff>
                <xdr:row>11</xdr:row>
                <xdr:rowOff>3</xdr:rowOff>
              </xdr:to>
            </anchor>
          </commentPr>
        </mc:Choice>
        <mc:Fallback/>
      </mc:AlternateContent>
    </comment>
    <comment ref="Y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9</xdr:row>
                <xdr:rowOff>7</xdr:rowOff>
              </xdr:from>
              <xdr:to>
                <xdr:col>64</xdr:col>
                <xdr:colOff>52</xdr:colOff>
                <xdr:row>12</xdr:row>
                <xdr:rowOff>3</xdr:rowOff>
              </xdr:to>
            </anchor>
          </commentPr>
        </mc:Choice>
        <mc:Fallback/>
      </mc:AlternateContent>
    </comment>
    <comment ref="Y12" authorId="0">
      <text>
        <r>
          <rPr>
            <b val="true"/>
            <sz val="8"/>
            <color rgb="FF000000"/>
            <rFont val="Tahoma"/>
            <family val="0"/>
          </rPr>
          <t xml:space="preserve">AUT: NO; EF:NA; MA:NABEL: NO; EF:NA; MA:NADEU: NO; EF:NA; MA:NADNK: NO; EF:NA; MA:NAESP: NE; EF:NA; MA:NAFIN: NO; EF:NA; MA:NAFRK: NE; EF:NA; MA:NAGBR: NE,NO; EF:NA; MA:NAGRC: 0,0000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20</xdr:col>
                <xdr:colOff>52</xdr:colOff>
                <xdr:row>10</xdr:row>
                <xdr:rowOff>8</xdr:rowOff>
              </xdr:from>
              <xdr:to>
                <xdr:col>58</xdr:col>
                <xdr:colOff>23</xdr:colOff>
                <xdr:row>11</xdr:row>
                <xdr:rowOff>9</xdr:rowOff>
              </xdr:to>
            </anchor>
          </commentPr>
        </mc:Choice>
        <mc:Fallback/>
      </mc:AlternateContent>
    </comment>
    <comment ref="Y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11</xdr:row>
                <xdr:rowOff>7</xdr:rowOff>
              </xdr:from>
              <xdr:to>
                <xdr:col>64</xdr:col>
                <xdr:colOff>52</xdr:colOff>
                <xdr:row>14</xdr:row>
                <xdr:rowOff>3</xdr:rowOff>
              </xdr:to>
            </anchor>
          </commentPr>
        </mc:Choice>
        <mc:Fallback/>
      </mc:AlternateContent>
    </comment>
    <comment ref="Y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12</xdr:row>
                <xdr:rowOff>7</xdr:rowOff>
              </xdr:from>
              <xdr:to>
                <xdr:col>64</xdr:col>
                <xdr:colOff>52</xdr:colOff>
                <xdr:row>15</xdr:row>
                <xdr:rowOff>2</xdr:rowOff>
              </xdr:to>
            </anchor>
          </commentPr>
        </mc:Choice>
        <mc:Fallback/>
      </mc:AlternateContent>
    </comment>
    <comment ref="Y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4</xdr:colOff>
                <xdr:row>13</xdr:row>
                <xdr:rowOff>8</xdr:rowOff>
              </xdr:from>
              <xdr:to>
                <xdr:col>64</xdr:col>
                <xdr:colOff>52</xdr:colOff>
                <xdr:row>16</xdr:row>
                <xdr:rowOff>2</xdr:rowOff>
              </xdr:to>
            </anchor>
          </commentPr>
        </mc:Choice>
        <mc:Fallback/>
      </mc:AlternateContent>
    </comment>
    <comment ref="Y17" authorId="0">
      <text>
        <r>
          <rPr>
            <b val="true"/>
            <sz val="8"/>
            <color rgb="FF000000"/>
            <rFont val="Tahoma"/>
            <family val="0"/>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5</xdr:row>
                <xdr:rowOff>8</xdr:rowOff>
              </xdr:from>
              <xdr:to>
                <xdr:col>49</xdr:col>
                <xdr:colOff>49</xdr:colOff>
                <xdr:row>16</xdr:row>
                <xdr:rowOff>9</xdr:rowOff>
              </xdr:to>
            </anchor>
          </commentPr>
        </mc:Choice>
        <mc:Fallback/>
      </mc:AlternateContent>
    </comment>
    <comment ref="Y18" authorId="0">
      <text>
        <r>
          <rPr>
            <b val="true"/>
            <sz val="8"/>
            <color rgb="FF000000"/>
            <rFont val="Tahoma"/>
            <family val="0"/>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5</xdr:col>
                <xdr:colOff>18</xdr:colOff>
                <xdr:row>16</xdr:row>
                <xdr:rowOff>8</xdr:rowOff>
              </xdr:from>
              <xdr:to>
                <xdr:col>49</xdr:col>
                <xdr:colOff>49</xdr:colOff>
                <xdr:row>17</xdr:row>
                <xdr:rowOff>9</xdr:rowOff>
              </xdr:to>
            </anchor>
          </commentPr>
        </mc:Choice>
        <mc:Fallback/>
      </mc:AlternateContent>
    </comment>
    <comment ref="Y19" authorId="0">
      <text>
        <r>
          <rPr>
            <b val="true"/>
            <sz val="8"/>
            <color rgb="FF000000"/>
            <rFont val="Tahoma"/>
            <family val="0"/>
          </rPr>
          <t xml:space="preserve">AUT: NO; EF:NA; MA:NABEL: NO; EF:NA; MA:NADEU: NO; EF:NA; MA:NADNK: NO; EF:NA; MA:NAESP: NA; EF:NA; MA:NAFIN: NO; EF:NA; MA:NAFRK: NA; EF:NA; MA:NAGBR: 1332,75GRC: NA; EF:NA; MA:NAIRL: NO; EF:NA; MA:NAITA: NA; EF:NA; MA:NALUX: NO; EF:NA; MA:NANLD: NO; EF:NA; MA:NAPRT: NE; EF:NA; MA:NASWE: NA; EF:NA; MA:NA</t>
        </r>
      </text>
      <mc:AlternateContent>
        <mc:Choice Requires="v2">
          <commentPr autoFill="true" autoScale="false" colHidden="false" locked="false" rowHidden="false" textHAlign="justify" textVAlign="top">
            <anchor moveWithCells="false" sizeWithCells="false">
              <xdr:from>
                <xdr:col>25</xdr:col>
                <xdr:colOff>17</xdr:colOff>
                <xdr:row>17</xdr:row>
                <xdr:rowOff>9</xdr:rowOff>
              </xdr:from>
              <xdr:to>
                <xdr:col>64</xdr:col>
                <xdr:colOff>25</xdr:colOff>
                <xdr:row>18</xdr:row>
                <xdr:rowOff>8</xdr:rowOff>
              </xdr:to>
            </anchor>
          </commentPr>
        </mc:Choice>
        <mc:Fallback/>
      </mc:AlternateContent>
    </comment>
    <comment ref="Y20" authorId="0">
      <text>
        <r>
          <rPr>
            <b val="true"/>
            <sz val="8"/>
            <color rgb="FF000000"/>
            <rFont val="Tahoma"/>
            <family val="0"/>
          </rPr>
          <t xml:space="preserve">AUT: NA; EF:NA; MA:NABEL: 0,0000DEU: 80,11DNK: NO; EF:NA; MA:NAESP: NA; EF:NA; MA:NAFIN: NA,NO; EF:NA; MA:NAFRK: NA,NO; EF:NA; MA:NAGBR: 10,90GRC: 0,0000IRL: NO; EF:NA; MA:NAITA: NA,NO; EF:NA; MA:NA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5</xdr:col>
                <xdr:colOff>17</xdr:colOff>
                <xdr:row>18</xdr:row>
                <xdr:rowOff>7</xdr:rowOff>
              </xdr:from>
              <xdr:to>
                <xdr:col>61</xdr:col>
                <xdr:colOff>38</xdr:colOff>
                <xdr:row>19</xdr:row>
                <xdr:rowOff>9</xdr:rowOff>
              </xdr:to>
            </anchor>
          </commentPr>
        </mc:Choice>
        <mc:Fallback/>
      </mc:AlternateContent>
    </comment>
    <comment ref="Y21" authorId="0">
      <text>
        <r>
          <rPr>
            <b val="true"/>
            <sz val="8"/>
            <color rgb="FF000000"/>
            <rFont val="Tahoma"/>
            <family val="0"/>
          </rPr>
          <t xml:space="preserve">AUT: 29,05BEL: 0,0000DEU: NA,NO; EF:NA; MA:NADNK: NA,NO; EF:NA; MA:NAESP: NA,NO; EF:NA; MA:NAFIN: 0,0700FRK: NO; EF:NA; MA:NAGBR: 57,92GRC: NO; EF:NA; MA:NAIRL: NO; EF:NA; MA:NAITA: 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5</xdr:col>
                <xdr:colOff>17</xdr:colOff>
                <xdr:row>19</xdr:row>
                <xdr:rowOff>8</xdr:rowOff>
              </xdr:from>
              <xdr:to>
                <xdr:col>60</xdr:col>
                <xdr:colOff>34</xdr:colOff>
                <xdr:row>20</xdr:row>
                <xdr:rowOff>9</xdr:rowOff>
              </xdr:to>
            </anchor>
          </commentPr>
        </mc:Choice>
        <mc:Fallback/>
      </mc:AlternateContent>
    </comment>
    <comment ref="Y25" authorId="0">
      <text>
        <r>
          <rPr>
            <b val="true"/>
            <sz val="8"/>
            <color rgb="FF000000"/>
            <rFont val="Tahoma"/>
            <family val="0"/>
          </rPr>
          <t xml:space="preserve">AUT: 29,05BEL: 0,0000DEU: NA,NO; EF:NA; MA:NADNK: NA,NO; EF:NA; MA:NAESP: NA,NO; EF:NA; MA:NAFIN: 0,0700FRK: NO; EF:NA; MA:NAGBR: 57,92GRC: NO; EF:NA; MA:NAIRL: NO; EF:NA; MA:NAITA: 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33</xdr:colOff>
                <xdr:row>24</xdr:row>
                <xdr:rowOff>9</xdr:rowOff>
              </xdr:to>
            </anchor>
          </commentPr>
        </mc:Choice>
        <mc:Fallback/>
      </mc:AlternateContent>
    </comment>
    <comment ref="Y26" authorId="0">
      <text>
        <r>
          <rPr>
            <b val="true"/>
            <sz val="8"/>
            <color rgb="FF000000"/>
            <rFont val="Tahoma"/>
            <family val="0"/>
          </rPr>
          <t xml:space="preserve">AUT: 32,28BEL: NO; EF:NA; MA:NADEU: IE,NO; EF:NA; MA:NADNK: NO; EF:NA; MA:NAESP: NE; EF:NA; MA:NAFIN: 0,1050FRK: NE; EF:NA; MA:NAGBR: 73,47GRC: 0,0000IRL: NO; EF:NA; MA:NAITA: NO; EF:NA; MA:NALUX: NO; EF:NA; MA:NANLD: C,NE; EF:NA; MA:NAPRT: NE,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52</xdr:colOff>
                <xdr:row>25</xdr:row>
                <xdr:rowOff>9</xdr:rowOff>
              </xdr:to>
            </anchor>
          </commentPr>
        </mc:Choice>
        <mc:Fallback/>
      </mc:AlternateContent>
    </comment>
    <comment ref="Z7" authorId="0">
      <text>
        <r>
          <rPr>
            <b val="true"/>
            <sz val="8"/>
            <color rgb="FF000000"/>
            <rFont val="Tahoma"/>
            <family val="0"/>
          </rPr>
          <t xml:space="preserve">AUT: 32,28; EF:CS; MA:CSBEL: NO; EF:NA; MA:NADEU: IE,NO; EF:NA; MA:NADNK: NA,NO; EF:NA; MA:NAESP: NE; EF:NA; MA:NAFIN: 0,1050; EF:D; MA:T1a,T1bFRK: NE; EF:NA; MA:NAGBR: 73,47GRC: NE; EF:NA; MA:NAIRL: 0,9525ITA: NO; EF:NA; MA:NALUX: NO; EF:NA; MA:NANLD: C,NE,NO; EF:NA; MA:NAPRT: NE,NO; EF:NA; MA:NASWE: NA,NE,NO; EF:NA; MA:NA</t>
        </r>
      </text>
      <mc:AlternateContent>
        <mc:Choice Requires="v2">
          <commentPr autoFill="true" autoScale="false" colHidden="false" locked="false" rowHidden="false" textHAlign="justify" textVAlign="top">
            <anchor moveWithCells="false" sizeWithCells="false">
              <xdr:from>
                <xdr:col>21</xdr:col>
                <xdr:colOff>41</xdr:colOff>
                <xdr:row>5</xdr:row>
                <xdr:rowOff>52</xdr:rowOff>
              </xdr:from>
              <xdr:to>
                <xdr:col>61</xdr:col>
                <xdr:colOff>13</xdr:colOff>
                <xdr:row>6</xdr:row>
                <xdr:rowOff>8</xdr:rowOff>
              </xdr:to>
            </anchor>
          </commentPr>
        </mc:Choice>
        <mc:Fallback/>
      </mc:AlternateContent>
    </comment>
    <comment ref="Z8" authorId="0">
      <text>
        <r>
          <rPr>
            <b val="true"/>
            <sz val="8"/>
            <color rgb="FF000000"/>
            <rFont val="Tahoma"/>
            <family val="0"/>
          </rPr>
          <t xml:space="preserve">AUT: NOBEL: NODEU: IEDNK: NOESP: NEFIN: NOFRK: NEGBR: 73,47GRC: NEIRL: NOITA: NO; EF:PS; MA:DLUX: NONLD: C,NOPRT: NOSWE: NO</t>
        </r>
      </text>
      <mc:AlternateContent>
        <mc:Choice Requires="v2">
          <commentPr autoFill="true" autoScale="false" colHidden="false" locked="false" rowHidden="false" textHAlign="justify" textVAlign="top">
            <anchor moveWithCells="false" sizeWithCells="false">
              <xdr:from>
                <xdr:col>21</xdr:col>
                <xdr:colOff>41</xdr:colOff>
                <xdr:row>6</xdr:row>
                <xdr:rowOff>27</xdr:rowOff>
              </xdr:from>
              <xdr:to>
                <xdr:col>36</xdr:col>
                <xdr:colOff>8</xdr:colOff>
                <xdr:row>7</xdr:row>
                <xdr:rowOff>9</xdr:rowOff>
              </xdr:to>
            </anchor>
          </commentPr>
        </mc:Choice>
        <mc:Fallback/>
      </mc:AlternateContent>
    </comment>
    <comment ref="Z9" authorId="0">
      <text>
        <r>
          <rPr>
            <b val="true"/>
            <sz val="8"/>
            <color rgb="FF000000"/>
            <rFont val="Tahoma"/>
            <family val="0"/>
          </rPr>
          <t xml:space="preserve">AUT: 32,28; EF:CS; MA:CSBEL: NODEU: NODNK: NA,NOESP: NEFIN: 0,1050; EF:D; MA:T1a,T1bFRK: NEGBR: NE,NOGRC: NEIRL: 0,9525ITA: NO; EF:PS; MA:DLUX: NONLD: NEPRT: NE; MA:T1aSWE: NA,NO</t>
        </r>
      </text>
      <mc:AlternateContent>
        <mc:Choice Requires="v2">
          <commentPr autoFill="true" autoScale="false" colHidden="false" locked="false" rowHidden="false" textHAlign="justify" textVAlign="top">
            <anchor moveWithCells="false" sizeWithCells="false">
              <xdr:from>
                <xdr:col>21</xdr:col>
                <xdr:colOff>37</xdr:colOff>
                <xdr:row>7</xdr:row>
                <xdr:rowOff>8</xdr:rowOff>
              </xdr:from>
              <xdr:to>
                <xdr:col>42</xdr:col>
                <xdr:colOff>39</xdr:colOff>
                <xdr:row>8</xdr:row>
                <xdr:rowOff>9</xdr:rowOff>
              </xdr:to>
            </anchor>
          </commentPr>
        </mc:Choice>
        <mc:Fallback/>
      </mc:AlternateContent>
    </comment>
    <comment ref="Z10" authorId="0">
      <text>
        <r>
          <rPr>
            <b val="true"/>
            <sz val="8"/>
            <color rgb="FF000000"/>
            <rFont val="Tahoma"/>
            <family val="0"/>
          </rPr>
          <t xml:space="preserve">AUT: 32,28; EF:CS; MA:CSBEL: NODEU: NODNK: NA,NOESP: NEFIN: 0,1050; EF:D; MA:T1a, T1bFRK: NEGBR: NE,NOGRC: NEIRL: 0,9525ITA: NO; EF:PS; MA:DLUX: NONLD: NEPRT: NE; MA:T1aSWE: NA,NO</t>
        </r>
      </text>
      <mc:AlternateContent>
        <mc:Choice Requires="v2">
          <commentPr autoFill="true" autoScale="false" colHidden="false" locked="false" rowHidden="false" textHAlign="justify" textVAlign="top">
            <anchor moveWithCells="false" sizeWithCells="false">
              <xdr:from>
                <xdr:col>21</xdr:col>
                <xdr:colOff>37</xdr:colOff>
                <xdr:row>8</xdr:row>
                <xdr:rowOff>7</xdr:rowOff>
              </xdr:from>
              <xdr:to>
                <xdr:col>42</xdr:col>
                <xdr:colOff>43</xdr:colOff>
                <xdr:row>9</xdr:row>
                <xdr:rowOff>9</xdr:rowOff>
              </xdr:to>
            </anchor>
          </commentPr>
        </mc:Choice>
        <mc:Fallback/>
      </mc:AlternateContent>
    </comment>
    <comment ref="Z11" authorId="0">
      <text>
        <r>
          <rPr>
            <b val="true"/>
            <sz val="8"/>
            <color rgb="FF000000"/>
            <rFont val="Tahoma"/>
            <family val="0"/>
          </rPr>
          <t xml:space="preserve">AUT: NOBEL: NODEU: NODNK: NOESP: NEFIN: NO; EF:D; MA:T1bFRK: NEGBR: NE,NO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37</xdr:colOff>
                <xdr:row>9</xdr:row>
                <xdr:rowOff>7</xdr:rowOff>
              </xdr:from>
              <xdr:to>
                <xdr:col>36</xdr:col>
                <xdr:colOff>31</xdr:colOff>
                <xdr:row>10</xdr:row>
                <xdr:rowOff>9</xdr:rowOff>
              </xdr:to>
            </anchor>
          </commentPr>
        </mc:Choice>
        <mc:Fallback/>
      </mc:AlternateContent>
    </comment>
    <comment ref="Z12" authorId="0">
      <text>
        <r>
          <rPr>
            <b val="true"/>
            <sz val="8"/>
            <color rgb="FF000000"/>
            <rFont val="Tahoma"/>
            <family val="0"/>
          </rPr>
          <t xml:space="preserve">AUT: IE,NOBEL: NODEU: NODNK: NOESP: NEFIN: NO; EF:D; MA:T1a,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41</xdr:colOff>
                <xdr:row>10</xdr:row>
                <xdr:rowOff>8</xdr:rowOff>
              </xdr:from>
              <xdr:to>
                <xdr:col>39</xdr:col>
                <xdr:colOff>9</xdr:colOff>
                <xdr:row>11</xdr:row>
                <xdr:rowOff>9</xdr:rowOff>
              </xdr:to>
            </anchor>
          </commentPr>
        </mc:Choice>
        <mc:Fallback/>
      </mc:AlternateContent>
    </comment>
    <comment ref="Z13" authorId="0">
      <text>
        <r>
          <rPr>
            <b val="true"/>
            <sz val="8"/>
            <color rgb="FF000000"/>
            <rFont val="Tahoma"/>
            <family val="0"/>
          </rPr>
          <t xml:space="preserve">AUT: IE,NOBEL: NODEU: NODNK: NE,NOESP: NEFIN: NO; EF:D; MA:T1a, T1bFRK: NEGBR: IE,NE,NOGRC: NEIRL: NOITA: NO; EF:PS; MA:DLUX: NONLD: NEPRT: NESWE: NA,NO</t>
        </r>
      </text>
      <mc:AlternateContent>
        <mc:Choice Requires="v2">
          <commentPr autoFill="true" autoScale="false" colHidden="false" locked="false" rowHidden="false" textHAlign="justify" textVAlign="top">
            <anchor moveWithCells="false" sizeWithCells="false">
              <xdr:from>
                <xdr:col>21</xdr:col>
                <xdr:colOff>37</xdr:colOff>
                <xdr:row>11</xdr:row>
                <xdr:rowOff>7</xdr:rowOff>
              </xdr:from>
              <xdr:to>
                <xdr:col>39</xdr:col>
                <xdr:colOff>31</xdr:colOff>
                <xdr:row>12</xdr:row>
                <xdr:rowOff>9</xdr:rowOff>
              </xdr:to>
            </anchor>
          </commentPr>
        </mc:Choice>
        <mc:Fallback/>
      </mc:AlternateContent>
    </comment>
    <comment ref="Z14" authorId="0">
      <text>
        <r>
          <rPr>
            <b val="true"/>
            <sz val="8"/>
            <color rgb="FF000000"/>
            <rFont val="Tahoma"/>
            <family val="0"/>
          </rPr>
          <t xml:space="preserve">AUT: NOBEL: NODEU: NODNK: NE,NOESP: NEFIN: NO; EF:D; MA:T1bFRK: NEGBR: NEGRC: NEIRL: NOITA: NOLUX: NONLD: NEPRT: NESWE: NA,NO</t>
        </r>
      </text>
      <mc:AlternateContent>
        <mc:Choice Requires="v2">
          <commentPr autoFill="true" autoScale="false" colHidden="false" locked="false" rowHidden="false" textHAlign="justify" textVAlign="top">
            <anchor moveWithCells="false" sizeWithCells="false">
              <xdr:from>
                <xdr:col>21</xdr:col>
                <xdr:colOff>41</xdr:colOff>
                <xdr:row>12</xdr:row>
                <xdr:rowOff>7</xdr:rowOff>
              </xdr:from>
              <xdr:to>
                <xdr:col>36</xdr:col>
                <xdr:colOff>34</xdr:colOff>
                <xdr:row>13</xdr:row>
                <xdr:rowOff>9</xdr:rowOff>
              </xdr:to>
            </anchor>
          </commentPr>
        </mc:Choice>
        <mc:Fallback/>
      </mc:AlternateContent>
    </comment>
    <comment ref="Z15" authorId="0">
      <text>
        <r>
          <rPr>
            <b val="true"/>
            <sz val="8"/>
            <color rgb="FF000000"/>
            <rFont val="Tahoma"/>
            <family val="0"/>
          </rPr>
          <t xml:space="preserve">AUT: NE,NOBEL: NODEU: NODNK: NOESP: NEFIN: NO; EF:D; MA:T1a, T1bFRK: NEGBR: NA,NEGRC: NEIRL: NOITA: NOLUX: NONLD: NEPRT: NESWE: NE,NO</t>
        </r>
      </text>
      <mc:AlternateContent>
        <mc:Choice Requires="v2">
          <commentPr autoFill="true" autoScale="false" colHidden="false" locked="false" rowHidden="false" textHAlign="justify" textVAlign="top">
            <anchor moveWithCells="false" sizeWithCells="false">
              <xdr:from>
                <xdr:col>21</xdr:col>
                <xdr:colOff>37</xdr:colOff>
                <xdr:row>13</xdr:row>
                <xdr:rowOff>8</xdr:rowOff>
              </xdr:from>
              <xdr:to>
                <xdr:col>37</xdr:col>
                <xdr:colOff>22</xdr:colOff>
                <xdr:row>14</xdr:row>
                <xdr:rowOff>9</xdr:rowOff>
              </xdr:to>
            </anchor>
          </commentPr>
        </mc:Choice>
        <mc:Fallback/>
      </mc:AlternateContent>
    </comment>
    <comment ref="Z17" authorId="0">
      <text>
        <r>
          <rPr>
            <b val="true"/>
            <sz val="8"/>
            <color rgb="FF000000"/>
            <rFont val="Tahoma"/>
            <family val="0"/>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26</xdr:col>
                <xdr:colOff>12</xdr:colOff>
                <xdr:row>15</xdr:row>
                <xdr:rowOff>8</xdr:rowOff>
              </xdr:from>
              <xdr:to>
                <xdr:col>60</xdr:col>
                <xdr:colOff>5</xdr:colOff>
                <xdr:row>16</xdr:row>
                <xdr:rowOff>9</xdr:rowOff>
              </xdr:to>
            </anchor>
          </commentPr>
        </mc:Choice>
        <mc:Fallback/>
      </mc:AlternateContent>
    </comment>
    <comment ref="Z18" authorId="0">
      <text>
        <r>
          <rPr>
            <b val="true"/>
            <sz val="8"/>
            <color rgb="FF000000"/>
            <rFont val="Tahoma"/>
            <family val="0"/>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26</xdr:col>
                <xdr:colOff>12</xdr:colOff>
                <xdr:row>16</xdr:row>
                <xdr:rowOff>8</xdr:rowOff>
              </xdr:from>
              <xdr:to>
                <xdr:col>60</xdr:col>
                <xdr:colOff>5</xdr:colOff>
                <xdr:row>17</xdr:row>
                <xdr:rowOff>9</xdr:rowOff>
              </xdr:to>
            </anchor>
          </commentPr>
        </mc:Choice>
        <mc:Fallback/>
      </mc:AlternateContent>
    </comment>
    <comment ref="Z19" authorId="0">
      <text>
        <r>
          <rPr>
            <b val="true"/>
            <sz val="8"/>
            <color rgb="FF000000"/>
            <rFont val="Tahoma"/>
            <family val="0"/>
          </rPr>
          <t xml:space="preserve">AUT: 1050,19; EF:PS; MA:T3BEL: NODEU: 2489,41; EF:CS; MA:T3DNK: NO; EF:NA; MA:NAESP: 882,92; EF:PS; MA:T2FIN: NO; EF:NA; MA:NAFRK: 3031,77GBR: 1332,75; EF:CS,PS; MA:CSGRC: 257,62; EF:PS; MA:T3IRL: NO; EF:NA; MA:NAITA: 1673,35; EF:D,PS; MA:T1LUX: NA,NO; EF:NA; MA:NANLD: 2246,21; EF:PS; MA:T2PRT: NE; EF:NA; MA:NASWE: 376,82; EF:CS; MA:T2</t>
        </r>
      </text>
      <mc:AlternateContent>
        <mc:Choice Requires="v2">
          <commentPr autoFill="true" autoScale="false" colHidden="false" locked="false" rowHidden="false" textHAlign="justify" textVAlign="top">
            <anchor moveWithCells="false" sizeWithCells="false">
              <xdr:from>
                <xdr:col>21</xdr:col>
                <xdr:colOff>84</xdr:colOff>
                <xdr:row>17</xdr:row>
                <xdr:rowOff>9</xdr:rowOff>
              </xdr:from>
              <xdr:to>
                <xdr:col>62</xdr:col>
                <xdr:colOff>32</xdr:colOff>
                <xdr:row>18</xdr:row>
                <xdr:rowOff>8</xdr:rowOff>
              </xdr:to>
            </anchor>
          </commentPr>
        </mc:Choice>
        <mc:Fallback/>
      </mc:AlternateContent>
    </comment>
    <comment ref="Z20" authorId="0">
      <text>
        <r>
          <rPr>
            <b val="true"/>
            <sz val="8"/>
            <color rgb="FF000000"/>
            <rFont val="Tahoma"/>
            <family val="0"/>
          </rPr>
          <t xml:space="preserve">AUT: NA; EF:NA; MA:NABEL: 2433,54DEU: 80,11; EF:CS; MA:CSDNK: NA,NOESP: NA,NO; EF:NA; MA:NAFIN: NA,NOFRK: 919,73; EF:PS; MA:CRGBR: 10,90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24</xdr:col>
                <xdr:colOff>22</xdr:colOff>
                <xdr:row>18</xdr:row>
                <xdr:rowOff>7</xdr:rowOff>
              </xdr:from>
              <xdr:to>
                <xdr:col>53</xdr:col>
                <xdr:colOff>36</xdr:colOff>
                <xdr:row>19</xdr:row>
                <xdr:rowOff>9</xdr:rowOff>
              </xdr:to>
            </anchor>
          </commentPr>
        </mc:Choice>
        <mc:Fallback/>
      </mc:AlternateContent>
    </comment>
    <comment ref="Z21" authorId="0">
      <text>
        <r>
          <rPr>
            <b val="true"/>
            <sz val="8"/>
            <color rgb="FF000000"/>
            <rFont val="Tahoma"/>
            <family val="0"/>
          </rPr>
          <t xml:space="preserve">AUT: 29,05; EF:CS; MA:CSBEL: 0,0000DEU: 138,06; EF:CS; MA:CS,T2DNK: NA,NE,NOESP: NA,NO; EF:NA; MA:NAFIN: 0,0700; EF:D; MA:T1,T2FRK: 341,96GBR: 57,92; EF:CS,OTH; MA:OTH,T1,T2,T3GRC: NE,NOIRL: 0,0931; EF:CS; MA:T2ITA: NO; EF:PS; MA:CSLUX: NONLD: 18,26; EF:PS; MA:CS,T2PRT: NESWE: NA,NE,NO</t>
        </r>
      </text>
      <mc:AlternateContent>
        <mc:Choice Requires="v2">
          <commentPr autoFill="true" autoScale="false" colHidden="false" locked="false" rowHidden="false" textHAlign="justify" textVAlign="top">
            <anchor moveWithCells="false" sizeWithCells="false">
              <xdr:from>
                <xdr:col>22</xdr:col>
                <xdr:colOff>58</xdr:colOff>
                <xdr:row>19</xdr:row>
                <xdr:rowOff>8</xdr:rowOff>
              </xdr:from>
              <xdr:to>
                <xdr:col>57</xdr:col>
                <xdr:colOff>31</xdr:colOff>
                <xdr:row>20</xdr:row>
                <xdr:rowOff>9</xdr:rowOff>
              </xdr:to>
            </anchor>
          </commentPr>
        </mc:Choice>
        <mc:Fallback/>
      </mc:AlternateContent>
    </comment>
    <comment ref="Z25" authorId="0">
      <text>
        <r>
          <rPr>
            <b val="true"/>
            <sz val="8"/>
            <color rgb="FF000000"/>
            <rFont val="Tahoma"/>
            <family val="0"/>
          </rPr>
          <t xml:space="preserve">AUT: 29,05; EF:CS; MA:CSBEL: 0,0000DEU: 138,06; EF:CS; MA:CS,T2DNK: NA,NE,NOESP: NA,NO; EF:NA; MA:NAFIN: 0,0700; EF:D; MA:T1,T2FRK: 341,96GBR: 57,92; EF:CS,OTH; MA:OTH,T1,T2,T3GRC: NE,NOIRL: 0,0931; EF:CS; MA:T2ITA: NO; EF:PS; MA:CSLUX: NONLD: 18,26; EF:PS; MA:CS,T2PRT: NESWE: NA,NE,NO</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1</xdr:col>
                <xdr:colOff>47</xdr:colOff>
                <xdr:row>24</xdr:row>
                <xdr:rowOff>9</xdr:rowOff>
              </xdr:to>
            </anchor>
          </commentPr>
        </mc:Choice>
        <mc:Fallback/>
      </mc:AlternateContent>
    </comment>
    <comment ref="Z26" authorId="0">
      <text>
        <r>
          <rPr>
            <b val="true"/>
            <sz val="8"/>
            <color rgb="FF000000"/>
            <rFont val="Tahoma"/>
            <family val="0"/>
          </rPr>
          <t xml:space="preserve">AUT: 32,28; EF:CS; MA:CSBEL: NO; EF:NA; MA:NADEU: IE,NO; EF:NA; MA:NADNK: NA,NO; EF:NA; MA:NAESP: NE; EF:NA; MA:NAFIN: 0,1050; EF:D; MA:T1a,T1bFRK: NE; EF:NA; MA:NAGBR: 73,47GRC: NE; EF:NA; MA:NAIRL: 0,9525ITA: NO; EF:NA; MA:NALUX: NO; EF:NA; MA:NANLD: C,NE,NO; EF:NA; MA:NAPRT: NE,NO; EF:NA; MA:NASWE: NA,NE,NO; EF:NA; MA:N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7</xdr:col>
                <xdr:colOff>14</xdr:colOff>
                <xdr:row>25</xdr:row>
                <xdr:rowOff>9</xdr:rowOff>
              </xdr:to>
            </anchor>
          </commentPr>
        </mc:Choice>
        <mc:Fallback/>
      </mc:AlternateContent>
    </comment>
    <comment ref="AA7" authorId="0">
      <text>
        <r>
          <rPr>
            <b val="true"/>
            <sz val="8"/>
            <color rgb="FF000000"/>
            <rFont val="Tahoma"/>
            <family val="0"/>
          </rPr>
          <t xml:space="preserve">AUT: 35,14; EF:CS; MA:CSBEL: NE,NO; EF:NA; MA:NADEU: 2013,62; EF:CS; MA:CSDNK: NA,NO; EF:NA; MA:NAESP: NE; EF:NA; MA:NAFIN: 14,92; EF:D; MA:T1aFRK: NE; EF:NA; MA:NAGBR: 100,83; EF:CS,OTH; MA:T1,T2GRC: NE; EF:NA; MA:NAIRL: 1,63; EF:CS; MA:T1ITA: 157,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22</xdr:col>
                <xdr:colOff>16</xdr:colOff>
                <xdr:row>5</xdr:row>
                <xdr:rowOff>52</xdr:rowOff>
              </xdr:from>
              <xdr:to>
                <xdr:col>65</xdr:col>
                <xdr:colOff>36</xdr:colOff>
                <xdr:row>6</xdr:row>
                <xdr:rowOff>8</xdr:rowOff>
              </xdr:to>
            </anchor>
          </commentPr>
        </mc:Choice>
        <mc:Fallback/>
      </mc:AlternateContent>
    </comment>
    <comment ref="AA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6</xdr:row>
                <xdr:rowOff>27</xdr:rowOff>
              </xdr:from>
              <xdr:to>
                <xdr:col>67</xdr:col>
                <xdr:colOff>11</xdr:colOff>
                <xdr:row>9</xdr:row>
                <xdr:rowOff>3</xdr:rowOff>
              </xdr:to>
            </anchor>
          </commentPr>
        </mc:Choice>
        <mc:Fallback/>
      </mc:AlternateContent>
    </comment>
    <comment ref="AA9" authorId="0">
      <text>
        <r>
          <rPr>
            <b val="true"/>
            <sz val="8"/>
            <color rgb="FF000000"/>
            <rFont val="Tahoma"/>
            <family val="0"/>
          </rPr>
          <t xml:space="preserve">AUT: 35,14; EF:CS; MA:CSBEL: NE; EF:NA; MA:NADEU: 2013,62; EF:CS; MA:CSDNK: NA,NO; EF:NA; MA:NAESP: NE; EF:NA; MA:NAFIN: 14,92; EF:D; MA:T1a; COMMFRK: NE; EF:NA; MA:NAGBR: 156,83; EF:CS,OTH; MA:T1,T2GRC: NE; EF:NA; MA:NAIRL: 1,63; EF:CS; MA:T1ITA: 16,00; EF:PS; MA:DLUX: NE; EF:NA; MA:NANLD: NE; EF:NA; MA:NAPRT: NE; EF:NA; MA:NASWE: 26,70; EF:D; MA:T1a,T1b</t>
        </r>
      </text>
      <mc:AlternateContent>
        <mc:Choice Requires="v2">
          <commentPr autoFill="true" autoScale="false" colHidden="false" locked="false" rowHidden="false" textHAlign="justify" textVAlign="top">
            <anchor moveWithCells="false" sizeWithCells="false">
              <xdr:from>
                <xdr:col>22</xdr:col>
                <xdr:colOff>16</xdr:colOff>
                <xdr:row>7</xdr:row>
                <xdr:rowOff>8</xdr:rowOff>
              </xdr:from>
              <xdr:to>
                <xdr:col>65</xdr:col>
                <xdr:colOff>30</xdr:colOff>
                <xdr:row>8</xdr:row>
                <xdr:rowOff>9</xdr:rowOff>
              </xdr:to>
            </anchor>
          </commentPr>
        </mc:Choice>
        <mc:Fallback/>
      </mc:AlternateContent>
    </comment>
    <comment ref="AA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8</xdr:row>
                <xdr:rowOff>7</xdr:rowOff>
              </xdr:from>
              <xdr:to>
                <xdr:col>67</xdr:col>
                <xdr:colOff>11</xdr:colOff>
                <xdr:row>11</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9</xdr:row>
                <xdr:rowOff>7</xdr:rowOff>
              </xdr:from>
              <xdr:to>
                <xdr:col>67</xdr:col>
                <xdr:colOff>11</xdr:colOff>
                <xdr:row>12</xdr:row>
                <xdr:rowOff>3</xdr:rowOff>
              </xdr:to>
            </anchor>
          </commentPr>
        </mc:Choice>
        <mc:Fallback/>
      </mc:AlternateContent>
    </comment>
    <comment ref="AA12" authorId="0">
      <text>
        <r>
          <rPr>
            <b val="true"/>
            <sz val="8"/>
            <color rgb="FF000000"/>
            <rFont val="Tahoma"/>
            <family val="0"/>
          </rPr>
          <t xml:space="preserve">AUT: IE; EF:NA; MA:NABEL: NE; EF:NA; MA:NADEU: NO; EF:NA; MA:NADNK: NO; EF:NA; MA:NAESP: NE; EF:NA; MA:NAFIN: NO; EF:NA; MA:NAFRK: NE; EF:NA; MA:NAGBR: 56,00; EF:CS; MA:T2GRC: NE; EF:NA; MA:NAIRL: NO; EF:NA; MA:NAITA: 766,00; EF:PS; MA:DLUX: NE; EF:NA; MA:NANLD: NE; EF:NA; MA:NAPRT: NE; EF:NA; MA:NASWE: 20,90; EF:D; MA:T1b</t>
        </r>
      </text>
      <mc:AlternateContent>
        <mc:Choice Requires="v2">
          <commentPr autoFill="true" autoScale="false" colHidden="false" locked="false" rowHidden="false" textHAlign="justify" textVAlign="top">
            <anchor moveWithCells="false" sizeWithCells="false">
              <xdr:from>
                <xdr:col>22</xdr:col>
                <xdr:colOff>18</xdr:colOff>
                <xdr:row>10</xdr:row>
                <xdr:rowOff>8</xdr:rowOff>
              </xdr:from>
              <xdr:to>
                <xdr:col>62</xdr:col>
                <xdr:colOff>8</xdr:colOff>
                <xdr:row>11</xdr:row>
                <xdr:rowOff>9</xdr:rowOff>
              </xdr:to>
            </anchor>
          </commentPr>
        </mc:Choice>
        <mc:Fallback/>
      </mc:AlternateContent>
    </comment>
    <comment ref="AA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11</xdr:row>
                <xdr:rowOff>7</xdr:rowOff>
              </xdr:from>
              <xdr:to>
                <xdr:col>67</xdr:col>
                <xdr:colOff>11</xdr:colOff>
                <xdr:row>14</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12</xdr:row>
                <xdr:rowOff>7</xdr:rowOff>
              </xdr:from>
              <xdr:to>
                <xdr:col>67</xdr:col>
                <xdr:colOff>11</xdr:colOff>
                <xdr:row>15</xdr:row>
                <xdr:rowOff>2</xdr:rowOff>
              </xdr:to>
            </anchor>
          </commentPr>
        </mc:Choice>
        <mc:Fallback/>
      </mc:AlternateContent>
    </comment>
    <comment ref="AA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16</xdr:colOff>
                <xdr:row>13</xdr:row>
                <xdr:rowOff>8</xdr:rowOff>
              </xdr:from>
              <xdr:to>
                <xdr:col>67</xdr:col>
                <xdr:colOff>11</xdr:colOff>
                <xdr:row>16</xdr:row>
                <xdr:rowOff>2</xdr:rowOff>
              </xdr:to>
            </anchor>
          </commentPr>
        </mc:Choice>
        <mc:Fallback/>
      </mc:AlternateContent>
    </comment>
    <comment ref="AA17" authorId="0">
      <text>
        <r>
          <rPr>
            <b val="true"/>
            <sz val="8"/>
            <color rgb="FF000000"/>
            <rFont val="Tahoma"/>
            <family val="0"/>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5</xdr:col>
                <xdr:colOff>10</xdr:colOff>
                <xdr:row>15</xdr:row>
                <xdr:rowOff>8</xdr:rowOff>
              </xdr:from>
              <xdr:to>
                <xdr:col>56</xdr:col>
                <xdr:colOff>44</xdr:colOff>
                <xdr:row>16</xdr:row>
                <xdr:rowOff>9</xdr:rowOff>
              </xdr:to>
            </anchor>
          </commentPr>
        </mc:Choice>
        <mc:Fallback/>
      </mc:AlternateContent>
    </comment>
    <comment ref="AA18" authorId="0">
      <text>
        <r>
          <rPr>
            <b val="true"/>
            <sz val="8"/>
            <color rgb="FF000000"/>
            <rFont val="Tahoma"/>
            <family val="0"/>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5</xdr:col>
                <xdr:colOff>14</xdr:colOff>
                <xdr:row>16</xdr:row>
                <xdr:rowOff>8</xdr:rowOff>
              </xdr:from>
              <xdr:to>
                <xdr:col>56</xdr:col>
                <xdr:colOff>49</xdr:colOff>
                <xdr:row>17</xdr:row>
                <xdr:rowOff>9</xdr:rowOff>
              </xdr:to>
            </anchor>
          </commentPr>
        </mc:Choice>
        <mc:Fallback/>
      </mc:AlternateContent>
    </comment>
    <comment ref="AA19" authorId="0">
      <text>
        <r>
          <rPr>
            <b val="true"/>
            <sz val="8"/>
            <color rgb="FF000000"/>
            <rFont val="Tahoma"/>
            <family val="0"/>
          </rPr>
          <t xml:space="preserve">AUT: 10,60; EF:D; MA:T1BEL: 0,0000DEU: 7,90; EF:D; MA:DDNK: 1,30ESP: NA,NE; EF:NA; MA:NAFIN: NO; EF:NA; MA:NAFRK: 33,86;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25</xdr:col>
                <xdr:colOff>14</xdr:colOff>
                <xdr:row>17</xdr:row>
                <xdr:rowOff>9</xdr:rowOff>
              </xdr:from>
              <xdr:to>
                <xdr:col>64</xdr:col>
                <xdr:colOff>38</xdr:colOff>
                <xdr:row>18</xdr:row>
                <xdr:rowOff>8</xdr:rowOff>
              </xdr:to>
            </anchor>
          </commentPr>
        </mc:Choice>
        <mc:Fallback/>
      </mc:AlternateContent>
    </comment>
    <comment ref="AA20" authorId="0">
      <text>
        <r>
          <rPr>
            <b val="true"/>
            <sz val="8"/>
            <color rgb="FF000000"/>
            <rFont val="Tahoma"/>
            <family val="0"/>
          </rPr>
          <t xml:space="preserve">AUT: NA; EF:NA; MA:NABEL: 65,25DEU: C,NO; EF:NA; MA:NADNK: NO; EF:NA; MA:NAESP: NA,NO; EF:NA; MA:NAFIN: NA,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27</xdr:col>
                <xdr:colOff>16</xdr:colOff>
                <xdr:row>18</xdr:row>
                <xdr:rowOff>7</xdr:rowOff>
              </xdr:from>
              <xdr:to>
                <xdr:col>68</xdr:col>
                <xdr:colOff>13</xdr:colOff>
                <xdr:row>19</xdr:row>
                <xdr:rowOff>9</xdr:rowOff>
              </xdr:to>
            </anchor>
          </commentPr>
        </mc:Choice>
        <mc:Fallback/>
      </mc:AlternateContent>
    </comment>
    <comment ref="AA21" authorId="0">
      <text>
        <r>
          <rPr>
            <b val="true"/>
            <sz val="8"/>
            <color rgb="FF000000"/>
            <rFont val="Tahoma"/>
            <family val="0"/>
          </rPr>
          <t xml:space="preserve">AUT: 10,43; EF:CS; MA:CSBEL: 4,32DEU: 181,31; EF:CS; MA:CS,T2,T3DNK: 0,5600ESP: 2,80; EF:D; MA:T2FIN: 3,95; EF:D; MA:T1,T2FRK: 45,03GBR: 25,27; EF:CS; MA:T3GRC: 0,1285; EF:CS; MA:CSIRL: 1,48; EF:CR,CS; MA:T1,T2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25</xdr:col>
                <xdr:colOff>60</xdr:colOff>
                <xdr:row>19</xdr:row>
                <xdr:rowOff>8</xdr:rowOff>
              </xdr:from>
              <xdr:to>
                <xdr:col>66</xdr:col>
                <xdr:colOff>40</xdr:colOff>
                <xdr:row>20</xdr:row>
                <xdr:rowOff>9</xdr:rowOff>
              </xdr:to>
            </anchor>
          </commentPr>
        </mc:Choice>
        <mc:Fallback/>
      </mc:AlternateContent>
    </comment>
    <comment ref="AA25" authorId="0">
      <text>
        <r>
          <rPr>
            <b val="true"/>
            <sz val="8"/>
            <color rgb="FF000000"/>
            <rFont val="Tahoma"/>
            <family val="0"/>
          </rPr>
          <t xml:space="preserve">AUT: 10,43; EF:CS; MA:CSBEL: 4,32DEU: 181,31; EF:CS; MA:CS,T2,T3DNK: 0,5600ESP: 2,80; EF:D; MA:T2FIN: 3,95; EF:D; MA:T1,T2FRK: 45,03GBR: 25,27; EF:CS; MA:T3GRC: 0,1285; EF:CS; MA:CSIRL: 1,48; EF:CR,CS; MA:T1,T2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27</xdr:col>
                <xdr:colOff>16</xdr:colOff>
                <xdr:row>23</xdr:row>
                <xdr:rowOff>24</xdr:rowOff>
              </xdr:from>
              <xdr:to>
                <xdr:col>67</xdr:col>
                <xdr:colOff>58</xdr:colOff>
                <xdr:row>24</xdr:row>
                <xdr:rowOff>9</xdr:rowOff>
              </xdr:to>
            </anchor>
          </commentPr>
        </mc:Choice>
        <mc:Fallback/>
      </mc:AlternateContent>
    </comment>
    <comment ref="AA26" authorId="0">
      <text>
        <r>
          <rPr>
            <b val="true"/>
            <sz val="8"/>
            <color rgb="FF000000"/>
            <rFont val="Tahoma"/>
            <family val="0"/>
          </rPr>
          <t xml:space="preserve">AUT: 35,14; EF:CS; MA:CSBEL: NE,NO; EF:NA; MA:NADEU: 2013,62; EF:CS; MA:CSDNK: NA,NO; EF:NA; MA:NAESP: NE; EF:NA; MA:NAFIN: 14,92; EF:D; MA:T1aFRK: NE; EF:NA; MA:NAGBR: 100,83; EF:CS,OTH; MA:T1,T2GRC: NE; EF:NA; MA:NAIRL: 1,63; EF:CS; MA:T1ITA: 157,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1</xdr:col>
                <xdr:colOff>35</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21</xdr:colOff>
                <xdr:row>6</xdr:row>
                <xdr:rowOff>9</xdr:rowOff>
              </xdr:to>
            </anchor>
          </commentPr>
        </mc:Choice>
        <mc:Fallback/>
      </mc:AlternateContent>
    </comment>
    <comment ref="B8"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55</xdr:colOff>
                <xdr:row>7</xdr:row>
                <xdr:rowOff>9</xdr:rowOff>
              </xdr:to>
            </anchor>
          </commentPr>
        </mc:Choice>
        <mc:Fallback/>
      </mc:AlternateContent>
    </comment>
    <comment ref="B9"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53</xdr:colOff>
                <xdr:row>8</xdr:row>
                <xdr:rowOff>9</xdr:rowOff>
              </xdr:to>
            </anchor>
          </commentPr>
        </mc:Choice>
        <mc:Fallback/>
      </mc:AlternateContent>
    </comment>
    <comment ref="B10" authorId="0">
      <text>
        <r>
          <rPr>
            <b val="true"/>
            <sz val="8"/>
            <color rgb="FF000000"/>
            <rFont val="Tahoma"/>
            <family val="0"/>
          </rPr>
          <t xml:space="preserve">AUT: 10887,93; EF:CS; MA:T2BEL: 23504,00DEU: 335864,06; EF:CS; MA:CSDNK: 24736,08; EF:CR,CS,D; MA:CRESP: 64341,38; EF:CR,CS,PS; MA:T2FIN: 16448,09; EF:CS,D,PS; MA:T3FRK: 47924,89; EF:CS; MA:CRGBR: 204602,62; EF:CS; MA:OTH,T1,T2GRC: 39878,18; EF:CS,D; MA:CRIRL: 10876,49; EF:PS; MA:T3ITA: 107135,66; EF:CS; MA:T3LUX: 1301,82; EF:D; MA:T1,T2NLD: 39923,27; EF:CS; MA:T2PRT: 13959,97; EF:CR,D,PS; MA:T2SWE: 7691,36;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10</xdr:colOff>
                <xdr:row>9</xdr:row>
                <xdr:rowOff>9</xdr:rowOff>
              </xdr:to>
            </anchor>
          </commentPr>
        </mc:Choice>
        <mc:Fallback/>
      </mc:AlternateContent>
    </comment>
    <comment ref="B11" authorId="0">
      <text>
        <r>
          <rPr>
            <b val="true"/>
            <sz val="8"/>
            <color rgb="FF000000"/>
            <rFont val="Tahoma"/>
            <family val="0"/>
          </rPr>
          <t xml:space="preserve">AUT: 2394,32BEL: 4299,00DEU: 20005,88; EF:CS; MA:CSDNK: 897,47; EF:CS; MA:CRESP: 10905,90; EF:CR,CS,PS; MA:T2FIN: 2260,17; EF:CS,PS; MA:T3FRK: 13238,83; EF:CS; MA:CRGBR: 18275,29; EF:CS; MA:T2GRC: 2464,85; EF:D; MA:CRIRL: 181,99; EF:PS; MA:T3ITA: 16336,80; EF:CS; MA:T3LUX: NO; EF:NA; MA:NANLD: 11041,01; EF:CS; MA:T2PRT: 1909,54; EF:CR,D,PS; MA:T2SWE: 1997,03;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8</xdr:col>
                <xdr:colOff>49</xdr:colOff>
                <xdr:row>10</xdr:row>
                <xdr:rowOff>9</xdr:rowOff>
              </xdr:to>
            </anchor>
          </commentPr>
        </mc:Choice>
        <mc:Fallback/>
      </mc:AlternateContent>
    </comment>
    <comment ref="B12" authorId="0">
      <text>
        <r>
          <rPr>
            <b val="true"/>
            <sz val="8"/>
            <color rgb="FF000000"/>
            <rFont val="Tahoma"/>
            <family val="0"/>
          </rPr>
          <t xml:space="preserve">AUT: 510,01BEL: 2144,40DEU: 59066,06; EF:CS; MA:CSDNK: 539,64; EF:CS; MA:CRESP: 2109,61; EF:CR,CS,PS; MA:T2FIN: 347,15; EF:CS; MA:T3FRK: 4993,08; EF:CS; MA:CRGBR: 13545,27; EF:CS; MA:T2GRC: 102,03; EF:CS; MA:CRIRL: 100,13; EF:CS; MA:T1ITA: 10619,67; EF:CS; MA:T3LUX: NO; EF:NA; MA:NANLD: 1528,05; EF:CS; MA:T2PRT: 74,90; EF:CR,D,PS; MA:T2SWE: 361,39;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30</xdr:colOff>
                <xdr:row>11</xdr:row>
                <xdr:rowOff>9</xdr:rowOff>
              </xdr:to>
            </anchor>
          </commentPr>
        </mc:Choice>
        <mc:Fallback/>
      </mc:AlternateContent>
    </comment>
    <comment ref="B13"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47</xdr:colOff>
                <xdr:row>12</xdr:row>
                <xdr:rowOff>9</xdr:rowOff>
              </xdr:to>
            </anchor>
          </commentPr>
        </mc:Choice>
        <mc:Fallback/>
      </mc:AlternateContent>
    </comment>
    <comment ref="B14" authorId="0">
      <text>
        <r>
          <rPr>
            <b val="true"/>
            <sz val="8"/>
            <color rgb="FF000000"/>
            <rFont val="Tahoma"/>
            <family val="0"/>
          </rPr>
          <t xml:space="preserve">AUT: 4944,46; EF:CS; MA:T2BEL: 14212,70DEU: 12577,88; EF:CS; MA:T2DNK: 440,90; EF:CS; MA:CRESP: 8726,19; EF:CR,CS,PS; MA:T2FIN: 2555,37; EF:CS,PS; MA:T3FRK: 19433,11; EF:CS; MA:CRGBR: 24101,08; EF:CS; MA:T2GRC: 475,14; EF:D; MA:CRIRL: 161,63; EF:CS; MA:T1ITA: 20729,41; EF:CS; MA:T2LUX: 3238,00; EF:D; MA:T1NLD: 4010,54; EF:CS; MA:T2PRT: 623,24; EF:CR,D,PS; MA:T2SWE: 1056,74;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40</xdr:col>
                <xdr:colOff>12</xdr:colOff>
                <xdr:row>13</xdr:row>
                <xdr:rowOff>9</xdr:rowOff>
              </xdr:to>
            </anchor>
          </commentPr>
        </mc:Choice>
        <mc:Fallback/>
      </mc:AlternateContent>
    </comment>
    <comment ref="B15" authorId="0">
      <text>
        <r>
          <rPr>
            <b val="true"/>
            <sz val="8"/>
            <color rgb="FF000000"/>
            <rFont val="Tahoma"/>
            <family val="0"/>
          </rPr>
          <t xml:space="preserve">AUT: 131,90BEL: 623,66DEU: 1599,66; EF:CS; MA:CSDNK: 16,93; EF:CS; MA:CRESP: 1095,48; EF:CR,CS,PS; MA:T2FIN: 336,29; EF:CS; MA:T3FRK: 4009,36; EF:CS; MA:CRGBR: IE; EF:NA; MA:NAGRC: 1260,78; EF:D; MA:CRIRL: 810,07; EF:CS; MA:T1ITA: 737,69; EF:CS; MA:T2LUX: 38,46; EF:D; MA:T1NLD: 216,27; EF:CS; MA:T2PRT: IE,NO; EF:NA; MA:NASWE: 142,13; EF:CS;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41</xdr:colOff>
                <xdr:row>14</xdr:row>
                <xdr:rowOff>9</xdr:rowOff>
              </xdr:to>
            </anchor>
          </commentPr>
        </mc:Choice>
        <mc:Fallback/>
      </mc:AlternateContent>
    </comment>
    <comment ref="B16" authorId="0">
      <text>
        <r>
          <rPr>
            <b val="true"/>
            <sz val="8"/>
            <color rgb="FF000000"/>
            <rFont val="Tahoma"/>
            <family val="0"/>
          </rPr>
          <t xml:space="preserve">AUT: 882,52BEL: 6584,80DEU: IE; EF:NA; MA:NADNK: 359,91; EF:CS; MA:CRESP: 5457,52; EF:CR,CS; MA:T2FIN: 1285,99; EF:CS; MA:T3FRK: 14177,02; EF:CS; MA:CRGBR: IE; EF:NA; MA:NAGRC: 1304,20; EF:D; MA:CRIRL: 410,55; EF:CS; MA:T1ITA: 20051,90; EF:CS; MA:T2LUX: NO; EF:NA; MA:NANLD: 17176,39; EF:CS; MA:T2PRT: 1478,68; EF:CR,D; MA:T2SWE: 1182,57; EF:CS;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16</xdr:colOff>
                <xdr:row>15</xdr:row>
                <xdr:rowOff>9</xdr:rowOff>
              </xdr:to>
            </anchor>
          </commentPr>
        </mc:Choice>
        <mc:Fallback/>
      </mc:AlternateContent>
    </comment>
    <comment ref="B17" authorId="0">
      <text>
        <r>
          <rPr>
            <b val="true"/>
            <sz val="8"/>
            <color rgb="FF000000"/>
            <rFont val="Tahoma"/>
            <family val="0"/>
          </rPr>
          <t xml:space="preserve">AUT: 2212,84BEL: 637,48DEU: 3,65; EF:CS; MA:T2DNK: 362,93; EF:CS; MA:CRESP: 3211,85; EF:CR,CS,PS; MA:T2FIN: 5336,17; EF:CS; MA:T3FRK: 5206,45; EF:CS; MA:CRGBR: IE; EF:NA; MA:NAGRC: 301,47; EF:D; MA:CRIRL: 28,44; EF:CS; MA:T1ITA: 3076,43; EF:CS; MA:T2LUX: NO; EF:NA; MA:NANLD: 1743,18; EF:CS; MA:T2PRT: 743,32; EF:CR,D; MA:T2SWE: 2186,46; EF:CS; MA:T1,T2,T3</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6</xdr:col>
                <xdr:colOff>1</xdr:colOff>
                <xdr:row>16</xdr:row>
                <xdr:rowOff>9</xdr:rowOff>
              </xdr:to>
            </anchor>
          </commentPr>
        </mc:Choice>
        <mc:Fallback/>
      </mc:AlternateContent>
    </comment>
    <comment ref="B18" authorId="0">
      <text>
        <r>
          <rPr>
            <b val="true"/>
            <sz val="8"/>
            <color rgb="FF000000"/>
            <rFont val="Tahoma"/>
            <family val="0"/>
          </rPr>
          <t xml:space="preserve">AUT: 869,77BEL: 2997,87DEU: 1989,24; EF:CS; MA:CSDNK: 1533,87; EF:CS; MA:CRESP: 3375,90; EF:CR,CS; MA:T2FIN: 815,33; EF:CS; MA:T3FRK: 10156,03; EF:CS; MA:CRGBR: IE; EF:NA; MA:NAGRC: 902,31; EF:D; MA:CRIRL: 1017,82; EF:CS; MA:T1ITA: 3853,18; EF:CS; MA:T2LUX: NO; EF:NA; MA:NANLD: 4079,43; EF:CS; MA:T2PRT: 821,55; EF:CR,D; MA:T2SWE: 948,52; EF:CS; MA:T1,T2,T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6</xdr:col>
                <xdr:colOff>20</xdr:colOff>
                <xdr:row>17</xdr:row>
                <xdr:rowOff>9</xdr:rowOff>
              </xdr:to>
            </anchor>
          </commentPr>
        </mc:Choice>
        <mc:Fallback/>
      </mc:AlternateContent>
    </comment>
    <comment ref="B20" authorId="0">
      <text>
        <r>
          <rPr>
            <b val="true"/>
            <sz val="8"/>
            <color rgb="FF000000"/>
            <rFont val="Tahoma"/>
            <family val="0"/>
          </rPr>
          <t xml:space="preserve">AUT: 4403,99; EF:CS,PS; MA:T2BEL: 8069,28DEU: 138311,99; EF:CS; MA:CSDNK: 2709,14; EF:CS; MA:CRESP: 24398,89; EF:CR,CS; MA:T2,T3FIN: 2902,30; EF:CS; MA:CS,M,T3FRK: 31818,86; EF:CS; MA:CRGBR: 75321,04; EF:CS; MA:OTH,T1,T2GRC: 6126,41IRL: 1540,97; EF:CS; MA:T1ITA: 40488,74; EF:CS; MA:T2LUX: 2026,23; EF:D; MA:T1NLD: 5819,64; EF:CS; MA:T2PRT: 5488,16; EF:CR,D; MA:T2SWE: 5426,50; EF:CS; MA:T1,T2,T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33</xdr:colOff>
                <xdr:row>19</xdr:row>
                <xdr:rowOff>9</xdr:rowOff>
              </xdr:to>
            </anchor>
          </commentPr>
        </mc:Choice>
        <mc:Fallback/>
      </mc:AlternateContent>
    </comment>
    <comment ref="B21"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7</xdr:col>
                <xdr:colOff>56</xdr:colOff>
                <xdr:row>20</xdr:row>
                <xdr:rowOff>9</xdr:rowOff>
              </xdr:to>
            </anchor>
          </commentPr>
        </mc:Choice>
        <mc:Fallback/>
      </mc:AlternateContent>
    </comment>
    <comment ref="B22" authorId="0">
      <text>
        <r>
          <rPr>
            <b val="true"/>
            <sz val="8"/>
            <color rgb="FF000000"/>
            <rFont val="Tahoma"/>
            <family val="0"/>
          </rPr>
          <t xml:space="preserve">AUT: 32,00BEL: 12,11DEU: 2868,62; EF:CS; MA:T1DNK: 242,69; EF:CS; MA:OTHESP: 4129,65; EF:D; MA:T2FIN: 385,14; EF:CS; MA:T3FRK: 4240,75; EF:CS; MA:T3GBR: 1209,65; EF:CS; MA:T3GRC: 587,81; EF:D; MA:T1,T2IRL: 59,07; EF:CS; MA:T2ITA: 1596,70; EF:CS; MA:T1,T2LUX: 0,2362; EF:D; MA:T1NLD: 41,08; EF:CS; MA:T2PRT: 164,79; EF:D; MA:T2SWE: 673,47; EF:CS; MA:T1</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24</xdr:colOff>
                <xdr:row>21</xdr:row>
                <xdr:rowOff>9</xdr:rowOff>
              </xdr:to>
            </anchor>
          </commentPr>
        </mc:Choice>
        <mc:Fallback/>
      </mc:AlternateContent>
    </comment>
    <comment ref="B23" authorId="0">
      <text>
        <r>
          <rPr>
            <b val="true"/>
            <sz val="8"/>
            <color rgb="FF000000"/>
            <rFont val="Tahoma"/>
            <family val="0"/>
          </rPr>
          <t xml:space="preserve">AUT: 11943,20; EF:CS; MA:CS,MBEL: 19270,19DEU: 150358,33; EF:CS; MA:CS,T3DNK: 9275,22; EF:CS; MA:OTHESP: 50442,50; EF:CR; MA:CRFIN: 10872,43; EF:CS; MA:CS,M,T3FRK: 110738,29; EF:CS; MA:T3GBR: 109686,32; EF:CS; MA:OTH,T3GRC: 11759,50; EF:D,M; MA:M,T1IRL: 4700,93; EF:CS; MA:T1ITA: 93615,53; EF:CS; MA:MLUX: 2686,17; EF:D; MA:T3NLD: 25472,35; EF:CS; MA:T2PRT: 9249,38; EF:CR; MA:T2SWE: 16628,50;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1</xdr:col>
                <xdr:colOff>51</xdr:colOff>
                <xdr:row>22</xdr:row>
                <xdr:rowOff>9</xdr:rowOff>
              </xdr:to>
            </anchor>
          </commentPr>
        </mc:Choice>
        <mc:Fallback/>
      </mc:AlternateContent>
    </comment>
    <comment ref="B24" authorId="0">
      <text>
        <r>
          <rPr>
            <b val="true"/>
            <sz val="8"/>
            <color rgb="FF000000"/>
            <rFont val="Tahoma"/>
            <family val="0"/>
          </rPr>
          <t xml:space="preserve">AUT: 173,91BEL: 202,21DEU: 2879,28; EF:CS; MA:T1DNK: 296,75; EF:CS; MA:OTHESP: 414,31; EF:CR; MA:T2FIN: 191,10; EF:CS; MA:CS,M,T3FRK: 1070,02; EF:CS; MA:CRGBR: 1681,58; EF:CS; MA:T2GRC: 202,69; EF:D; MA:T1IRL: 133,19; EF:CS; MA:T1ITA: 440,92; EF:CS; MA:DLUX: 27,42; EF:D; MA:T1NLD: 90,74; EF:CS; MA:CSPRT: 173,11; EF:OTH; MA:T1SWE: 102,95;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5</xdr:col>
                <xdr:colOff>38</xdr:colOff>
                <xdr:row>23</xdr:row>
                <xdr:rowOff>9</xdr:rowOff>
              </xdr:to>
            </anchor>
          </commentPr>
        </mc:Choice>
        <mc:Fallback/>
      </mc:AlternateContent>
    </comment>
    <comment ref="B25" authorId="0">
      <text>
        <r>
          <rPr>
            <b val="true"/>
            <sz val="8"/>
            <color rgb="FF000000"/>
            <rFont val="Tahoma"/>
            <family val="0"/>
          </rPr>
          <t xml:space="preserve">AUT: 52,10BEL: 411,22DEU: 2049,78; EF:CS; MA:T1DNK: 713,40; EF:CS; MA:OTHESP: 1499,79; EF:CR; MA:T2FIN: 441,29; EF:CS; MA:CS,M,T2,T3FRK: 1690,90; EF:CS; MA:CRGBR: 4121,71; EF:CS; MA:CS,T2GRC: 1824,81; EF:D; MA:T1IRL: 84,16; EF:CS; MA:T1ITA: 5401,15; EF:CS; MA:T1,T2LUX: 5,93; EF:D; MA:T1NLD: 404,86; EF:CS; MA:T2PRT: 240,47; EF:CR; MA:CRSWE: 537,66; EF:CS; MA:T1</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39</xdr:colOff>
                <xdr:row>24</xdr:row>
                <xdr:rowOff>9</xdr:rowOff>
              </xdr:to>
            </anchor>
          </commentPr>
        </mc:Choice>
        <mc:Fallback/>
      </mc:AlternateContent>
    </comment>
    <comment ref="B27" authorId="0">
      <text>
        <r>
          <rPr>
            <b val="true"/>
            <sz val="8"/>
            <color rgb="FF000000"/>
            <rFont val="Tahoma"/>
            <family val="0"/>
          </rPr>
          <t xml:space="preserve">AUT: 224,37BEL: 195,80DEU: 4302,26; EF:CS; MA:T1DNK: NO; EF:NA; MA:NAESP: 20,25; EF:CR; MA:T2FIN: 660,78; EF:CS,D; MA:M,T3FRK: 213,31; EF:CS; MA:CRGBR: 268,17; EF:CS; MA:T2GRC: NO; EF:NA; MA:NAIRL: 62,04; EF:CS; MA:T1ITA: 406,26; EF:CS; MA:T2LUX: NA; EF:NA; MA:NANLD: NO; EF:NA; MA:NAPRT: NO; EF:NA; MA:NASWE: 231,08; EF:CS; MA:T1</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3</xdr:col>
                <xdr:colOff>24</xdr:colOff>
                <xdr:row>26</xdr:row>
                <xdr:rowOff>9</xdr:rowOff>
              </xdr:to>
            </anchor>
          </commentPr>
        </mc:Choice>
        <mc:Fallback/>
      </mc:AlternateContent>
    </comment>
    <comment ref="C7"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41</xdr:colOff>
                <xdr:row>6</xdr:row>
                <xdr:rowOff>9</xdr:rowOff>
              </xdr:to>
            </anchor>
          </commentPr>
        </mc:Choice>
        <mc:Fallback/>
      </mc:AlternateContent>
    </comment>
    <comment ref="C8"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7</xdr:col>
                <xdr:colOff>17</xdr:colOff>
                <xdr:row>7</xdr:row>
                <xdr:rowOff>9</xdr:rowOff>
              </xdr:to>
            </anchor>
          </commentPr>
        </mc:Choice>
        <mc:Fallback/>
      </mc:AlternateContent>
    </comment>
    <comment ref="C9"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8</xdr:colOff>
                <xdr:row>8</xdr:row>
                <xdr:rowOff>9</xdr:rowOff>
              </xdr:to>
            </anchor>
          </commentPr>
        </mc:Choice>
        <mc:Fallback/>
      </mc:AlternateContent>
    </comment>
    <comment ref="C10" authorId="0">
      <text>
        <r>
          <rPr>
            <b val="true"/>
            <sz val="8"/>
            <color rgb="FF000000"/>
            <rFont val="Tahoma"/>
            <family val="0"/>
          </rPr>
          <t xml:space="preserve">AUT: 0,1491; EF:CS; MA:T2BEL: 0,1455DEU: 6,58; EF:CS; MA:T2DNK: 1,06; EF:CR,CS; MA:CRESP: 0,4491; EF:CR; MA:T2FIN: 0,3572; EF:CS; MA:T3FRK: 0,4581; EF:CS; MA:CRGBR: 2,68; EF:CR,CS,D,PS; MA:OTH,T1,T2GRC: 0,2747; EF:D; MA:CRIRL: NO; EF:NA; MA:NAITA: 3,93; EF:CR,D; MA:T3LUX: 0,0420; EF:D; MA:T1NLD: 2,29; EF:CS; MA:T2PRT: 0,1264; EF:CR,D; MA:T2SWE: 1,0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8</xdr:col>
                <xdr:colOff>55</xdr:colOff>
                <xdr:row>9</xdr:row>
                <xdr:rowOff>9</xdr:rowOff>
              </xdr:to>
            </anchor>
          </commentPr>
        </mc:Choice>
        <mc:Fallback/>
      </mc:AlternateContent>
    </comment>
    <comment ref="C11" authorId="0">
      <text>
        <r>
          <rPr>
            <b val="true"/>
            <sz val="8"/>
            <color rgb="FF000000"/>
            <rFont val="Tahoma"/>
            <family val="0"/>
          </rPr>
          <t xml:space="preserve">AUT: IE,NO; EF:NA; MA:NABEL: 0,0000DEU: 0,6327; EF:CS; MA:T2DNK: 0,0319; EF:CS; MA:CRESP: 0,2044; EF:CR; MA:T2FIN: 0,0345; EF:CS; MA:T3FRK: 0,5353; EF:CS; MA:CRGBR: 0,5421; EF:CR; MA:T2GRC: 0,0635; EF:D; MA:CRIRL: 0,0006; EF:CR; MA:T1ITA: 0,4582; EF:CR,D; MA:T3LUX: NO; EF:NA; MA:NANLD: 0,4403; EF:CS; MA:T2PRT: 0,0763; EF:CR,D; MA:T2SWE: 0,0365;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8</xdr:col>
                <xdr:colOff>32</xdr:colOff>
                <xdr:row>10</xdr:row>
                <xdr:rowOff>9</xdr:rowOff>
              </xdr:to>
            </anchor>
          </commentPr>
        </mc:Choice>
        <mc:Fallback/>
      </mc:AlternateContent>
    </comment>
    <comment ref="C12" authorId="0">
      <text>
        <r>
          <rPr>
            <b val="true"/>
            <sz val="8"/>
            <color rgb="FF000000"/>
            <rFont val="Tahoma"/>
            <family val="0"/>
          </rPr>
          <t xml:space="preserve">AUT: 0,0137BEL: 0,1062DEU: 1,29; EF:CS; MA:T2DNK: 0,0163; EF:CS; MA:CRESP: 1,96; EF:CR; MA:T2FIN: 0,0021; EF:CS; MA:T3FRK: 2,53; EF:CS; MA:CRGBR: 3,63; EF:CR,CS; MA:T2GRC: 0,0038; EF:CR; MA:CRIRL: 0,0405; EF:CR; MA:T1ITA: 4,88; EF:CR,D; MA:T3LUX: NO; EF:NA; MA:NANLD: 0,6724; EF:CS; MA:T2PRT: 0,0034; EF:CR,D; MA:T2SWE: 0,004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29</xdr:colOff>
                <xdr:row>11</xdr:row>
                <xdr:rowOff>9</xdr:rowOff>
              </xdr:to>
            </anchor>
          </commentPr>
        </mc:Choice>
        <mc:Fallback/>
      </mc:AlternateContent>
    </comment>
    <comment ref="C13"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23</xdr:colOff>
                <xdr:row>12</xdr:row>
                <xdr:rowOff>9</xdr:rowOff>
              </xdr:to>
            </anchor>
          </commentPr>
        </mc:Choice>
        <mc:Fallback/>
      </mc:AlternateContent>
    </comment>
    <comment ref="C14" authorId="0">
      <text>
        <r>
          <rPr>
            <b val="true"/>
            <sz val="8"/>
            <color rgb="FF000000"/>
            <rFont val="Tahoma"/>
            <family val="0"/>
          </rPr>
          <t xml:space="preserve">AUT: 0,0253; EF:CS; MA:T2BEL: 2,40DEU: 2,60; EF:CR,CS; MA:CSDNK: 0,0314; EF:CS; MA:CRESP: 0,6751; EF:CR; MA:T2FIN: 0,0204; EF:CS; MA:T3FRK: 0,4204; EF:CS; MA:CRGBR: 10,25; EF:CR,CS; MA:T2GRC: 0,0261; EF:D; MA:CRIRL: 0,1232; EF:CR; MA:T1ITA: 3,71; EF:CR,D; MA:T2LUX: 0,1010; EF:D; MA:T1NLD: 0,1616; EF:CS; MA:T2PRT: 0,0109; EF:CR,D; MA:T2SWE: 0,0215;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8</xdr:col>
                <xdr:colOff>40</xdr:colOff>
                <xdr:row>13</xdr:row>
                <xdr:rowOff>9</xdr:rowOff>
              </xdr:to>
            </anchor>
          </commentPr>
        </mc:Choice>
        <mc:Fallback/>
      </mc:AlternateContent>
    </comment>
    <comment ref="C15" authorId="0">
      <text>
        <r>
          <rPr>
            <b val="true"/>
            <sz val="8"/>
            <color rgb="FF000000"/>
            <rFont val="Tahoma"/>
            <family val="0"/>
          </rPr>
          <t xml:space="preserve">AUT: 0,0031BEL: 0,0428DEU: 0,0554; EF:CS; MA:CSDNK: 0,0010; EF:CS; MA:CRESP: 0,0161; EF:CR; MA:T2FIN: 0,0040; EF:CS; MA:T3FRK: 0,2499; EF:CS; MA:CRGBR: IE; EF:NA; MA:NAGRC: 0,0347; EF:D; MA:CRIRL: 0,0081; EF:CR; MA:T1ITA: 0,0129; EF:CR,D; MA:T2LUX: 0,0006; EF:D; MA:T1NLD: 0,0215; EF:CS; MA:T2PRT: IE,NO; EF:NA; MA:NASWE: 0,0026; EF:CS; MA: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6</xdr:col>
                <xdr:colOff>45</xdr:colOff>
                <xdr:row>14</xdr:row>
                <xdr:rowOff>9</xdr:rowOff>
              </xdr:to>
            </anchor>
          </commentPr>
        </mc:Choice>
        <mc:Fallback/>
      </mc:AlternateContent>
    </comment>
    <comment ref="C16" authorId="0">
      <text>
        <r>
          <rPr>
            <b val="true"/>
            <sz val="8"/>
            <color rgb="FF000000"/>
            <rFont val="Tahoma"/>
            <family val="0"/>
          </rPr>
          <t xml:space="preserve">AUT: 0,0449BEL: 0,3166DEU: IE,NO; EF:NA; MA:NADNK: 0,0254; EF:CS; MA:CRESP: 0,2162; EF:CR; MA:T2FIN: 0,0261; EF:CS; MA:T3FRK: 0,9329; EF:CS; MA:CRGBR: IE; EF:NA; MA:NAGRC: 0,0194; EF:CR,D; MA:CRIRL: 0,0871; EF:CR; MA:T1ITA: 0,7976; EF:CR,D; MA:T2LUX: NO; EF:NA; MA:NANLD: 1,38; EF:CS; MA:T2PRT: 0,0841; EF:CR,D; MA:T2SWE: 0,0385; EF:CS;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6</xdr:col>
                <xdr:colOff>47</xdr:colOff>
                <xdr:row>15</xdr:row>
                <xdr:rowOff>9</xdr:rowOff>
              </xdr:to>
            </anchor>
          </commentPr>
        </mc:Choice>
        <mc:Fallback/>
      </mc:AlternateContent>
    </comment>
    <comment ref="C17" authorId="0">
      <text>
        <r>
          <rPr>
            <b val="true"/>
            <sz val="8"/>
            <color rgb="FF000000"/>
            <rFont val="Tahoma"/>
            <family val="0"/>
          </rPr>
          <t xml:space="preserve">AUT: 0,1177BEL: 0,1257DEU: 0,0262; EF:CS; MA:CS,T2DNK: 0,0432; EF:CS; MA:CRESP: 0,2861; EF:CR; MA:T2FIN: 0,2836; EF:CS; MA:T3FRK: 0,6705; EF:CS; MA:CRGBR: IE; EF:NA; MA:NAGRC: 0,0117; EF:CR,D; MA:CRIRL: 0,0007; EF:CR; MA:T1ITA: 0,0765; EF:CR,D; MA:T2LUX: NO; EF:NA; MA:NANLD: 0,1732; EF:CS; MA:T2PRT: 0,9920; EF:CR,D; MA:T2SWE: 1,20; EF:CS; MA:T1,T2,T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7</xdr:col>
                <xdr:colOff>13</xdr:colOff>
                <xdr:row>16</xdr:row>
                <xdr:rowOff>9</xdr:rowOff>
              </xdr:to>
            </anchor>
          </commentPr>
        </mc:Choice>
        <mc:Fallback/>
      </mc:AlternateContent>
    </comment>
    <comment ref="C18" authorId="0">
      <text>
        <r>
          <rPr>
            <b val="true"/>
            <sz val="8"/>
            <color rgb="FF000000"/>
            <rFont val="Tahoma"/>
            <family val="0"/>
          </rPr>
          <t xml:space="preserve">AUT: 0,0182BEL: 0,1731DEU: 0,1793; EF:CS; MA:CSDNK: 0,1454; EF:CS; MA:CRESP: 0,4522; EF:CR; MA:T2FIN: 0,0340; EF:CS; MA:T3FRK: 0,7303; EF:CS; MA:CRGBR: IE; EF:NA; MA:NAGRC: 0,0396; EF:CR,D; MA:CRIRL: 0,3340; EF:CR,D; MA:T1ITA: 0,1048; EF:CR,D; MA:T2LUX: NO; EF:NA; MA:NANLD: 0,3876; EF:CS; MA:T2PRT: 0,0924; EF:CR,D; MA:T2SWE: 0,0279; EF:CS; MA:T1,T2,T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1</xdr:colOff>
                <xdr:row>17</xdr:row>
                <xdr:rowOff>9</xdr:rowOff>
              </xdr:to>
            </anchor>
          </commentPr>
        </mc:Choice>
        <mc:Fallback/>
      </mc:AlternateContent>
    </comment>
    <comment ref="C20" authorId="0">
      <text>
        <r>
          <rPr>
            <b val="true"/>
            <sz val="8"/>
            <color rgb="FF000000"/>
            <rFont val="Tahoma"/>
            <family val="0"/>
          </rPr>
          <t xml:space="preserve">AUT: 0,1882; EF:CS; MA:T2BEL: 0,6631DEU: 8,62; EF:CS; MA:CSDNK: 0,4598; EF:CS; MA:CRESP: 1,35; EF:CR; MA:T2,T3FIN: 0,2420; EF:CS; MA:CS,M,T3FRK: 2,09; EF:CS; MA:CRGBR: 5,19; EF:CR,CS,D; MA:OTH,T1,T2GRC: 0,7686IRL: 0,6248; EF:CR,D; MA:T1ITA: 2,03; EF:CR,D; MA:T2LUX: 0,0690; EF:D; MA:T1NLD: 0,5767; EF:CS; MA:T2PRT: 0,6315; EF:CR,D,OTH; MA:T2SWE: 0,9007; EF:CS; MA:T1,T2,T3</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9</xdr:col>
                <xdr:colOff>11</xdr:colOff>
                <xdr:row>19</xdr:row>
                <xdr:rowOff>9</xdr:rowOff>
              </xdr:to>
            </anchor>
          </commentPr>
        </mc:Choice>
        <mc:Fallback/>
      </mc:AlternateContent>
    </comment>
    <comment ref="C21"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7</xdr:col>
                <xdr:colOff>32</xdr:colOff>
                <xdr:row>20</xdr:row>
                <xdr:rowOff>9</xdr:rowOff>
              </xdr:to>
            </anchor>
          </commentPr>
        </mc:Choice>
        <mc:Fallback/>
      </mc:AlternateContent>
    </comment>
    <comment ref="C22" authorId="0">
      <text>
        <r>
          <rPr>
            <b val="true"/>
            <sz val="8"/>
            <color rgb="FF000000"/>
            <rFont val="Tahoma"/>
            <family val="0"/>
          </rPr>
          <t xml:space="preserve">AUT: 0,0022BEL: 0,0170DEU: 0,0392; EF:CS; MA:T1DNK: 0,0072; EF:OTH; MA:OTHESP: 0,0427; EF:OTH; MA:T2FIN: 0,0130; EF:OTH; MA:T3FRK: 0,1610; EF:CS; MA:T3GBR: 0,1570; EF:CR,D; MA:T3GRC: 0,0049; EF:CR,D; MA:T1,T2IRL: 0,0009; EF:CR; MA:T1ITA: 0,0497; EF:CR; MA:T1,T2LUX: 0,0000; EF:D; MA:T1NLD: 0,0070; EF:D; MA:T2PRT: 0,0258; EF:CR,OTH; MA:T2SWE: 0,0136; EF:D,M; MA: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44</xdr:colOff>
                <xdr:row>21</xdr:row>
                <xdr:rowOff>9</xdr:rowOff>
              </xdr:to>
            </anchor>
          </commentPr>
        </mc:Choice>
        <mc:Fallback/>
      </mc:AlternateContent>
    </comment>
    <comment ref="C23" authorId="0">
      <text>
        <r>
          <rPr>
            <b val="true"/>
            <sz val="8"/>
            <color rgb="FF000000"/>
            <rFont val="Tahoma"/>
            <family val="0"/>
          </rPr>
          <t xml:space="preserve">AUT: 3,04; EF:CS; MA:CS,MBEL: 5,55DEU: 60,53; EF:CS,M; MA:T3DNK: 2,62; EF:OTH; MA:OTHESP: 11,32; EF:CR; MA:CRFIN: 4,27; EF:CS; MA:CS,M,T3FRK: 16,80; EF:CS; MA:T3GBR: 29,26; EF:CS; MA:OTH,T3GRC: 5,15; EF:M; MA:MIRL: 2,16; EF:M; MA:T3ITA: 35,39; EF:CS; MA:MLUX: 0,8811; EF:D; MA:T3NLD: 7,47; EF:CS; MA:T3PRT: 3,42; EF:CR; MA:T3SWE: 4,83; EF:M; MA:M</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6</xdr:col>
                <xdr:colOff>25</xdr:colOff>
                <xdr:row>22</xdr:row>
                <xdr:rowOff>9</xdr:rowOff>
              </xdr:to>
            </anchor>
          </commentPr>
        </mc:Choice>
        <mc:Fallback/>
      </mc:AlternateContent>
    </comment>
    <comment ref="C24" authorId="0">
      <text>
        <r>
          <rPr>
            <b val="true"/>
            <sz val="8"/>
            <color rgb="FF000000"/>
            <rFont val="Tahoma"/>
            <family val="0"/>
          </rPr>
          <t xml:space="preserve">AUT: 0,0073BEL: 0,0114DEU: 0,1100; EF:CS; MA:T1DNK: 0,0123; EF:OTH; MA:OTHESP: 0,0238; EF:CR; MA:T2FIN: 0,0110; EF:CS; MA:CS,M,T3FRK: 0,0613; EF:CS; MA:CRGBR: 0,1394; EF:CR; MA:T2GRC: 0,1134; EF:CR; MA:CRIRL: 0,0091; EF:CR; MA:T1ITA: 0,0254; EF:CR; MA:DLUX: 0,0015; EF:D; MA:T1NLD: 0,0061; EF:D; MA:CSPRT: 0,0119; EF:CR,D; MA:T1SWE: 0,0045; EF:CR,CS; MA:C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50</xdr:colOff>
                <xdr:row>23</xdr:row>
                <xdr:rowOff>9</xdr:rowOff>
              </xdr:to>
            </anchor>
          </commentPr>
        </mc:Choice>
        <mc:Fallback/>
      </mc:AlternateContent>
    </comment>
    <comment ref="C25" authorId="0">
      <text>
        <r>
          <rPr>
            <b val="true"/>
            <sz val="8"/>
            <color rgb="FF000000"/>
            <rFont val="Tahoma"/>
            <family val="0"/>
          </rPr>
          <t xml:space="preserve">AUT: 0,0129BEL: 0,0174DEU: 0,0797; EF:CS; MA:T1DNK: 0,0307; EF:OTH; MA:OTHESP: 0,0780; EF:CS,OTH; MA:T2FIN: 0,2171; EF:CS; MA:CS,M,T2,T3FRK: 0,3878; EF:CS; MA:CRGBR: 0,0630; EF:CR; MA:T2GRC: 0,1719; EF:CR; MA:CRIRL: 0,0056; EF:CR; MA:T1ITA: 1,39; EF:CR; MA:T1,T2LUX: 0,0006; EF:D; MA:T1NLD: 0,0272; EF:D; MA:T2PRT: 0,0038; EF:CR; MA:CRSWE: 0,1090; EF:CS; MA:T1</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8</xdr:col>
                <xdr:colOff>15</xdr:colOff>
                <xdr:row>24</xdr:row>
                <xdr:rowOff>9</xdr:rowOff>
              </xdr:to>
            </anchor>
          </commentPr>
        </mc:Choice>
        <mc:Fallback/>
      </mc:AlternateContent>
    </comment>
    <comment ref="C27" authorId="0">
      <text>
        <r>
          <rPr>
            <b val="true"/>
            <sz val="8"/>
            <color rgb="FF000000"/>
            <rFont val="Tahoma"/>
            <family val="0"/>
          </rPr>
          <t xml:space="preserve">AUT: 0,0061BEL: 0,0008DEU: 0,4655; EF:CS; MA:T1DNK: NO; EF:NA; MA:NAESP: 0,0003; EF:CR; MA:T2FIN: 0,2381; EF:CS,D; MA:M,T3FRK: 0,0112; EF:CS; MA:CRGBR: 0,0140; EF:CR; MA:T2GRC: NO; EF:NA; MA:NAIRL: 0,0056; EF:CR; MA:T1ITA: 0,0184; EF:CR; MA:T2LUX: NA; EF:NA; MA:NANLD: NO; EF:NA; MA:NAPRT: NO; EF:NA; MA:NASWE: 0,0389; EF:CS; MA:T1</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7</xdr:colOff>
                <xdr:row>26</xdr:row>
                <xdr:rowOff>9</xdr:rowOff>
              </xdr:to>
            </anchor>
          </commentPr>
        </mc:Choice>
        <mc:Fallback/>
      </mc:AlternateContent>
    </comment>
    <comment ref="D7"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7</xdr:col>
                <xdr:colOff>24</xdr:colOff>
                <xdr:row>6</xdr:row>
                <xdr:rowOff>9</xdr:rowOff>
              </xdr:to>
            </anchor>
          </commentPr>
        </mc:Choice>
        <mc:Fallback/>
      </mc:AlternateContent>
    </comment>
    <comment ref="D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7</xdr:col>
                <xdr:colOff>6</xdr:colOff>
                <xdr:row>7</xdr:row>
                <xdr:rowOff>9</xdr:rowOff>
              </xdr:to>
            </anchor>
          </commentPr>
        </mc:Choice>
        <mc:Fallback/>
      </mc:AlternateContent>
    </comment>
    <comment ref="D9"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30</xdr:colOff>
                <xdr:row>8</xdr:row>
                <xdr:rowOff>9</xdr:rowOff>
              </xdr:to>
            </anchor>
          </commentPr>
        </mc:Choice>
        <mc:Fallback/>
      </mc:AlternateContent>
    </comment>
    <comment ref="D10" authorId="0">
      <text>
        <r>
          <rPr>
            <b val="true"/>
            <sz val="8"/>
            <color rgb="FF000000"/>
            <rFont val="Tahoma"/>
            <family val="0"/>
          </rPr>
          <t xml:space="preserve">AUT: 0,1387; EF:CS; MA:T2BEL: 0,2767DEU: 11,80; EF:CS; MA:T2DNK: 0,3319; EF:CR,CS; MA:CRESP: 0,6364; EF:CR,D,OTH; MA:T2FIN: 0,3363; EF:CS; MA:T3FRK: 1,46; EF:CS; MA:CRGBR: 5,38; EF:CS,D,PS; MA:OTH,T1,T2GRC: 0,3259; EF:D; MA:CRIRL: 1,33; EF:CR; MA:T3ITA: 1,05; EF:CR,D; MA:T3LUX: 0,0074; EF:D; MA:T1NLD: 0,4242; EF:CS,D; MA:T1,T2PRT: 0,1661; EF:CR,D; MA:T2SWE: 0,9837;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2</xdr:col>
                <xdr:colOff>7</xdr:colOff>
                <xdr:row>9</xdr:row>
                <xdr:rowOff>9</xdr:rowOff>
              </xdr:to>
            </anchor>
          </commentPr>
        </mc:Choice>
        <mc:Fallback/>
      </mc:AlternateContent>
    </comment>
    <comment ref="D11" authorId="0">
      <text>
        <r>
          <rPr>
            <b val="true"/>
            <sz val="8"/>
            <color rgb="FF000000"/>
            <rFont val="Tahoma"/>
            <family val="0"/>
          </rPr>
          <t xml:space="preserve">AUT: 0,0149BEL: 0,4173DEU: 0,6796; EF:CS; MA:T2DNK: 0,0306; EF:CR; MA:CRESP: 0,2435; EF:CR,OTH; MA:T2FIN: 0,0541; EF:CS; MA:T3FRK: 0,3479; EF:CS; MA:CRGBR: 0,3324; EF:D; MA:T2GRC: 0,0147; EF:D; MA:CRIRL: 0,0130; EF:CR; MA:T3ITA: 0,4895; EF:CR,D; MA:T3LUX: NO; EF:NA; MA:NANLD: 0,0246; EF:D; MA:T1PRT: 0,0295; EF:CR,D; MA:T2SWE: 0,1113;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8</xdr:colOff>
                <xdr:row>10</xdr:row>
                <xdr:rowOff>9</xdr:rowOff>
              </xdr:to>
            </anchor>
          </commentPr>
        </mc:Choice>
        <mc:Fallback/>
      </mc:AlternateContent>
    </comment>
    <comment ref="D12" authorId="0">
      <text>
        <r>
          <rPr>
            <b val="true"/>
            <sz val="8"/>
            <color rgb="FF000000"/>
            <rFont val="Tahoma"/>
            <family val="0"/>
          </rPr>
          <t xml:space="preserve">AUT: 0,0010BEL: 0,0100DEU: 2,27; EF:CS; MA:T2DNK: 0,0209; EF:CR; MA:CRESP: 0,0317; EF:CR,D,OTH; MA:T2FIN: 0,0021; EF:CS; MA:T3FRK: 0,1072; EF:CS; MA:CRGBR: 0,3722; EF:CS,D; MA:T2GRC: 0,0026; EF:CR; MA:CRIRL: 0,0040; EF:CR; MA:T1ITA: 0,0857; EF:CR,D; MA:T3LUX: NO; EF:NA; MA:NANLD: 0,0018; EF:D; MA:T1PRT: 0,0013; EF:CR,D; MA:T2SWE: 0,0086;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31</xdr:colOff>
                <xdr:row>11</xdr:row>
                <xdr:rowOff>9</xdr:rowOff>
              </xdr:to>
            </anchor>
          </commentPr>
        </mc:Choice>
        <mc:Fallback/>
      </mc:AlternateContent>
    </comment>
    <comment ref="D13"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1</xdr:colOff>
                <xdr:row>12</xdr:row>
                <xdr:rowOff>9</xdr:rowOff>
              </xdr:to>
            </anchor>
          </commentPr>
        </mc:Choice>
        <mc:Fallback/>
      </mc:AlternateContent>
    </comment>
    <comment ref="D14" authorId="0">
      <text>
        <r>
          <rPr>
            <b val="true"/>
            <sz val="8"/>
            <color rgb="FF000000"/>
            <rFont val="Tahoma"/>
            <family val="0"/>
          </rPr>
          <t xml:space="preserve">AUT: 0,0433; EF:CS; MA:T2BEL: 0,0231DEU: 0,5105; EF:CS; MA:CSDNK: 0,0108; EF:CR; MA:CRESP: 0,1570; EF:D,OTH; MA:T2FIN: 0,0236; EF:CS; MA:T3FRK: 0,4611; EF:CS; MA:CRGBR: 0,4402; EF:CR,CS,D; MA:T2GRC: 0,0028; EF:D; MA:CRIRL: 0,0064; EF:CR; MA:T1ITA: 0,3625; EF:CR,D; MA:T2LUX: 0,0146; EF:D; MA:T1NLD: 0,0056; EF:D; MA:T1PRT: 0,0043; EF:CR,D; MA:T2SWE: 0,0494;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16</xdr:colOff>
                <xdr:row>13</xdr:row>
                <xdr:rowOff>9</xdr:rowOff>
              </xdr:to>
            </anchor>
          </commentPr>
        </mc:Choice>
        <mc:Fallback/>
      </mc:AlternateContent>
    </comment>
    <comment ref="D15" authorId="0">
      <text>
        <r>
          <rPr>
            <b val="true"/>
            <sz val="8"/>
            <color rgb="FF000000"/>
            <rFont val="Tahoma"/>
            <family val="0"/>
          </rPr>
          <t xml:space="preserve">AUT: 0,0009BEL: 0,0041DEU: 0,0575; EF:CS; MA:CSDNK: 0,0004; EF:CR; MA:CRESP: 0,0250; EF:D,OTH; MA:T2FIN: 0,0070; EF:CS; MA:T3FRK: 0,1157; EF:CS; MA:CRGBR: IE; EF:NA; MA:NAGRC: 0,0104; EF:D; MA:CRIRL: 0,1023; EF:CR; MA:T1ITA: 0,0132; EF:CR,D; MA:T2LUX: 0,0001; EF:D; MA:T1NLD: 0,0004; EF:D; MA:T1PRT: IE,NO; EF:NA; MA:NASWE: 0,0082; EF:CS; MA:T1,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36</xdr:colOff>
                <xdr:row>14</xdr:row>
                <xdr:rowOff>9</xdr:rowOff>
              </xdr:to>
            </anchor>
          </commentPr>
        </mc:Choice>
        <mc:Fallback/>
      </mc:AlternateContent>
    </comment>
    <comment ref="D16" authorId="0">
      <text>
        <r>
          <rPr>
            <b val="true"/>
            <sz val="8"/>
            <color rgb="FF000000"/>
            <rFont val="Tahoma"/>
            <family val="0"/>
          </rPr>
          <t xml:space="preserve">AUT: 0,0171BEL: 0,0241DEU: IE,NO; EF:NA; MA:NADNK: 0,0085; EF:CR; MA:CRESP: 0,1112; EF:D,OTH; MA:T2FIN: 0,1024; EF:CS; MA:T3FRK: 0,4361; EF:CS; MA:CRGBR: IE; EF:NA; MA:NAGRC: 0,0099; EF:CR,D; MA:CRIRL: 0,0303; EF:CR; MA:T1ITA: 0,3457; EF:CR,D; MA:T2LUX: NO; EF:NA; MA:NANLD: 0,0497; EF:CS,D; MA:T1PRT: 0,0272; EF:CR,D; MA:T2SWE: 0,0612;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11</xdr:colOff>
                <xdr:row>15</xdr:row>
                <xdr:rowOff>9</xdr:rowOff>
              </xdr:to>
            </anchor>
          </commentPr>
        </mc:Choice>
        <mc:Fallback/>
      </mc:AlternateContent>
    </comment>
    <comment ref="D17" authorId="0">
      <text>
        <r>
          <rPr>
            <b val="true"/>
            <sz val="8"/>
            <color rgb="FF000000"/>
            <rFont val="Tahoma"/>
            <family val="0"/>
          </rPr>
          <t xml:space="preserve">AUT: 0,0588BEL: 0,0166DEU: 0,0094; EF:CS; MA:CS,T2DNK: 0,0097; EF:CR; MA:CRESP: 0,1491; EF:D,OTH; MA:T2FIN: 0,3084; EF:CS; MA:T3FRK: 0,3546; EF:CS; MA:CRGBR: IE; EF:NA; MA:NAGRC: 0,0019; EF:CR,D; MA:CRIRL: 0,0037; EF:CR; MA:T1ITA: 0,0639; EF:CR,D; MA:T2LUX: NO; EF:NA; MA:NANLD: 0,0033; EF:D; MA:T1PRT: 0,0427; EF:CR,D; MA:T2SWE: 0,3800; EF:CS; MA:T1,T2,T3</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8</xdr:colOff>
                <xdr:row>16</xdr:row>
                <xdr:rowOff>9</xdr:rowOff>
              </xdr:to>
            </anchor>
          </commentPr>
        </mc:Choice>
        <mc:Fallback/>
      </mc:AlternateContent>
    </comment>
    <comment ref="D18" authorId="0">
      <text>
        <r>
          <rPr>
            <b val="true"/>
            <sz val="8"/>
            <color rgb="FF000000"/>
            <rFont val="Tahoma"/>
            <family val="0"/>
          </rPr>
          <t xml:space="preserve">AUT: 0,0050BEL: 0,0239DEU: 0,0827; EF:CS; MA:CSDNK: 0,0395; EF:CR; MA:CRESP: 0,1068; EF:D,OTH; MA:T2FIN: 0,0276; EF:CS; MA:T3FRK: 0,3436; EF:CS; MA:CRGBR: IE; EF:NA; MA:NAGRC: 0,0088; EF:CR,D; MA:CRIRL: 0,0830; EF:CR,D; MA:T1ITA: 0,0522; EF:CR,D; MA:T2LUX: NO; EF:NA; MA:NANLD: 0,0134; EF:D; MA:T1PRT: 0,0244; EF:CR,D; MA:T2SWE: 0,0617; EF:CS; MA:T1,T2,T3</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9</xdr:col>
                <xdr:colOff>12</xdr:colOff>
                <xdr:row>17</xdr:row>
                <xdr:rowOff>9</xdr:rowOff>
              </xdr:to>
            </anchor>
          </commentPr>
        </mc:Choice>
        <mc:Fallback/>
      </mc:AlternateContent>
    </comment>
    <comment ref="D20" authorId="0">
      <text>
        <r>
          <rPr>
            <b val="true"/>
            <sz val="8"/>
            <color rgb="FF000000"/>
            <rFont val="Tahoma"/>
            <family val="0"/>
          </rPr>
          <t xml:space="preserve">AUT: 0,3954; EF:CS; MA:T2BEL: 0,0935DEU: 4,49; EF:CS; MA:CSDNK: 0,1068; EF:CR; MA:CRESP: 0,7430; EF:CR,D,OTH; MA:T2,T3FIN: 0,0878; EF:CS,D; MA:CS,M,T3FRK: 1,02; EF:CS; MA:CRGBR: 4,77; EF:CS,D; MA:OTH,T1,T2GRC: 0,1428; EF:DIRL: 0,1389; EF:CR,D; MA:T1ITA: 4,09; EF:CR,D; MA:T2LUX: 0,0130; EF:D; MA:T1NLD: 0,0337; EF:D; MA:T1PRT: 0,1184; EF:CR,D; MA:T2SWE: 1,08; EF:CS; MA:T1,T2,T3</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16</xdr:colOff>
                <xdr:row>19</xdr:row>
                <xdr:rowOff>9</xdr:rowOff>
              </xdr:to>
            </anchor>
          </commentPr>
        </mc:Choice>
        <mc:Fallback/>
      </mc:AlternateContent>
    </comment>
    <comment ref="D21"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9</xdr:col>
                <xdr:colOff>0</xdr:colOff>
                <xdr:row>20</xdr:row>
                <xdr:rowOff>9</xdr:rowOff>
              </xdr:to>
            </anchor>
          </commentPr>
        </mc:Choice>
        <mc:Fallback/>
      </mc:AlternateContent>
    </comment>
    <comment ref="D22" authorId="0">
      <text>
        <r>
          <rPr>
            <b val="true"/>
            <sz val="8"/>
            <color rgb="FF000000"/>
            <rFont val="Tahoma"/>
            <family val="0"/>
          </rPr>
          <t xml:space="preserve">AUT: 0,0011BEL: 0,0035DEU: 0,0587; EF:CS; MA:T1DNK: 0,0103; EF:OTH; MA:OTHESP: 0,1313; EF:D; MA:T1FIN: 0,0157; EF:D; MA:T3FRK: 0,1421; EF:CS; MA:T3GBR: 0,0384; EF:D; MA:T3GRC: 0,0186; EF:CR,D; MA:T1,T2IRL: 0,0020; EF:CR; MA:T1ITA: 0,0373; EF:CR; MA:T1,T2LUX: 0,0000; EF:D; MA:T1NLD: 0,0007; EF:D; MA:T2PRT: 0,0048; EF:D; MA:T2SWE: 0,0456; EF:D; MA: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39</xdr:colOff>
                <xdr:row>21</xdr:row>
                <xdr:rowOff>9</xdr:rowOff>
              </xdr:to>
            </anchor>
          </commentPr>
        </mc:Choice>
        <mc:Fallback/>
      </mc:AlternateContent>
    </comment>
    <comment ref="D23" authorId="0">
      <text>
        <r>
          <rPr>
            <b val="true"/>
            <sz val="8"/>
            <color rgb="FF000000"/>
            <rFont val="Tahoma"/>
            <family val="0"/>
          </rPr>
          <t xml:space="preserve">AUT: 0,5424; EF:CS; MA:CS,MBEL: 1,08DEU: 1,96; EF:CS,M; MA:T3DNK: 0,3117; EF:OTH; MA:OTHESP: 2,19; EF:CR; MA:CRFIN: 0,5147; EF:CS; MA:CS,M,T3FRK: 1,40; EF:CS; MA:T3GBR: 3,31; EF:CS; MA:OTH,T3GRC: 0,3960; EF:M; MA:MIRL: 0,1753; EF:M; MA:T3ITA: 5,18; EF:CS; MA:MLUX: 0,1191; EF:D; MA:T3NLD: 0,8734; EF:CS; MA:T2PRT: 0,4432; EF:CR; MA:T3SWE: 0,3197; EF:M; MA:M</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9</xdr:col>
                <xdr:colOff>23</xdr:colOff>
                <xdr:row>22</xdr:row>
                <xdr:rowOff>9</xdr:rowOff>
              </xdr:to>
            </anchor>
          </commentPr>
        </mc:Choice>
        <mc:Fallback/>
      </mc:AlternateContent>
    </comment>
    <comment ref="D24" authorId="0">
      <text>
        <r>
          <rPr>
            <b val="true"/>
            <sz val="8"/>
            <color rgb="FF000000"/>
            <rFont val="Tahoma"/>
            <family val="0"/>
          </rPr>
          <t xml:space="preserve">AUT: 0,0217BEL: 0,0787DEU: 0,0408; EF:CS; MA:T1DNK: 0,0082; EF:OTH; MA:OTHESP: 0,1637; EF:CR; MA:T2FIN: 0,0049; EF:D; MA:CS,M,T3FRK: 0,0214; EF:CS; MA:CRGBR: 0,6333; EF:CR; MA:T2GRC: 0,0781; EF:CR; MA:CRIRL: 0,0545; EF:CR; MA:T1ITA: 0,1748; EF:CR; MA:DLUX: 0,0106; EF:D; MA:T1NLD: 0,0007; EF:D; MA:CSPRT: 0,0364; EF:CR,D; MA:T1SWE: 0,0403; EF:CR; MA:CS</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39</xdr:col>
                <xdr:colOff>1</xdr:colOff>
                <xdr:row>23</xdr:row>
                <xdr:rowOff>9</xdr:rowOff>
              </xdr:to>
            </anchor>
          </commentPr>
        </mc:Choice>
        <mc:Fallback/>
      </mc:AlternateContent>
    </comment>
    <comment ref="D25" authorId="0">
      <text>
        <r>
          <rPr>
            <b val="true"/>
            <sz val="8"/>
            <color rgb="FF000000"/>
            <rFont val="Tahoma"/>
            <family val="0"/>
          </rPr>
          <t xml:space="preserve">AUT: 0,0124BEL: 0,0818DEU: 0,0277; EF:CS; MA:T1DNK: 0,0432; EF:OTH; MA:OTHESP: 0,0388; EF:CR; MA:T2FIN: 0,0093; EF:CS,D; MA:CS,M,T2,T3FRK: 0,0383; EF:CS; MA:CRGBR: 0,1008; EF:D; MA:T2GRC: 0,0458; EF:CR; MA:CRIRL: 0,0335; EF:CR; MA:T1ITA: 0,1274; EF:CR; MA:T1,T2LUX: 0,0002; EF:D; MA:T1NLD: 0,0033; EF:D; MA:T2PRT: 0,0061; EF:D; MA:CRSWE: 0,0279; EF:CS; MA:T1</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9</xdr:col>
                <xdr:colOff>35</xdr:colOff>
                <xdr:row>24</xdr:row>
                <xdr:rowOff>9</xdr:rowOff>
              </xdr:to>
            </anchor>
          </commentPr>
        </mc:Choice>
        <mc:Fallback/>
      </mc:AlternateContent>
    </comment>
    <comment ref="D27" authorId="0">
      <text>
        <r>
          <rPr>
            <b val="true"/>
            <sz val="8"/>
            <color rgb="FF000000"/>
            <rFont val="Tahoma"/>
            <family val="0"/>
          </rPr>
          <t xml:space="preserve">AUT: 0,0004BEL: 0,0079DEU: 0,0855; EF:CS; MA:T1DNK: NO; EF:NA; MA:NAESP: 0,0007; EF:CR; MA:CRFIN: 0,0153; EF:CS,D; MA:M,T3FRK: 0,0094; EF:CS; MA:CRGBR: 0,1125; EF:D; MA:T2GRC: NO; EF:NA; MA:NAIRL: 0,0023; EF:CR; MA:T1ITA: 0,0221; EF:CR; MA:T2LUX: NA; EF:NA; MA:NANLD: NO; EF:NA; MA:NAPRT: NO; EF:NA; MA:NASWE: 0,0841; EF:CS; MA:T1</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45</xdr:colOff>
                <xdr:row>26</xdr:row>
                <xdr:rowOff>9</xdr:rowOff>
              </xdr:to>
            </anchor>
          </commentPr>
        </mc:Choice>
        <mc:Fallback/>
      </mc:AlternateContent>
    </comment>
    <comment ref="E7" authorId="0">
      <text>
        <r>
          <rPr>
            <b val="true"/>
            <sz val="8"/>
            <color rgb="FF000000"/>
            <rFont val="Tahoma"/>
            <family val="0"/>
          </rPr>
          <t xml:space="preserve">AUT: 200,09DEU: 2658,36DNK: 273,04FIN: 293,42IRL: 120,65ITA: 1907,34LUX: 13,90NLD: 543,39PRT: 243,75SWE: 298,31</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0"/>
          </rPr>
          <t xml:space="preserve">AUT: 200,09DEU: 2658,36DNK: 271,73FIN: 293,42IRL: 120,65ITA: 1902,08LUX: 13,90NLD: 543,27PRT: 243,74SWE: 297,58</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0"/>
          </rPr>
          <t xml:space="preserve">AUT: 17,78BEL: 71,22DEU: 606,88DNK: 94,74ESP: 257,48FIN: 60,11FRK: 161,70GBR: 851,56GRC: 57,73IRL: 46,75ITA: 454,48LUX: 0,3000NLD: 105,18PRT: 70,26SWE: 17,0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7</xdr:colOff>
                <xdr:row>8</xdr:row>
                <xdr:rowOff>9</xdr:rowOff>
              </xdr:to>
            </anchor>
          </commentPr>
        </mc:Choice>
        <mc:Fallback/>
      </mc:AlternateContent>
    </comment>
    <comment ref="E10" authorId="0">
      <text>
        <r>
          <rPr>
            <b val="true"/>
            <sz val="8"/>
            <color rgb="FF000000"/>
            <rFont val="Tahoma"/>
            <family val="0"/>
          </rPr>
          <t xml:space="preserve">AUT: 12,09BEL: 60,11DEU: 463,66DNK: 90,75ESP: 228,32FIN: 55,82FRK: 136,66GBR: 776,11GRC: 53,96IRL: 46,37ITA: 408,63LUX: 0,3000NLD: 78,27PRT: 65,22SWE: 14,44</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1</xdr:col>
                <xdr:colOff>0</xdr:colOff>
                <xdr:row>9</xdr:row>
                <xdr:rowOff>9</xdr:rowOff>
              </xdr:to>
            </anchor>
          </commentPr>
        </mc:Choice>
        <mc:Fallback/>
      </mc:AlternateContent>
    </comment>
    <comment ref="E11" authorId="0">
      <text>
        <r>
          <rPr>
            <b val="true"/>
            <sz val="8"/>
            <color rgb="FF000000"/>
            <rFont val="Tahoma"/>
            <family val="0"/>
          </rPr>
          <t xml:space="preserve">AUT: 4,32BEL: 9,09DEU: 35,61DNK: 1,62ESP: 23,61FIN: 4,00FRK: 16,34GBR: 38,57GRC: 3,49IRL: 0,2958ITA: 37,26LUX: NO; EF:NA; MA:NANLD: 18,74PRT: 4,86SWE: 2,16</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0</xdr:col>
                <xdr:colOff>36</xdr:colOff>
                <xdr:row>10</xdr:row>
                <xdr:rowOff>9</xdr:rowOff>
              </xdr:to>
            </anchor>
          </commentPr>
        </mc:Choice>
        <mc:Fallback/>
      </mc:AlternateContent>
    </comment>
    <comment ref="E12" authorId="0">
      <text>
        <r>
          <rPr>
            <b val="true"/>
            <sz val="8"/>
            <color rgb="FF000000"/>
            <rFont val="Tahoma"/>
            <family val="0"/>
          </rPr>
          <t xml:space="preserve">AUT: 1,37BEL: 2,02DEU: 107,60DNK: 2,38ESP: 5,55FIN: 0,2930FRK: 8,71GBR: 36,88GRC: 0,2871IRL: 0,0810ITA: 8,59LUX: NO; EF:NA; MA:NANLD: 8,16PRT: 0,1781SWE: 0,4283</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14</xdr:colOff>
                <xdr:row>11</xdr:row>
                <xdr:rowOff>9</xdr:rowOff>
              </xdr:to>
            </anchor>
          </commentPr>
        </mc:Choice>
        <mc:Fallback/>
      </mc:AlternateContent>
    </comment>
    <comment ref="E13" authorId="0">
      <text>
        <r>
          <rPr>
            <b val="true"/>
            <sz val="8"/>
            <color rgb="FF000000"/>
            <rFont val="Tahoma"/>
            <family val="0"/>
          </rPr>
          <t xml:space="preserve">AUT: 44,31BEL: 31,08DEU: 350,97DNK: 24,25ESP: 216,07FIN: 48,33FRK: 175,11GBR: 373,64GRC: 22,17IRL: 9,79ITA: 289,47LUX: 11,64NLD: 88,55PRT: 37,58SWE: 48,94</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0</xdr:col>
                <xdr:colOff>44</xdr:colOff>
                <xdr:row>12</xdr:row>
                <xdr:rowOff>9</xdr:rowOff>
              </xdr:to>
            </anchor>
          </commentPr>
        </mc:Choice>
        <mc:Fallback/>
      </mc:AlternateContent>
    </comment>
    <comment ref="E14" authorId="0">
      <text>
        <r>
          <rPr>
            <b val="true"/>
            <sz val="8"/>
            <color rgb="FF000000"/>
            <rFont val="Tahoma"/>
            <family val="0"/>
          </rPr>
          <t xml:space="preserve">AUT: 5,41BEL: 13,63DEU: 44,75; COMMDNK: 0,7635ESP: 12,62FIN: 3,31FRK: 25,11GBR: 34,99GRC: 0,8479IRL: 0,2659ITA: IE; EF:NA; MA:NA; COMMLUX: 6,50NLD: 7,09PRT: 0,7459SWE: 1,74</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2</xdr:col>
                <xdr:colOff>37</xdr:colOff>
                <xdr:row>13</xdr:row>
                <xdr:rowOff>9</xdr:rowOff>
              </xdr:to>
            </anchor>
          </commentPr>
        </mc:Choice>
        <mc:Fallback/>
      </mc:AlternateContent>
    </comment>
    <comment ref="E15" authorId="0">
      <text>
        <r>
          <rPr>
            <b val="true"/>
            <sz val="8"/>
            <color rgb="FF000000"/>
            <rFont val="Tahoma"/>
            <family val="0"/>
          </rPr>
          <t xml:space="preserve">AUT: 0,2547BEL: 0,1249DEU: 2,21DNK: 0,0288ESP: 1,96FIN: 0,6896FRK: 5,30GBR: IE; EF:NA; MA:NAGRC: 2,48IRL: 2,06ITA: IE; EF:NA; MA:NA; COMMLUX: 0,0100NLD: 0,3825PRT: IE; EF:NA; MA:NASWE: 0,2037</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20</xdr:colOff>
                <xdr:row>14</xdr:row>
                <xdr:rowOff>9</xdr:rowOff>
              </xdr:to>
            </anchor>
          </commentPr>
        </mc:Choice>
        <mc:Fallback/>
      </mc:AlternateContent>
    </comment>
    <comment ref="E16" authorId="0">
      <text>
        <r>
          <rPr>
            <b val="true"/>
            <sz val="8"/>
            <color rgb="FF000000"/>
            <rFont val="Tahoma"/>
            <family val="0"/>
          </rPr>
          <t xml:space="preserve">AUT: 1,69BEL: 3,05DEU: IE; EF:NA; MA:NA; COMMDNK: 0,6701ESP: 10,89FIN: 2,12FRK: 18,40GBR: IE; EF:NA; MA:NAGRC: 1,34IRL: 0,7089ITA: IE; EF:NA; MA:NA; COMMLUX: NO; EF:NA; MA:NANLD: 29,50PRT: 3,14SWE: 1,99</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5</xdr:col>
                <xdr:colOff>25</xdr:colOff>
                <xdr:row>15</xdr:row>
                <xdr:rowOff>9</xdr:rowOff>
              </xdr:to>
            </anchor>
          </commentPr>
        </mc:Choice>
        <mc:Fallback/>
      </mc:AlternateContent>
    </comment>
    <comment ref="E17" authorId="0">
      <text>
        <r>
          <rPr>
            <b val="true"/>
            <sz val="8"/>
            <color rgb="FF000000"/>
            <rFont val="Tahoma"/>
            <family val="0"/>
          </rPr>
          <t xml:space="preserve">AUT: 7,00BEL: 1,64DEU: IE; EF:NA; MA:NA; COMMDNK: 0,7328ESP: 12,04FIN: 20,08FRK: 9,00GBR: IE; EF:NA; MA:NAGRC: 0,6131IRL: 0,0477ITA: IE; EF:NA; MA:NA; COMMLUX: NO; EF:NA; MA:NANLD: 2,91PRT: 4,83SWE: 9,37</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5</xdr:col>
                <xdr:colOff>33</xdr:colOff>
                <xdr:row>16</xdr:row>
                <xdr:rowOff>9</xdr:rowOff>
              </xdr:to>
            </anchor>
          </commentPr>
        </mc:Choice>
        <mc:Fallback/>
      </mc:AlternateContent>
    </comment>
    <comment ref="E18" authorId="0">
      <text>
        <r>
          <rPr>
            <b val="true"/>
            <sz val="8"/>
            <color rgb="FF000000"/>
            <rFont val="Tahoma"/>
            <family val="0"/>
          </rPr>
          <t xml:space="preserve">AUT: 1,74BEL: 1,70DEU: 3,60DNK: 3,17ESP: 8,10FIN: 1,66FRK: 15,94GBR: IE; EF:NA; MA:NAGRC: 1,81IRL: 1,72ITA: IE; EF:NA; MA:NA; COMMLUX: NO; EF:NA; MA:NANLD: 7,52PRT: 2,44SWE: 1,58</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2</xdr:col>
                <xdr:colOff>47</xdr:colOff>
                <xdr:row>17</xdr:row>
                <xdr:rowOff>9</xdr:rowOff>
              </xdr:to>
            </anchor>
          </commentPr>
        </mc:Choice>
        <mc:Fallback/>
      </mc:AlternateContent>
    </comment>
    <comment ref="E20" authorId="0">
      <text>
        <r>
          <rPr>
            <b val="true"/>
            <sz val="8"/>
            <color rgb="FF000000"/>
            <rFont val="Tahoma"/>
            <family val="0"/>
          </rPr>
          <t xml:space="preserve">AUT: 28,22BEL: 10,93DEU: 300,42DNK: 18,88ESP: 170,45FIN: 20,47FRK: 101,37GBR: 338,65GRC: 15,08IRL: 4,99ITA: 289,47LUX: 5,13NLD: 41,14PRT: 26,42SWE: 34,04</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0</xdr:col>
                <xdr:colOff>37</xdr:colOff>
                <xdr:row>19</xdr:row>
                <xdr:rowOff>9</xdr:rowOff>
              </xdr:to>
            </anchor>
          </commentPr>
        </mc:Choice>
        <mc:Fallback/>
      </mc:AlternateContent>
    </comment>
    <comment ref="E21" authorId="0">
      <text>
        <r>
          <rPr>
            <b val="true"/>
            <sz val="8"/>
            <color rgb="FF000000"/>
            <rFont val="Tahoma"/>
            <family val="0"/>
          </rPr>
          <t xml:space="preserve">AUT: 82,29BEL: 296,42DEU: 1498,22DNK: 123,99ESP: 566,48FIN: 155,86FRK: 1188,73GBR: 1443,62GRC: 148,87IRL: 49,06ITA: 975,20LUX: 0,5100NLD: 250,68PRT: 88,99SWE: 190,23</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2</xdr:col>
                <xdr:colOff>7</xdr:colOff>
                <xdr:row>20</xdr:row>
                <xdr:rowOff>9</xdr:rowOff>
              </xdr:to>
            </anchor>
          </commentPr>
        </mc:Choice>
        <mc:Fallback/>
      </mc:AlternateContent>
    </comment>
    <comment ref="E22" authorId="0">
      <text>
        <r>
          <rPr>
            <b val="true"/>
            <sz val="8"/>
            <color rgb="FF000000"/>
            <rFont val="Tahoma"/>
            <family val="0"/>
          </rPr>
          <t xml:space="preserve">AUT: 0,0767BEL: 108,29DEU: 12,65DNK: 1,12ESP: 14,39FIN: 1,18FRK: 10,71GBR: 4,09GRC: 4,55IRL: 0,1257ITA: 7,14LUX: NE; EF:NA; MA:NA; COMMNLD: 1,38PRT: 0,5651SWE: 2,72</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1</xdr:col>
                <xdr:colOff>40</xdr:colOff>
                <xdr:row>21</xdr:row>
                <xdr:rowOff>9</xdr:rowOff>
              </xdr:to>
            </anchor>
          </commentPr>
        </mc:Choice>
        <mc:Fallback/>
      </mc:AlternateContent>
    </comment>
    <comment ref="E23" authorId="0">
      <text>
        <r>
          <rPr>
            <b val="true"/>
            <sz val="8"/>
            <color rgb="FF000000"/>
            <rFont val="Tahoma"/>
            <family val="0"/>
          </rPr>
          <t xml:space="preserve">AUT: 79,14BEL: 78,64DEU: 1341,45DNK: 105,93ESP: 513,09; EF:CR; MA:CRFIN: 134,31FRK: 1138,24; EF:CS; MA:T3GBR: 1323,80GRC: 109,17IRL: 46,19ITA: 889,30LUX: NE; EF:NA; MA:NA; COMMNLD: 239,93PRT: 79,83SWE: 174,20</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6</xdr:col>
                <xdr:colOff>25</xdr:colOff>
                <xdr:row>22</xdr:row>
                <xdr:rowOff>9</xdr:rowOff>
              </xdr:to>
            </anchor>
          </commentPr>
        </mc:Choice>
        <mc:Fallback/>
      </mc:AlternateContent>
    </comment>
    <comment ref="E24" authorId="0">
      <text>
        <r>
          <rPr>
            <b val="true"/>
            <sz val="8"/>
            <color rgb="FF000000"/>
            <rFont val="Tahoma"/>
            <family val="0"/>
          </rPr>
          <t xml:space="preserve">AUT: 1,95BEL: 106,36DEU: 44,47DNK: 4,91ESP: 5,23FIN: 4,21FRK: 13,45GBR: 20,00GRC: 2,49IRL: 1,47ITA: 5,58LUX: 0,4300NLD: 1,61PRT: 3,07SWE: 2,09</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9</xdr:col>
                <xdr:colOff>15</xdr:colOff>
                <xdr:row>23</xdr:row>
                <xdr:rowOff>9</xdr:rowOff>
              </xdr:to>
            </anchor>
          </commentPr>
        </mc:Choice>
        <mc:Fallback/>
      </mc:AlternateContent>
    </comment>
    <comment ref="E25" authorId="0">
      <text>
        <r>
          <rPr>
            <b val="true"/>
            <sz val="8"/>
            <color rgb="FF000000"/>
            <rFont val="Tahoma"/>
            <family val="0"/>
          </rPr>
          <t xml:space="preserve">AUT: 0,5232BEL: 3,14DEU: 38,70DNK: 12,02ESP: 33,70FIN: 9,13FRK: 22,45GBR: 91,10GRC: 32,66IRL: 1,10ITA: 70,28LUX: 0,0800NLD: 7,76PRT: 5,52SWE: 7,89</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9</xdr:col>
                <xdr:colOff>44</xdr:colOff>
                <xdr:row>24</xdr:row>
                <xdr:rowOff>9</xdr:rowOff>
              </xdr:to>
            </anchor>
          </commentPr>
        </mc:Choice>
        <mc:Fallback/>
      </mc:AlternateContent>
    </comment>
    <comment ref="E27" authorId="0">
      <text>
        <r>
          <rPr>
            <b val="true"/>
            <sz val="8"/>
            <color rgb="FF000000"/>
            <rFont val="Tahoma"/>
            <family val="0"/>
          </rPr>
          <t xml:space="preserve">AUT: 0,6075BEL: 0,0000DEU: 60,96DNK: NA; EF:NA; MA:NAESP: 0,0780FIN: 7,03FRK: 3,88GBR: 4,63GRC: NO; EF:NA; MA:NAIRL: 0,1752ITA: 2,89LUX: NA; EF:NA; MA:NANLD: NO; EF:NA; MA:NAPRT: NO; EF:NA; MA:NASWE: 3,33</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39</xdr:colOff>
                <xdr:row>26</xdr:row>
                <xdr:rowOff>9</xdr:rowOff>
              </xdr:to>
            </anchor>
          </commentPr>
        </mc:Choice>
        <mc:Fallback/>
      </mc:AlternateContent>
    </comment>
    <comment ref="F7" authorId="0">
      <text>
        <r>
          <rPr>
            <b val="true"/>
            <sz val="8"/>
            <color rgb="FF000000"/>
            <rFont val="Tahoma"/>
            <family val="0"/>
          </rPr>
          <t xml:space="preserve">AUT: 1161,83DEU: 11415,66DNK: 770,84FIN: 706,40IRL: 406,26ITA: 6745,60LUX: 114,77NLD: 1006,10PRT: 827,14SWE: 953,27</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8</xdr:col>
                <xdr:colOff>25</xdr:colOff>
                <xdr:row>6</xdr:row>
                <xdr:rowOff>9</xdr:rowOff>
              </xdr:to>
            </anchor>
          </commentPr>
        </mc:Choice>
        <mc:Fallback/>
      </mc:AlternateContent>
    </comment>
    <comment ref="F8" authorId="0">
      <text>
        <r>
          <rPr>
            <b val="true"/>
            <sz val="8"/>
            <color rgb="FF000000"/>
            <rFont val="Tahoma"/>
            <family val="0"/>
          </rPr>
          <t xml:space="preserve">AUT: 1161,83DEU: 11387,53DNK: 770,73FIN: 706,40IRL: 406,26ITA: 6736,82LUX: 114,77NLD: 1004,52PRT: 827,14SWE: 953,19</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8</xdr:col>
                <xdr:colOff>25</xdr:colOff>
                <xdr:row>7</xdr:row>
                <xdr:rowOff>9</xdr:rowOff>
              </xdr:to>
            </anchor>
          </commentPr>
        </mc:Choice>
        <mc:Fallback/>
      </mc:AlternateContent>
    </comment>
    <comment ref="F9" authorId="0">
      <text>
        <r>
          <rPr>
            <b val="true"/>
            <sz val="8"/>
            <color rgb="FF000000"/>
            <rFont val="Tahoma"/>
            <family val="0"/>
          </rPr>
          <t xml:space="preserve">AUT: 6,10BEL: 17,37DEU: 192,09DNK: 8,26ESP: 18,04FIN: 4,42FRK: 31,98GBR: 131,46GRC: 36,39IRL: 4,56ITA: 57,49LUX: 0,0500NLD: 11,74PRT: 2,58SWE: 8,58</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1</xdr:col>
                <xdr:colOff>22</xdr:colOff>
                <xdr:row>8</xdr:row>
                <xdr:rowOff>9</xdr:rowOff>
              </xdr:to>
            </anchor>
          </commentPr>
        </mc:Choice>
        <mc:Fallback/>
      </mc:AlternateContent>
    </comment>
    <comment ref="F10" authorId="0">
      <text>
        <r>
          <rPr>
            <b val="true"/>
            <sz val="8"/>
            <color rgb="FF000000"/>
            <rFont val="Tahoma"/>
            <family val="0"/>
          </rPr>
          <t xml:space="preserve">AUT: 1,36BEL: 2,11DEU: 129,33DNK: 7,95ESP: 10,79FIN: 3,68FRK: 13,78GBR: 112,87GRC: 35,99IRL: 3,12ITA: 21,62LUX: 0,0500NLD: 6,95PRT: 2,10SWE: 8,20</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1</xdr:col>
                <xdr:colOff>7</xdr:colOff>
                <xdr:row>9</xdr:row>
                <xdr:rowOff>9</xdr:rowOff>
              </xdr:to>
            </anchor>
          </commentPr>
        </mc:Choice>
        <mc:Fallback/>
      </mc:AlternateContent>
    </comment>
    <comment ref="F11" authorId="0">
      <text>
        <r>
          <rPr>
            <b val="true"/>
            <sz val="8"/>
            <color rgb="FF000000"/>
            <rFont val="Tahoma"/>
            <family val="0"/>
          </rPr>
          <t xml:space="preserve">AUT: 4,65BEL: 13,33DEU: 9,02DNK: 0,2489ESP: 3,27FIN: 0,6897FRK: 3,04GBR: 7,10GRC: 0,3635IRL: 0,0283ITA: 3,18LUX: NO; EF:NA; MA:NANLD: 3,62PRT: 0,4575SWE: 0,3391</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2</xdr:col>
                <xdr:colOff>43</xdr:colOff>
                <xdr:row>10</xdr:row>
                <xdr:rowOff>9</xdr:rowOff>
              </xdr:to>
            </anchor>
          </commentPr>
        </mc:Choice>
        <mc:Fallback/>
      </mc:AlternateContent>
    </comment>
    <comment ref="F12" authorId="0">
      <text>
        <r>
          <rPr>
            <b val="true"/>
            <sz val="8"/>
            <color rgb="FF000000"/>
            <rFont val="Tahoma"/>
            <family val="0"/>
          </rPr>
          <t xml:space="preserve">AUT: 0,0920BEL: 1,93DEU: 53,74DNK: 0,0607ESP: 3,98FIN: 0,0425FRK: 15,16GBR: 11,49GRC: 0,0374IRL: 1,42ITA: 32,69LUX: NO; EF:NA; MA:NANLD: 1,16PRT: 0,0203SWE: 0,0430</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3</xdr:col>
                <xdr:colOff>6</xdr:colOff>
                <xdr:row>11</xdr:row>
                <xdr:rowOff>9</xdr:rowOff>
              </xdr:to>
            </anchor>
          </commentPr>
        </mc:Choice>
        <mc:Fallback/>
      </mc:AlternateContent>
    </comment>
    <comment ref="F13" authorId="0">
      <text>
        <r>
          <rPr>
            <b val="true"/>
            <sz val="8"/>
            <color rgb="FF000000"/>
            <rFont val="Tahoma"/>
            <family val="0"/>
          </rPr>
          <t xml:space="preserve">AUT: 235,59BEL: 264,32DEU: 795,74DNK: 25,26ESP: 216,14FIN: 41,16FRK: 829,00GBR: 682,08GRC: 9,47IRL: 6,14ITA: 318,09LUX: 103,07NLD: 153,67PRT: 32,94SWE: 31,87</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37</xdr:colOff>
                <xdr:row>12</xdr:row>
                <xdr:rowOff>9</xdr:rowOff>
              </xdr:to>
            </anchor>
          </commentPr>
        </mc:Choice>
        <mc:Fallback/>
      </mc:AlternateContent>
    </comment>
    <comment ref="F14" authorId="0">
      <text>
        <r>
          <rPr>
            <b val="true"/>
            <sz val="8"/>
            <color rgb="FF000000"/>
            <rFont val="Tahoma"/>
            <family val="0"/>
          </rPr>
          <t xml:space="preserve">AUT: 210,72BEL: 260,78DEU: 555,12DNK: 0,4652ESP: 96,86FIN: 7,68FRK: 728,26GBR: 385,27GRC: 0,0915IRL: 0,0692ITA: IE; EF:NA; MA:NA; COMMLUX: 96,24NLD: 104,05PRT: 10,40SWE: 0,2554</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38</xdr:colOff>
                <xdr:row>13</xdr:row>
                <xdr:rowOff>9</xdr:rowOff>
              </xdr:to>
            </anchor>
          </commentPr>
        </mc:Choice>
        <mc:Fallback/>
      </mc:AlternateContent>
    </comment>
    <comment ref="F15" authorId="0">
      <text>
        <r>
          <rPr>
            <b val="true"/>
            <sz val="8"/>
            <color rgb="FF000000"/>
            <rFont val="Tahoma"/>
            <family val="0"/>
          </rPr>
          <t xml:space="preserve">AUT: 0,0472BEL: 0,0243DEU: 2,84DNK: 0,0166ESP: 0,3058FIN: 0,0540FRK: 3,05GBR: IE; EF:NA; MA:NAGRC: 0,2073IRL: 0,1306ITA: IE; EF:NA; MA:NA; COMMLUX: NE; EF:NA; MA:NA; COMMNLD: 2,30PRT: IE; EF:NA; MA:NASWE: 0,0374</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1</xdr:colOff>
                <xdr:row>14</xdr:row>
                <xdr:rowOff>9</xdr:rowOff>
              </xdr:to>
            </anchor>
          </commentPr>
        </mc:Choice>
        <mc:Fallback/>
      </mc:AlternateContent>
    </comment>
    <comment ref="F16" authorId="0">
      <text>
        <r>
          <rPr>
            <b val="true"/>
            <sz val="8"/>
            <color rgb="FF000000"/>
            <rFont val="Tahoma"/>
            <family val="0"/>
          </rPr>
          <t xml:space="preserve">AUT: 0,7957BEL: 0,4632DEU: IE; EF:NA; MA:NA; COMMDNK: 0,3514ESP: 2,10FIN: 0,4867FRK: 8,11GBR: IE; EF:NA; MA:NAGRC: 0,1114IRL: 0,0965ITA: IE; EF:NA; MA:NA; COMMLUX: NO; EF:NA; MA:NANLD: 23,92PRT: 0,9051SWE: 0,4284</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8</xdr:col>
                <xdr:colOff>11</xdr:colOff>
                <xdr:row>15</xdr:row>
                <xdr:rowOff>9</xdr:rowOff>
              </xdr:to>
            </anchor>
          </commentPr>
        </mc:Choice>
        <mc:Fallback/>
      </mc:AlternateContent>
    </comment>
    <comment ref="F17" authorId="0">
      <text>
        <r>
          <rPr>
            <b val="true"/>
            <sz val="8"/>
            <color rgb="FF000000"/>
            <rFont val="Tahoma"/>
            <family val="0"/>
          </rPr>
          <t xml:space="preserve">AUT: 4,08BEL: 0,8627DEU: IE; EF:NA; MA:NA; COMMDNK: 0,3027ESP: 5,47FIN: 21,47FRK: 14,05GBR: IE; EF:NA; MA:NAGRC: 0,0668IRL: 0,0045ITA: IE; EF:NA; MA:NA; COMMLUX: NO; EF:NA; MA:NANLD: 1,02PRT: 3,07SWE: 12,16</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7</xdr:col>
                <xdr:colOff>25</xdr:colOff>
                <xdr:row>16</xdr:row>
                <xdr:rowOff>9</xdr:rowOff>
              </xdr:to>
            </anchor>
          </commentPr>
        </mc:Choice>
        <mc:Fallback/>
      </mc:AlternateContent>
    </comment>
    <comment ref="F18" authorId="0">
      <text>
        <r>
          <rPr>
            <b val="true"/>
            <sz val="8"/>
            <color rgb="FF000000"/>
            <rFont val="Tahoma"/>
            <family val="0"/>
          </rPr>
          <t xml:space="preserve">AUT: 0,1976BEL: 0,1664DEU: 1,06DNK: 1,15ESP: 19,36FIN: 0,4053FRK: 7,43GBR: IE; EF:NA; MA:NAGRC: 0,2343IRL: 0,2779ITA: IE; EF:NA; MA:NA; COMMLUX: NO; EF:NA; MA:NANLD: 5,95PRT: 2,15SWE: 0,3360</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5</xdr:col>
                <xdr:colOff>47</xdr:colOff>
                <xdr:row>17</xdr:row>
                <xdr:rowOff>9</xdr:rowOff>
              </xdr:to>
            </anchor>
          </commentPr>
        </mc:Choice>
        <mc:Fallback/>
      </mc:AlternateContent>
    </comment>
    <comment ref="F20" authorId="0">
      <text>
        <r>
          <rPr>
            <b val="true"/>
            <sz val="8"/>
            <color rgb="FF000000"/>
            <rFont val="Tahoma"/>
            <family val="0"/>
          </rPr>
          <t xml:space="preserve">AUT: 19,74BEL: 2,03DEU: 236,72DNK: 22,97ESP: 92,04FIN: 11,06FRK: 68,11GBR: 296,81GRC: 8,76IRL: 5,56ITA: 318,09LUX: 6,83NLD: 16,43PRT: 16,41SWE: 18,66</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1</xdr:col>
                <xdr:colOff>37</xdr:colOff>
                <xdr:row>19</xdr:row>
                <xdr:rowOff>9</xdr:rowOff>
              </xdr:to>
            </anchor>
          </commentPr>
        </mc:Choice>
        <mc:Fallback/>
      </mc:AlternateContent>
    </comment>
    <comment ref="F21" authorId="0">
      <text>
        <r>
          <rPr>
            <b val="true"/>
            <sz val="8"/>
            <color rgb="FF000000"/>
            <rFont val="Tahoma"/>
            <family val="0"/>
          </rPr>
          <t xml:space="preserve">AUT: 649,01BEL: 1080,07DEU: 6597,21DNK: 467,47ESP: 2349,52FIN: 543,69FRK: 6399,60GBR: 5531,20GRC: 913,16IRL: 291,33ITA: 5735,50LUX: 0,2000NLD: 683,26PRT: 503,89SWE: 674,98</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4</xdr:col>
                <xdr:colOff>22</xdr:colOff>
                <xdr:row>20</xdr:row>
                <xdr:rowOff>9</xdr:rowOff>
              </xdr:to>
            </anchor>
          </commentPr>
        </mc:Choice>
        <mc:Fallback/>
      </mc:AlternateContent>
    </comment>
    <comment ref="F22" authorId="0">
      <text>
        <r>
          <rPr>
            <b val="true"/>
            <sz val="8"/>
            <color rgb="FF000000"/>
            <rFont val="Tahoma"/>
            <family val="0"/>
          </rPr>
          <t xml:space="preserve">AUT: 2,11BEL: 406,13DEU: 14,15DNK: 1,10ESP: 9,60FIN: 3,03FRK: 6,63GBR: 30,22GRC: 2,11IRL: 0,1147ITA: 1,96LUX: NE; EF:NA; MA:NA; COMMNLD: 4,34PRT: 0,9927SWE: 3,28</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2</xdr:col>
                <xdr:colOff>48</xdr:colOff>
                <xdr:row>21</xdr:row>
                <xdr:rowOff>9</xdr:rowOff>
              </xdr:to>
            </anchor>
          </commentPr>
        </mc:Choice>
        <mc:Fallback/>
      </mc:AlternateContent>
    </comment>
    <comment ref="F23" authorId="0">
      <text>
        <r>
          <rPr>
            <b val="true"/>
            <sz val="8"/>
            <color rgb="FF000000"/>
            <rFont val="Tahoma"/>
            <family val="0"/>
          </rPr>
          <t xml:space="preserve">AUT: 643,17BEL: 269,00DEU: 6527,26DNK: 459,54ESP: 2337,54; EF:CR; MA:CRFIN: 469,62FRK: 6310,22; EF:CS; MA:T3GBR: 5479,87GRC: 906,14IRL: 290,47ITA: 5500,69LUX: NE; EF:NA; MA:NA; COMMNLD: 666,90PRT: 501,25SWE: 635,39</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8</xdr:col>
                <xdr:colOff>40</xdr:colOff>
                <xdr:row>22</xdr:row>
                <xdr:rowOff>9</xdr:rowOff>
              </xdr:to>
            </anchor>
          </commentPr>
        </mc:Choice>
        <mc:Fallback/>
      </mc:AlternateContent>
    </comment>
    <comment ref="F24" authorId="0">
      <text>
        <r>
          <rPr>
            <b val="true"/>
            <sz val="8"/>
            <color rgb="FF000000"/>
            <rFont val="Tahoma"/>
            <family val="0"/>
          </rPr>
          <t xml:space="preserve">AUT: 0,6585BEL: 403,72DEU: 11,29DNK: 0,8951ESP: 1,41FIN: 0,5485FRK: 3,64GBR: 10,73GRC: 0,6741IRL: 0,4452ITA: 1,51LUX: 0,1700NLD: 0,2625PRT: 1,08SWE: 0,2325</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2</xdr:col>
                <xdr:colOff>22</xdr:colOff>
                <xdr:row>23</xdr:row>
                <xdr:rowOff>9</xdr:rowOff>
              </xdr:to>
            </anchor>
          </commentPr>
        </mc:Choice>
        <mc:Fallback/>
      </mc:AlternateContent>
    </comment>
    <comment ref="F25" authorId="0">
      <text>
        <r>
          <rPr>
            <b val="true"/>
            <sz val="8"/>
            <color rgb="FF000000"/>
            <rFont val="Tahoma"/>
            <family val="0"/>
          </rPr>
          <t xml:space="preserve">AUT: 3,03BEL: 1,22DEU: 7,95DNK: 5,94ESP: 0,9525FIN: 22,55FRK: 79,04GBR: 9,32GRC: 4,24IRL: 0,2794ITA: 230,07LUX: 0,0300NLD: 11,76PRT: 0,5676SWE: 22,89</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1</xdr:col>
                <xdr:colOff>37</xdr:colOff>
                <xdr:row>24</xdr:row>
                <xdr:rowOff>9</xdr:rowOff>
              </xdr:to>
            </anchor>
          </commentPr>
        </mc:Choice>
        <mc:Fallback/>
      </mc:AlternateContent>
    </comment>
    <comment ref="F27" authorId="0">
      <text>
        <r>
          <rPr>
            <b val="true"/>
            <sz val="8"/>
            <color rgb="FF000000"/>
            <rFont val="Tahoma"/>
            <family val="0"/>
          </rPr>
          <t xml:space="preserve">AUT: 0,0405BEL: 0,0000DEU: 36,55DNK: NA; EF:NA; MA:NAESP: 0,0073FIN: 47,94FRK: 0,0748GBR: 1,05GRC: NO; EF:NA; MA:NAIRL: 0,0117ITA: 1,26LUX: NA; EF:NA; MA:NANLD: NO; EF:NA; MA:NAPRT: NO; EF:NA; MA:NASWE: 13,19</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7</xdr:col>
                <xdr:colOff>39</xdr:colOff>
                <xdr:row>26</xdr:row>
                <xdr:rowOff>9</xdr:rowOff>
              </xdr:to>
            </anchor>
          </commentPr>
        </mc:Choice>
        <mc:Fallback/>
      </mc:AlternateContent>
    </comment>
    <comment ref="G7" authorId="0">
      <text>
        <r>
          <rPr>
            <b val="true"/>
            <sz val="8"/>
            <color rgb="FF000000"/>
            <rFont val="Tahoma"/>
            <family val="0"/>
          </rPr>
          <t xml:space="preserve">AUT: 154,68DEU: 2182,91DNK: 120,71FIN: 153,34IRL: 77,17ITA: 1320,42LUX: 3,24NLD: 247,01PRT: 171,07SWE: 249,6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9</xdr:col>
                <xdr:colOff>14</xdr:colOff>
                <xdr:row>6</xdr:row>
                <xdr:rowOff>9</xdr:rowOff>
              </xdr:to>
            </anchor>
          </commentPr>
        </mc:Choice>
        <mc:Fallback/>
      </mc:AlternateContent>
    </comment>
    <comment ref="G8" authorId="0">
      <text>
        <r>
          <rPr>
            <b val="true"/>
            <sz val="8"/>
            <color rgb="FF000000"/>
            <rFont val="Tahoma"/>
            <family val="0"/>
          </rPr>
          <t xml:space="preserve">AUT: 142,47DEU: 1896,89DNK: 109,83FIN: 120,80IRL: 73,35ITA: 1199,30LUX: 1,82NLD: 198,76PRT: 151,94SWE: 218,34</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9</xdr:col>
                <xdr:colOff>14</xdr:colOff>
                <xdr:row>7</xdr:row>
                <xdr:rowOff>9</xdr:rowOff>
              </xdr:to>
            </anchor>
          </commentPr>
        </mc:Choice>
        <mc:Fallback/>
      </mc:AlternateContent>
    </comment>
    <comment ref="G9" authorId="0">
      <text>
        <r>
          <rPr>
            <b val="true"/>
            <sz val="8"/>
            <color rgb="FF000000"/>
            <rFont val="Tahoma"/>
            <family val="0"/>
          </rPr>
          <t xml:space="preserve">AUT: 0,4219BEL: 1,94DEU: 8,55DNK: 1,07ESP: 8,96FIN: 0,3871FRK: 7,93GBR: 8,10GRC: 5,11IRL: 0,3138ITA: 7,59LUX: NE,NO; EF:NA; MA:NANLD: 2,58PRT: 0,4539SWE: 2,64</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3</xdr:col>
                <xdr:colOff>56</xdr:colOff>
                <xdr:row>8</xdr:row>
                <xdr:rowOff>9</xdr:rowOff>
              </xdr:to>
            </anchor>
          </commentPr>
        </mc:Choice>
        <mc:Fallback/>
      </mc:AlternateContent>
    </comment>
    <comment ref="G10" authorId="0">
      <text>
        <r>
          <rPr>
            <b val="true"/>
            <sz val="8"/>
            <color rgb="FF000000"/>
            <rFont val="Tahoma"/>
            <family val="0"/>
          </rPr>
          <t xml:space="preserve">AUT: 0,4173BEL: 0,4372DEU: 6,53DNK: 1,00ESP: 6,06FIN: 0,3505FRK: 3,15GBR: 7,07GRC: 4,77IRL: 0,2303ITA: 3,62LUX: NE; EF:NA; MA:NA; COMMNLD: 0,8087PRT: 0,3729SWE: 2,5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4</xdr:col>
                <xdr:colOff>51</xdr:colOff>
                <xdr:row>9</xdr:row>
                <xdr:rowOff>9</xdr:rowOff>
              </xdr:to>
            </anchor>
          </commentPr>
        </mc:Choice>
        <mc:Fallback/>
      </mc:AlternateContent>
    </comment>
    <comment ref="G11" authorId="0">
      <text>
        <r>
          <rPr>
            <b val="true"/>
            <sz val="8"/>
            <color rgb="FF000000"/>
            <rFont val="Tahoma"/>
            <family val="0"/>
          </rPr>
          <t xml:space="preserve">AUT: IE; EF:NA; MA:NA; COMMBEL: 0,3348DEU: 0,6284DNK: 0,0598ESP: 1,28FIN: 0,0345FRK: 0,5467GBR: 0,3496GRC: 0,3286IRL: 0,0026ITA: 0,6349LUX: NO; EF:NA; MA:NANLD: 0,5587PRT: 0,0775SWE: 0,0787</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7</xdr:col>
                <xdr:colOff>33</xdr:colOff>
                <xdr:row>10</xdr:row>
                <xdr:rowOff>9</xdr:rowOff>
              </xdr:to>
            </anchor>
          </commentPr>
        </mc:Choice>
        <mc:Fallback/>
      </mc:AlternateContent>
    </comment>
    <comment ref="G12" authorId="0">
      <text>
        <r>
          <rPr>
            <b val="true"/>
            <sz val="8"/>
            <color rgb="FF000000"/>
            <rFont val="Tahoma"/>
            <family val="0"/>
          </rPr>
          <t xml:space="preserve">AUT: 0,0046BEL: 1,16DEU: 1,39DNK: 0,0135ESP: 1,62FIN: 0,0021FRK: 4,23GBR: 0,6879GRC: 0,0087IRL: 0,0810ITA: 3,34LUX: NO; EF:NA; MA:NANLD: 1,22PRT: 0,0035SWE: 0,0086</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4</xdr:col>
                <xdr:colOff>39</xdr:colOff>
                <xdr:row>11</xdr:row>
                <xdr:rowOff>9</xdr:rowOff>
              </xdr:to>
            </anchor>
          </commentPr>
        </mc:Choice>
        <mc:Fallback/>
      </mc:AlternateContent>
    </comment>
    <comment ref="G13" authorId="0">
      <text>
        <r>
          <rPr>
            <b val="true"/>
            <sz val="8"/>
            <color rgb="FF000000"/>
            <rFont val="Tahoma"/>
            <family val="0"/>
          </rPr>
          <t xml:space="preserve">AUT: 4,09BEL: 1,88DEU: 11,43DNK: 2,89ESP: 17,30FIN: 2,45FRK: 14,90GBR: 27,93GRC: 4,89IRL: 0,4029ITA: 13,75LUX: 0,4200NLD: 8,98PRT: 7,09SWE: 9,92</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2</xdr:col>
                <xdr:colOff>33</xdr:colOff>
                <xdr:row>12</xdr:row>
                <xdr:rowOff>9</xdr:rowOff>
              </xdr:to>
            </anchor>
          </commentPr>
        </mc:Choice>
        <mc:Fallback/>
      </mc:AlternateContent>
    </comment>
    <comment ref="G14" authorId="0">
      <text>
        <r>
          <rPr>
            <b val="true"/>
            <sz val="8"/>
            <color rgb="FF000000"/>
            <rFont val="Tahoma"/>
            <family val="0"/>
          </rPr>
          <t xml:space="preserve">AUT: 0,0752BEL: 1,03DEU: 2,91; COMMDNK: 0,0205ESP: 0,7191FIN: 0,0204FRK: 2,31GBR: 0,9607GRC: 0,0911IRL: 0,0268ITA: IE; EF:NA; MA:NA; COMMLUX: 0,3300NLD: 0,5908PRT: 0,0477SWE: 0,0387</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6</xdr:col>
                <xdr:colOff>48</xdr:colOff>
                <xdr:row>13</xdr:row>
                <xdr:rowOff>9</xdr:rowOff>
              </xdr:to>
            </anchor>
          </commentPr>
        </mc:Choice>
        <mc:Fallback/>
      </mc:AlternateContent>
    </comment>
    <comment ref="G15" authorId="0">
      <text>
        <r>
          <rPr>
            <b val="true"/>
            <sz val="8"/>
            <color rgb="FF000000"/>
            <rFont val="Tahoma"/>
            <family val="0"/>
          </rPr>
          <t xml:space="preserve">AUT: 0,0029BEL: 0,0291DEU: 0,1083DNK: 0,0006ESP: 0,1334FIN: 0,0040FRK: 0,6993GBR: IE; EF:NA; MA:NAGRC: 0,1775IRL: 0,0049ITA: IE; EF:NA; MA:NA; COMMLUX: NE; EF:NA; MA:NA; COMMNLD: 0,0122PRT: IE; EF:NA; MA:NASWE: 0,0054</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0</xdr:col>
                <xdr:colOff>19</xdr:colOff>
                <xdr:row>14</xdr:row>
                <xdr:rowOff>9</xdr:rowOff>
              </xdr:to>
            </anchor>
          </commentPr>
        </mc:Choice>
        <mc:Fallback/>
      </mc:AlternateContent>
    </comment>
    <comment ref="G16" authorId="0">
      <text>
        <r>
          <rPr>
            <b val="true"/>
            <sz val="8"/>
            <color rgb="FF000000"/>
            <rFont val="Tahoma"/>
            <family val="0"/>
          </rPr>
          <t xml:space="preserve">AUT: 0,0991BEL: 0,3611DEU: IE; EF:NA; MA:NA; COMMDNK: 0,0163ESP: 0,8069FIN: 0,0261FRK: 0,9386GBR: IE; EF:NA; MA:NAGRC: 0,1046IRL: 0,0289ITA: IE; EF:NA; MA:NA; COMMLUX: NO; EF:NA; MA:NANLD: 1,09PRT: 0,2868SWE: 0,1016</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0</xdr:col>
                <xdr:colOff>6</xdr:colOff>
                <xdr:row>15</xdr:row>
                <xdr:rowOff>9</xdr:rowOff>
              </xdr:to>
            </anchor>
          </commentPr>
        </mc:Choice>
        <mc:Fallback/>
      </mc:AlternateContent>
    </comment>
    <comment ref="G17" authorId="0">
      <text>
        <r>
          <rPr>
            <b val="true"/>
            <sz val="8"/>
            <color rgb="FF000000"/>
            <rFont val="Tahoma"/>
            <family val="0"/>
          </rPr>
          <t xml:space="preserve">AUT: 0,7412BEL: 0,0935DEU: IE; EF:NA; MA:NA; COMMDNK: 0,0367ESP: 1,05FIN: 0,2818FRK: 1,37GBR: IE; EF:NA; MA:NAGRC: 0,0690IRL: 0,0004ITA: IE; EF:NA; MA:NA; COMMLUX: NO; EF:NA; MA:NANLD: 0,0796PRT: 1,24SWE: 3,89</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21</xdr:colOff>
                <xdr:row>16</xdr:row>
                <xdr:rowOff>9</xdr:rowOff>
              </xdr:to>
            </anchor>
          </commentPr>
        </mc:Choice>
        <mc:Fallback/>
      </mc:AlternateContent>
    </comment>
    <comment ref="G18" authorId="0">
      <text>
        <r>
          <rPr>
            <b val="true"/>
            <sz val="8"/>
            <color rgb="FF000000"/>
            <rFont val="Tahoma"/>
            <family val="0"/>
          </rPr>
          <t xml:space="preserve">AUT: 0,0209BEL: 0,0755DEU: 0,1793DNK: 0,1215ESP: 1,05FIN: 0,0340FRK: 0,8244GBR: IE; EF:NA; MA:NAGRC: 0,2032IRL: 0,0899ITA: IE; EF:NA; MA:NA; COMMLUX: NO; EF:NA; MA:NANLD: 0,4128PRT: 0,6854SWE: 0,0640</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8</xdr:col>
                <xdr:colOff>27</xdr:colOff>
                <xdr:row>17</xdr:row>
                <xdr:rowOff>9</xdr:rowOff>
              </xdr:to>
            </anchor>
          </commentPr>
        </mc:Choice>
        <mc:Fallback/>
      </mc:AlternateContent>
    </comment>
    <comment ref="G20" authorId="0">
      <text>
        <r>
          <rPr>
            <b val="true"/>
            <sz val="8"/>
            <color rgb="FF000000"/>
            <rFont val="Tahoma"/>
            <family val="0"/>
          </rPr>
          <t xml:space="preserve">AUT: 3,15BEL: 0,2911DEU: 8,24DNK: 2,70ESP: 13,53FIN: 2,08FRK: 8,76GBR: 26,97GRC: 4,25IRL: 0,2520ITA: 13,75LUX: 0,0900NLD: 6,79PRT: 4,83SWE: 5,82</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2</xdr:col>
                <xdr:colOff>33</xdr:colOff>
                <xdr:row>19</xdr:row>
                <xdr:rowOff>9</xdr:rowOff>
              </xdr:to>
            </anchor>
          </commentPr>
        </mc:Choice>
        <mc:Fallback/>
      </mc:AlternateContent>
    </comment>
    <comment ref="G21" authorId="0">
      <text>
        <r>
          <rPr>
            <b val="true"/>
            <sz val="8"/>
            <color rgb="FF000000"/>
            <rFont val="Tahoma"/>
            <family val="0"/>
          </rPr>
          <t xml:space="preserve">AUT: 69,28BEL: 163,66DEU: 1434,84DNK: 83,95ESP: 422,39FIN: 86,87FRK: 1106,35GBR: 876,77GRC: 160,30IRL: 62,85ITA: 1071,23LUX: 0,0800NLD: 166,35PRT: 114,83SWE: 166,79</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5</xdr:col>
                <xdr:colOff>3</xdr:colOff>
                <xdr:row>20</xdr:row>
                <xdr:rowOff>9</xdr:rowOff>
              </xdr:to>
            </anchor>
          </commentPr>
        </mc:Choice>
        <mc:Fallback/>
      </mc:AlternateContent>
    </comment>
    <comment ref="G22" authorId="0">
      <text>
        <r>
          <rPr>
            <b val="true"/>
            <sz val="8"/>
            <color rgb="FF000000"/>
            <rFont val="Tahoma"/>
            <family val="0"/>
          </rPr>
          <t xml:space="preserve">AUT: 0,0880BEL: 57,93DEU: 2,33DNK: 0,1859ESP: 1,20FIN: 0,1498FRK: 1,84GBR: 2,00GRC: 0,1107IRL: 0,0061ITA: 0,4679LUX: NE; EF:NA; MA:NA; COMMNLD: 0,5015PRT: 0,2318SWE: 0,5123</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5</xdr:col>
                <xdr:colOff>43</xdr:colOff>
                <xdr:row>21</xdr:row>
                <xdr:rowOff>9</xdr:rowOff>
              </xdr:to>
            </anchor>
          </commentPr>
        </mc:Choice>
        <mc:Fallback/>
      </mc:AlternateContent>
    </comment>
    <comment ref="G23" authorId="0">
      <text>
        <r>
          <rPr>
            <b val="true"/>
            <sz val="8"/>
            <color rgb="FF000000"/>
            <rFont val="Tahoma"/>
            <family val="0"/>
          </rPr>
          <t xml:space="preserve">AUT: 68,17BEL: 49,08DEU: 1408,97DNK: 81,81ESP: 418,98; EF:CR; MA:CRFIN: 63,94FRK: 1077,28GBR: 866,87GRC: 158,52IRL: 62,53ITA: 962,53LUX: NE; EF:NA; MA:NA; COMMNLD: 162,85PRT: 114,14SWE: 154,75</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7</xdr:col>
                <xdr:colOff>52</xdr:colOff>
                <xdr:row>22</xdr:row>
                <xdr:rowOff>9</xdr:rowOff>
              </xdr:to>
            </anchor>
          </commentPr>
        </mc:Choice>
        <mc:Fallback/>
      </mc:AlternateContent>
    </comment>
    <comment ref="G24" authorId="0">
      <text>
        <r>
          <rPr>
            <b val="true"/>
            <sz val="8"/>
            <color rgb="FF000000"/>
            <rFont val="Tahoma"/>
            <family val="0"/>
          </rPr>
          <t xml:space="preserve">AUT: 0,2980BEL: 56,14DEU: 4,12DNK: 0,3205ESP: 0,6140FIN: 0,2338FRK: 1,58GBR: 3,02GRC: 0,2930IRL: 0,1908ITA: 0,6557LUX: 0,0800NLD: 0,0733PRT: 0,2801SWE: 0,1084</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4</xdr:col>
                <xdr:colOff>18</xdr:colOff>
                <xdr:row>23</xdr:row>
                <xdr:rowOff>9</xdr:rowOff>
              </xdr:to>
            </anchor>
          </commentPr>
        </mc:Choice>
        <mc:Fallback/>
      </mc:AlternateContent>
    </comment>
    <comment ref="G25" authorId="0">
      <text>
        <r>
          <rPr>
            <b val="true"/>
            <sz val="8"/>
            <color rgb="FF000000"/>
            <rFont val="Tahoma"/>
            <family val="0"/>
          </rPr>
          <t xml:space="preserve">AUT: 0,7171BEL: 0,5078DEU: 3,23DNK: 1,63ESP: 1,60FIN: 9,65FRK: 25,27GBR: 4,41GRC: 1,38IRL: 0,1230ITA: 107,55LUX: NE; EF:NA; MA:NA; COMMNLD: 2,93PRT: 0,1841SWE: 10,06</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4</xdr:col>
                <xdr:colOff>51</xdr:colOff>
                <xdr:row>24</xdr:row>
                <xdr:rowOff>9</xdr:rowOff>
              </xdr:to>
            </anchor>
          </commentPr>
        </mc:Choice>
        <mc:Fallback/>
      </mc:AlternateContent>
    </comment>
    <comment ref="G27" authorId="0">
      <text>
        <r>
          <rPr>
            <b val="true"/>
            <sz val="8"/>
            <color rgb="FF000000"/>
            <rFont val="Tahoma"/>
            <family val="0"/>
          </rPr>
          <t xml:space="preserve">AUT: 0,0020BEL: 0,0000DEU: 16,19DNK: NA; EF:NA; MA:NAESP: 0,0004FIN: 12,90FRK: 0,3742GBR: 0,4681GRC: NO; EF:NA; MA:NAIRL: NE; EF:NA; MA:NAITA: 0,0184LUX: NA; EF:NA; MA:NANLD: NO; EF:NA; MA:NAPRT: NO; EF:NA; MA:NASWE: 1,35</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0</xdr:col>
                <xdr:colOff>32</xdr:colOff>
                <xdr:row>26</xdr:row>
                <xdr:rowOff>9</xdr:rowOff>
              </xdr:to>
            </anchor>
          </commentPr>
        </mc:Choice>
        <mc:Fallback/>
      </mc:AlternateContent>
    </comment>
    <comment ref="H7" authorId="0">
      <text>
        <r>
          <rPr>
            <b val="true"/>
            <sz val="8"/>
            <color rgb="FF000000"/>
            <rFont val="Tahoma"/>
            <family val="0"/>
          </rPr>
          <t xml:space="preserve">AUT: 71,92DEU: 5113,76DNK: 177,06FIN: 202,67IRL: 183,13ITA: 1705,07LUX: 13,98NLD: 178,88PRT: 304,05SWE: 75,18</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44</xdr:colOff>
                <xdr:row>6</xdr:row>
                <xdr:rowOff>9</xdr:rowOff>
              </xdr:to>
            </anchor>
          </commentPr>
        </mc:Choice>
        <mc:Fallback/>
      </mc:AlternateContent>
    </comment>
    <comment ref="H8" authorId="0">
      <text>
        <r>
          <rPr>
            <b val="true"/>
            <sz val="8"/>
            <color rgb="FF000000"/>
            <rFont val="Tahoma"/>
            <family val="0"/>
          </rPr>
          <t xml:space="preserve">AUT: 69,92DEU: 5085,54DNK: 172,79FIN: 202,67IRL: 183,13ITA: 1625,35LUX: 13,98NLD: 171,36PRT: 302,75SWE: 70,79</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44</xdr:colOff>
                <xdr:row>7</xdr:row>
                <xdr:rowOff>9</xdr:rowOff>
              </xdr:to>
            </anchor>
          </commentPr>
        </mc:Choice>
        <mc:Fallback/>
      </mc:AlternateContent>
    </comment>
    <comment ref="H9" authorId="0">
      <text>
        <r>
          <rPr>
            <b val="true"/>
            <sz val="8"/>
            <color rgb="FF000000"/>
            <rFont val="Tahoma"/>
            <family val="0"/>
          </rPr>
          <t xml:space="preserve">AUT: 14,04BEL: 139,39DEU: 3136,25DNK: 129,60ESP: 1604,01FIN: 76,45FRK: 516,44GBR: 2872,49GRC: 299,27IRL: 104,04ITA: 1000,77LUX: 0,1400NLD: 105,84PRT: 200,92SWE: 19,14</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26</xdr:col>
                <xdr:colOff>49</xdr:colOff>
                <xdr:row>8</xdr:row>
                <xdr:rowOff>9</xdr:rowOff>
              </xdr:to>
            </anchor>
          </commentPr>
        </mc:Choice>
        <mc:Fallback/>
      </mc:AlternateContent>
    </comment>
    <comment ref="H10" authorId="0">
      <text>
        <r>
          <rPr>
            <b val="true"/>
            <sz val="8"/>
            <color rgb="FF000000"/>
            <rFont val="Tahoma"/>
            <family val="0"/>
          </rPr>
          <t xml:space="preserve">AUT: 11,79BEL: 94,78DEU: 2435,43DNK: 126,19ESP: 1459,01FIN: 69,46FRK: 358,42GBR: 2728,86GRC: 276,70IRL: 103,04ITA: 769,28LUX: 0,1400NLD: 44,26PRT: 180,95SWE: 16,76</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6</xdr:col>
                <xdr:colOff>26</xdr:colOff>
                <xdr:row>9</xdr:row>
                <xdr:rowOff>9</xdr:rowOff>
              </xdr:to>
            </anchor>
          </commentPr>
        </mc:Choice>
        <mc:Fallback/>
      </mc:AlternateContent>
    </comment>
    <comment ref="H11" authorId="0">
      <text>
        <r>
          <rPr>
            <b val="true"/>
            <sz val="8"/>
            <color rgb="FF000000"/>
            <rFont val="Tahoma"/>
            <family val="0"/>
          </rPr>
          <t xml:space="preserve">AUT: 2,25BEL: 41,07DEU: 161,50DNK: 3,41ESP: 134,40FIN: 6,20FRK: 136,65GBR: 137,58GRC: 22,56IRL: 0,7533ITA: 192,21LUX: NO; EF:NA; MA:NANLD: 59,56PRT: 18,65SWE: 1,94</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6</xdr:col>
                <xdr:colOff>11</xdr:colOff>
                <xdr:row>10</xdr:row>
                <xdr:rowOff>9</xdr:rowOff>
              </xdr:to>
            </anchor>
          </commentPr>
        </mc:Choice>
        <mc:Fallback/>
      </mc:AlternateContent>
    </comment>
    <comment ref="H12" authorId="0">
      <text>
        <r>
          <rPr>
            <b val="true"/>
            <sz val="8"/>
            <color rgb="FF000000"/>
            <rFont val="Tahoma"/>
            <family val="0"/>
          </rPr>
          <t xml:space="preserve">AUT: 0,0004BEL: 3,54DEU: 539,32DNK: 0,0030ESP: 10,60FIN: 0,7950FRK: 21,37GBR: 6,05GRC: NO; EF:NA; MA:NAIRL: 0,2430ITA: 39,28LUX: NO; EF:NA; MA:NANLD: 2,02PRT: 1,32SWE: 0,4395</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7</xdr:col>
                <xdr:colOff>17</xdr:colOff>
                <xdr:row>11</xdr:row>
                <xdr:rowOff>9</xdr:rowOff>
              </xdr:to>
            </anchor>
          </commentPr>
        </mc:Choice>
        <mc:Fallback/>
      </mc:AlternateContent>
    </comment>
    <comment ref="H13" authorId="0">
      <text>
        <r>
          <rPr>
            <b val="true"/>
            <sz val="8"/>
            <color rgb="FF000000"/>
            <rFont val="Tahoma"/>
            <family val="0"/>
          </rPr>
          <t xml:space="preserve">AUT: 18,49BEL: 46,54DEU: 928,46DNK: 17,66ESP: 335,95FIN: 78,11FRK: 406,40GBR: 419,83GRC: 94,49IRL: 32,50ITA: 302,90LUX: 12,55NLD: 45,90PRT: 80,84SWE: 24,17</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5</xdr:col>
                <xdr:colOff>26</xdr:colOff>
                <xdr:row>12</xdr:row>
                <xdr:rowOff>9</xdr:rowOff>
              </xdr:to>
            </anchor>
          </commentPr>
        </mc:Choice>
        <mc:Fallback/>
      </mc:AlternateContent>
    </comment>
    <comment ref="H14" authorId="0">
      <text>
        <r>
          <rPr>
            <b val="true"/>
            <sz val="8"/>
            <color rgb="FF000000"/>
            <rFont val="Tahoma"/>
            <family val="0"/>
          </rPr>
          <t xml:space="preserve">AUT: 6,73BEL: 13,58DEU: 35,06; COMMDNK: 0,6941ESP: 36,22FIN: 11,30FRK: 46,12GBR: 28,62GRC: 7,50IRL: 0,8801ITA: IE; EF:NA; MA:NA; COMMLUX: 10,48NLD: 9,14PRT: 2,92SWE: 1,7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26</xdr:col>
                <xdr:colOff>56</xdr:colOff>
                <xdr:row>13</xdr:row>
                <xdr:rowOff>9</xdr:rowOff>
              </xdr:to>
            </anchor>
          </commentPr>
        </mc:Choice>
        <mc:Fallback/>
      </mc:AlternateContent>
    </comment>
    <comment ref="H15" authorId="0">
      <text>
        <r>
          <rPr>
            <b val="true"/>
            <sz val="8"/>
            <color rgb="FF000000"/>
            <rFont val="Tahoma"/>
            <family val="0"/>
          </rPr>
          <t xml:space="preserve">AUT: 0,1481BEL: 0,0213DEU: 6,86DNK: 0,0209ESP: 25,34FIN: 2,09FRK: 50,43GBR: IE; EF:NA; MA:NAGRC: 18,67IRL: 15,96ITA: IE; EF:NA; MA:NA; COMMLUX: 0,0100NLD: 5,29PRT: IE; EF:NA; MA:NASWE: 0,218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28</xdr:col>
                <xdr:colOff>54</xdr:colOff>
                <xdr:row>14</xdr:row>
                <xdr:rowOff>9</xdr:rowOff>
              </xdr:to>
            </anchor>
          </commentPr>
        </mc:Choice>
        <mc:Fallback/>
      </mc:AlternateContent>
    </comment>
    <comment ref="H16" authorId="0">
      <text>
        <r>
          <rPr>
            <b val="true"/>
            <sz val="8"/>
            <color rgb="FF000000"/>
            <rFont val="Tahoma"/>
            <family val="0"/>
          </rPr>
          <t xml:space="preserve">AUT: 0,7554BEL: 5,95DEU: IE; EF:NA; MA:NA; COMMDNK: 1,10ESP: 53,29FIN: 5,48FRK: 75,89GBR: IE; EF:NA; MA:NAGRC: 8,50IRL: 1,99ITA: IE; EF:NA; MA:NA; COMMLUX: NO; EF:NA; MA:NANLD: 19,95PRT: 13,79SWE: 3,69</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29</xdr:col>
                <xdr:colOff>52</xdr:colOff>
                <xdr:row>15</xdr:row>
                <xdr:rowOff>9</xdr:rowOff>
              </xdr:to>
            </anchor>
          </commentPr>
        </mc:Choice>
        <mc:Fallback/>
      </mc:AlternateContent>
    </comment>
    <comment ref="H17" authorId="0">
      <text>
        <r>
          <rPr>
            <b val="true"/>
            <sz val="8"/>
            <color rgb="FF000000"/>
            <rFont val="Tahoma"/>
            <family val="0"/>
          </rPr>
          <t xml:space="preserve">AUT: 4,30BEL: 2,31DEU: IE; EF:NA; MA:NA; COMMDNK: 1,17ESP: 38,63FIN: 43,69FRK: 33,59GBR: IE; EF:NA; MA:NAGRC: 6,00IRL: 0,3399ITA: IE; EF:NA; MA:NA; COMMLUX: NO; EF:NA; MA:NANLD: 0,2332PRT: 18,48SWE: 8,32</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0</xdr:col>
                <xdr:colOff>7</xdr:colOff>
                <xdr:row>16</xdr:row>
                <xdr:rowOff>9</xdr:rowOff>
              </xdr:to>
            </anchor>
          </commentPr>
        </mc:Choice>
        <mc:Fallback/>
      </mc:AlternateContent>
    </comment>
    <comment ref="H18" authorId="0">
      <text>
        <r>
          <rPr>
            <b val="true"/>
            <sz val="8"/>
            <color rgb="FF000000"/>
            <rFont val="Tahoma"/>
            <family val="0"/>
          </rPr>
          <t xml:space="preserve">AUT: 1,65BEL: 7,58DEU: 13,25DNK: 5,44ESP: 38,34FIN: 5,61FRK: 68,78GBR: IE; EF:NA; MA:NAGRC: 17,43IRL: 7,02ITA: IE; EF:NA; MA:NA; COMMLUX: NO; EF:NA; MA:NANLD: 1,75PRT: 12,74SWE: 1,73</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27</xdr:col>
                <xdr:colOff>51</xdr:colOff>
                <xdr:row>17</xdr:row>
                <xdr:rowOff>9</xdr:rowOff>
              </xdr:to>
            </anchor>
          </commentPr>
        </mc:Choice>
        <mc:Fallback/>
      </mc:AlternateContent>
    </comment>
    <comment ref="H20" authorId="0">
      <text>
        <r>
          <rPr>
            <b val="true"/>
            <sz val="8"/>
            <color rgb="FF000000"/>
            <rFont val="Tahoma"/>
            <family val="0"/>
          </rPr>
          <t xml:space="preserve">AUT: 4,91BEL: 17,09DEU: 873,29DNK: 9,23ESP: 144,14FIN: 9,94FRK: 131,60GBR: 391,21GRC: 36,39IRL: 6,32ITA: 302,90LUX: 2,06NLD: 9,54PRT: 32,91SWE: 8,49</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4</xdr:col>
                <xdr:colOff>34</xdr:colOff>
                <xdr:row>19</xdr:row>
                <xdr:rowOff>9</xdr:rowOff>
              </xdr:to>
            </anchor>
          </commentPr>
        </mc:Choice>
        <mc:Fallback/>
      </mc:AlternateContent>
    </comment>
    <comment ref="H21" authorId="0">
      <text>
        <r>
          <rPr>
            <b val="true"/>
            <sz val="8"/>
            <color rgb="FF000000"/>
            <rFont val="Tahoma"/>
            <family val="0"/>
          </rPr>
          <t xml:space="preserve">AUT: 4,07BEL: 24,60DEU: 105,50DNK: 11,68ESP: 84,90FIN: 7,68FRK: 150,10GBR: 94,33GRC: 33,21IRL: 6,75ITA: 210,46LUX: 0,0400NLD: 13,18PRT: 15,59SWE: 11,05</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4</xdr:col>
                <xdr:colOff>56</xdr:colOff>
                <xdr:row>20</xdr:row>
                <xdr:rowOff>9</xdr:rowOff>
              </xdr:to>
            </anchor>
          </commentPr>
        </mc:Choice>
        <mc:Fallback/>
      </mc:AlternateContent>
    </comment>
    <comment ref="H22" authorId="0">
      <text>
        <r>
          <rPr>
            <b val="true"/>
            <sz val="8"/>
            <color rgb="FF000000"/>
            <rFont val="Tahoma"/>
            <family val="0"/>
          </rPr>
          <t xml:space="preserve">AUT: 0,0087BEL: 9,32DEU: 0,9798DNK: 0,0774ESP: 1,31FIN: 0,0715FRK: 1,35GBR: 0,2305GRC: 0,4303IRL: 0,0186ITA: 0,5076LUX: NE; EF:NA; MA:NA; COMMNLD: 0,1040PRT: 0,0427SWE: 0,2142</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27</xdr:col>
                <xdr:colOff>37</xdr:colOff>
                <xdr:row>21</xdr:row>
                <xdr:rowOff>9</xdr:rowOff>
              </xdr:to>
            </anchor>
          </commentPr>
        </mc:Choice>
        <mc:Fallback/>
      </mc:AlternateContent>
    </comment>
    <comment ref="H23" authorId="0">
      <text>
        <r>
          <rPr>
            <b val="true"/>
            <sz val="8"/>
            <color rgb="FF000000"/>
            <rFont val="Tahoma"/>
            <family val="0"/>
          </rPr>
          <t xml:space="preserve">AUT: 3,77BEL: 5,89DEU: 90,20DNK: 5,77ESP: 54,28; EF:CR; MA:CRFIN: 5,26FRK: 141,75GBR: 63,82GRC: 12,92IRL: 5,40ITA: 131,17LUX: NE; EF:NA; MA:NA; COMMNLD: 12,51PRT: 12,16SWE: 5,54</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27</xdr:col>
                <xdr:colOff>31</xdr:colOff>
                <xdr:row>22</xdr:row>
                <xdr:rowOff>9</xdr:rowOff>
              </xdr:to>
            </anchor>
          </commentPr>
        </mc:Choice>
        <mc:Fallback/>
      </mc:AlternateContent>
    </comment>
    <comment ref="H24" authorId="0">
      <text>
        <r>
          <rPr>
            <b val="true"/>
            <sz val="8"/>
            <color rgb="FF000000"/>
            <rFont val="Tahoma"/>
            <family val="0"/>
          </rPr>
          <t xml:space="preserve">AUT: 0,2603BEL: 9,14DEU: 6,51DNK: 0,3756ESP: 0,7923FIN: 0,4376FRK: 2,04GBR: 2,22GRC: 1,26IRL: 0,1635ITA: 0,8460LUX: 0,0300NLD: 0,0978PRT: 0,3315SWE: 0,0650</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25</xdr:col>
                <xdr:colOff>26</xdr:colOff>
                <xdr:row>23</xdr:row>
                <xdr:rowOff>9</xdr:rowOff>
              </xdr:to>
            </anchor>
          </commentPr>
        </mc:Choice>
        <mc:Fallback/>
      </mc:AlternateContent>
    </comment>
    <comment ref="H25" authorId="0">
      <text>
        <r>
          <rPr>
            <b val="true"/>
            <sz val="8"/>
            <color rgb="FF000000"/>
            <rFont val="Tahoma"/>
            <family val="0"/>
          </rPr>
          <t xml:space="preserve">AUT: 0,0356BEL: 0,2533DEU: 2,04DNK: 5,46ESP: 28,51FIN: 1,38FRK: 4,96GBR: 27,71GRC: 18,61IRL: 1,16ITA: 77,94LUX: 0,0100NLD: 0,4724PRT: 3,06SWE: 5,00</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4</xdr:col>
                <xdr:colOff>26</xdr:colOff>
                <xdr:row>24</xdr:row>
                <xdr:rowOff>9</xdr:rowOff>
              </xdr:to>
            </anchor>
          </commentPr>
        </mc:Choice>
        <mc:Fallback/>
      </mc:AlternateContent>
    </comment>
    <comment ref="H27" authorId="0">
      <text>
        <r>
          <rPr>
            <b val="true"/>
            <sz val="8"/>
            <color rgb="FF000000"/>
            <rFont val="Tahoma"/>
            <family val="0"/>
          </rPr>
          <t xml:space="preserve">AUT: NA; EF:NA; MA:NABEL: 0,0000DEU: 5,76DNK: NA; EF:NA; MA:NAESP: 0,0054FIN: 0,5315FRK: 0,0019GBR: 0,3535GRC: NO; EF:NA; MA:NAIRL: NE; EF:NA; MA:NAITA: 0,0063LUX: NA; EF:NA; MA:NANLD: NO; EF:NA; MA:NAPRT: NO; EF:NA; MA:NASWE: 0,2250</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17</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6</xdr:col>
                <xdr:colOff>21</xdr:colOff>
                <xdr:row>9</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6</xdr:col>
                <xdr:colOff>21</xdr:colOff>
                <xdr:row>11</xdr:row>
                <xdr:rowOff>9</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16</xdr:col>
                <xdr:colOff>21</xdr:colOff>
                <xdr:row>12</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18</xdr:col>
                <xdr:colOff>7</xdr:colOff>
                <xdr:row>9</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8</xdr:col>
                <xdr:colOff>7</xdr:colOff>
                <xdr:row>11</xdr:row>
                <xdr:rowOff>9</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18</xdr:col>
                <xdr:colOff>7</xdr:colOff>
                <xdr:row>12</xdr:row>
                <xdr:rowOff>9</xdr:rowOff>
              </xdr:to>
            </anchor>
          </commentPr>
        </mc:Choice>
        <mc:Fallback/>
      </mc:AlternateContent>
    </comment>
    <comment ref="G9" authorId="0">
      <text>
        <r>
          <rPr>
            <b val="true"/>
            <sz val="8"/>
            <color rgb="FF000000"/>
            <rFont val="Tahoma"/>
            <family val="0"/>
          </rPr>
          <t xml:space="preserve">AUT: 137,31BEL: NO; EF:NA; MA:NADEU: 335,50DNK: NO; EF:NA; MA:NAESP: 122,17; EF:CR; MA:CRFIN: NO; EF:NA; MA:NAFRK: 368,62GBR: IE; EF:NA; MA:NAGRC: 34,72IRL: NO; EF:NA; MA:NAITA: 198,34LUX: NO; EF:NA; MA:NANLD: 277,33PRT: NE; EF:NA; MA:NASWE: 53,66</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8</xdr:col>
                <xdr:colOff>32</xdr:colOff>
                <xdr:row>8</xdr:row>
                <xdr:rowOff>9</xdr:rowOff>
              </xdr:to>
            </anchor>
          </commentPr>
        </mc:Choice>
        <mc:Fallback/>
      </mc:AlternateContent>
    </comment>
    <comment ref="G10" authorId="0">
      <text>
        <r>
          <rPr>
            <b val="true"/>
            <sz val="8"/>
            <color rgb="FF000000"/>
            <rFont val="Tahoma"/>
            <family val="0"/>
          </rPr>
          <t xml:space="preserve">AUT: 137,31BEL: NO; EF:NA; MA:NADEU: 335,50; EF:CS; MA:T3DNK: NO; EF:NA; MA:NAESP: 122,17FIN: NO; EF:NA; MA:NAFRK: 368,62; EF:PS; MA:CRGBR: IE; EF:NA; MA:NA; COMMGRC: 34,72IRL: NO; EF:NA; MA:NAITA: 198,34LUX: NO; EF:NA; MA:NANLD: 277,33PRT: NE; EF:NA; MA:NASWE: 53,66</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0</xdr:col>
                <xdr:colOff>19</xdr:colOff>
                <xdr:row>9</xdr:row>
                <xdr:rowOff>9</xdr:rowOff>
              </xdr:to>
            </anchor>
          </commentPr>
        </mc:Choice>
        <mc:Fallback/>
      </mc:AlternateContent>
    </comment>
    <comment ref="H9"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43</xdr:colOff>
                <xdr:row>8</xdr:row>
                <xdr:rowOff>9</xdr:rowOff>
              </xdr:to>
            </anchor>
          </commentPr>
        </mc:Choice>
        <mc:Fallback/>
      </mc:AlternateContent>
    </comment>
    <comment ref="H10"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43</xdr:colOff>
                <xdr:row>9</xdr:row>
                <xdr:rowOff>9</xdr:rowOff>
              </xdr:to>
            </anchor>
          </commentPr>
        </mc:Choice>
        <mc:Fallback/>
      </mc:AlternateContent>
    </comment>
    <comment ref="I9" authorId="0">
      <text>
        <r>
          <rPr>
            <b val="true"/>
            <sz val="8"/>
            <color rgb="FF000000"/>
            <rFont val="Tahoma"/>
            <family val="0"/>
          </rPr>
          <t xml:space="preserve">AUT: 17,14BEL: NO; EF:NA; MA:NADEU: 33,55DNK: NO; EF:NA; MA:NAESP: 9,65; EF:CR; MA:CRFIN: NO; EF:NA; MA:NAFRK: 69,10GBR: IE; EF:NA; MA:NAGRC: 3,47IRL: NO; EF:NA; MA:NAITA: 41,75LUX: NO; EF:NA; MA:NANLD: 48,21PRT: NE; EF:NA; MA:NASWE: 3,05</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0</xdr:col>
                <xdr:colOff>23</xdr:colOff>
                <xdr:row>8</xdr:row>
                <xdr:rowOff>9</xdr:rowOff>
              </xdr:to>
            </anchor>
          </commentPr>
        </mc:Choice>
        <mc:Fallback/>
      </mc:AlternateContent>
    </comment>
    <comment ref="I10" authorId="0">
      <text>
        <r>
          <rPr>
            <b val="true"/>
            <sz val="8"/>
            <color rgb="FF000000"/>
            <rFont val="Tahoma"/>
            <family val="0"/>
          </rPr>
          <t xml:space="preserve">AUT: 17,14BEL: NO; EF:NA; MA:NADEU: 33,55; EF:CS; MA:T3DNK: NO; EF:NA; MA:NAESP: 9,65FIN: NO; EF:NA; MA:NAFRK: 69,10; EF:PS; MA:CRGBR: NE; EF:NA; MA:NAGRC: 3,47IRL: NO; EF:NA; MA:NAITA: 41,75LUX: NO; EF:NA; MA:NANLD: 48,21PRT: NE; EF:NA; MA:NASWE: 3,05</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1</xdr:col>
                <xdr:colOff>37</xdr:colOff>
                <xdr:row>9</xdr:row>
                <xdr:rowOff>9</xdr:rowOff>
              </xdr:to>
            </anchor>
          </commentPr>
        </mc:Choice>
        <mc:Fallback/>
      </mc:AlternateContent>
    </comment>
    <comment ref="J9"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32</xdr:colOff>
                <xdr:row>8</xdr:row>
                <xdr:rowOff>9</xdr:rowOff>
              </xdr:to>
            </anchor>
          </commentPr>
        </mc:Choice>
        <mc:Fallback/>
      </mc:AlternateContent>
    </comment>
    <comment ref="J10" authorId="0">
      <text>
        <r>
          <rPr>
            <b val="true"/>
            <sz val="8"/>
            <color rgb="FF000000"/>
            <rFont val="Tahoma"/>
            <family val="0"/>
          </rPr>
          <t xml:space="preserve">AUT: NO; EF:NA; MA:NABEL: NO;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32</xdr:colOff>
                <xdr:row>9</xdr:row>
                <xdr:rowOff>9</xdr:rowOff>
              </xdr:to>
            </anchor>
          </commentPr>
        </mc:Choice>
        <mc:Fallback/>
      </mc:AlternateContent>
    </comment>
    <comment ref="K9" authorId="0">
      <text>
        <r>
          <rPr>
            <b val="true"/>
            <sz val="8"/>
            <color rgb="FF000000"/>
            <rFont val="Tahoma"/>
            <family val="0"/>
          </rPr>
          <t xml:space="preserve">AUT: 10,60; EF:D; MA:T1BEL: 0,0000DEU: 7,90; EF:D; MA:DDNK: 1,30ESP: NA,NE; EF:NA; MA:NAFIN: NO; EF:NA; MA:NAFRK: 33,86;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39</xdr:col>
                <xdr:colOff>54</xdr:colOff>
                <xdr:row>8</xdr:row>
                <xdr:rowOff>9</xdr:rowOff>
              </xdr:to>
            </anchor>
          </commentPr>
        </mc:Choice>
        <mc:Fallback/>
      </mc:AlternateContent>
    </comment>
    <comment ref="K11" authorId="0">
      <text>
        <r>
          <rPr>
            <b val="true"/>
            <sz val="8"/>
            <color rgb="FF000000"/>
            <rFont val="Tahoma"/>
            <family val="0"/>
          </rPr>
          <t xml:space="preserve">AUT: 0,0106; EF:D; MA:T1BEL: NA,NO; EF:NA; MA:NADEU: 0,0079; EF:D; MA:DDNK: 0,0013ESP: NE; EF:NA; MA:NAFIN: NO; EF:NA; MA:NAFRK: 0,0339; EF:CS,PS; MA:CRGBR: IE,NE; EF:NA; MA:NAGRC: NE; EF:NA; MA:NAIRL: NO; EF:NA; MA:NAITA: NO; EF:NA; MA:NALUX: NO; EF:NA; MA:NANLD: NO; EF:NA; MA:NAPRT: NE; EF:NA; MA:NASWE: 0,0010;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40</xdr:col>
                <xdr:colOff>44</xdr:colOff>
                <xdr:row>10</xdr:row>
                <xdr:rowOff>9</xdr:rowOff>
              </xdr:to>
            </anchor>
          </commentPr>
        </mc:Choice>
        <mc:Fallback/>
      </mc:AlternateContent>
    </comment>
    <comment ref="K12" authorId="0">
      <text>
        <r>
          <rPr>
            <b val="true"/>
            <sz val="8"/>
            <color rgb="FF000000"/>
            <rFont val="Tahoma"/>
            <family val="0"/>
          </rPr>
          <t xml:space="preserve">AUT: 0,6000; EF:D; MA:T1BEL: NA; EF:NA; MA:NADEU: 0,5000; EF:D; MA:DDNK: NO; EF:NA; MA:NAESP: NE; EF:NA; MA:NAFIN: NO; EF:NA; MA:NAFRK: NO; EF:NA; MA:NAGBR: NE; EF:NA; MA:NAGRC: NE;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40</xdr:col>
                <xdr:colOff>61</xdr:colOff>
                <xdr:row>11</xdr:row>
                <xdr:rowOff>9</xdr:rowOff>
              </xdr:to>
            </anchor>
          </commentPr>
        </mc:Choice>
        <mc:Fallback/>
      </mc:AlternateContent>
    </comment>
    <comment ref="K13" authorId="0">
      <text>
        <r>
          <rPr>
            <b val="true"/>
            <sz val="8"/>
            <color rgb="FF000000"/>
            <rFont val="Tahoma"/>
            <family val="0"/>
          </rPr>
          <t xml:space="preserve">AUT: 10,00BEL: NO; EF:NA; MA:NADEU: 7,40; EF:D; MA:DDNK: 1,30ESP: NE; EF:NA; MA:NAFIN: NO; EF:NA; MA:NAFRK: 33,86; EF:CS, PS; MA:CRGBR: IE; EF:NA; MA:NA; COMMGRC: NE; EF:NA; MA:NAIRL: NO; EF:NA; MA:NAITA: NO; EF:NA; MA:NALUX: NO; EF:NA; MA:NANLD: NO; EF:NA; MA:NAPRT: NE; EF:NA; MA:NA; COMMSWE: 1,0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9</xdr:col>
                <xdr:colOff>33</xdr:colOff>
                <xdr:row>12</xdr:row>
                <xdr:rowOff>9</xdr:rowOff>
              </xdr:to>
            </anchor>
          </commentPr>
        </mc:Choice>
        <mc:Fallback/>
      </mc:AlternateContent>
    </comment>
    <comment ref="L9" authorId="0">
      <text>
        <r>
          <rPr>
            <b val="true"/>
            <sz val="8"/>
            <color rgb="FF000000"/>
            <rFont val="Tahoma"/>
            <family val="0"/>
          </rPr>
          <t xml:space="preserve">AUT: NO; EF:D; MA:T1BEL: NODEU: NO; EF:D; MA:DDNK: NA,NOESP: NE; EF:NA; MA:NAFIN: NO; EF:NA; MA:NAFRK: NA,NO; EF:NA; MA:NAGBR: NE; EF:PS; MA:T2GRC: NE,NO; EF:NA; MA:NAIRL: NA; EF:NA; MA:NAITA: NA; EF:NA; MA:NALUX: NO; EF:NA; MA:NANLD: NO; EF:NA; MA:NAPRT: NE;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9</xdr:col>
                <xdr:colOff>23</xdr:colOff>
                <xdr:row>8</xdr:row>
                <xdr:rowOff>9</xdr:rowOff>
              </xdr:to>
            </anchor>
          </commentPr>
        </mc:Choice>
        <mc:Fallback/>
      </mc:AlternateContent>
    </comment>
    <comment ref="L11" authorId="0">
      <text>
        <r>
          <rPr>
            <b val="true"/>
            <sz val="8"/>
            <color rgb="FF000000"/>
            <rFont val="Tahoma"/>
            <family val="0"/>
          </rPr>
          <t xml:space="preserve">AUT: NO; EF:D; MA:T1BEL: NO; EF:NA; MA:NADEU: NO; EF:D; MA:DDNK: NA,NOESP: NE; EF:NA; MA:NAFIN: NO; EF:NA; MA:NAFRK: NA,NO; EF:NA; MA:NAGBR: NE; EF:NA; MA:NAGRC: NE,NO; EF:NA; MA:NAIRL: NA; EF:NA; MA:NAITA: NA; EF:NA; MA:NALUX: NO; EF:NA; MA:NANLD: NO; EF:NA; MA:NAPRT: NE;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40</xdr:col>
                <xdr:colOff>40</xdr:colOff>
                <xdr:row>10</xdr:row>
                <xdr:rowOff>-23</xdr:rowOff>
              </xdr:to>
            </anchor>
          </commentPr>
        </mc:Choice>
        <mc:Fallback/>
      </mc:AlternateContent>
    </comment>
    <comment ref="L12" authorId="0">
      <text>
        <r>
          <rPr>
            <b val="true"/>
            <sz val="8"/>
            <color rgb="FF000000"/>
            <rFont val="Tahoma"/>
            <family val="0"/>
          </rPr>
          <t xml:space="preserve">AUT: NO; EF:D; MA:T1BEL: NO; EF:NA; MA:NADEU: NO; EF:D; MA:DDNK: NO; EF:NA; MA:NAESP: NE; EF:NA; MA:NAFIN: NO; EF:NA; MA:NAFRK: NO; EF:NA; MA:NAGBR: NE; EF:NA; MA:NAGRC: NE; EF:NA; MA:NAIRL: NA; EF:NA; MA:NAITA: NA;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41</xdr:col>
                <xdr:colOff>37</xdr:colOff>
                <xdr:row>11</xdr:row>
                <xdr:rowOff>9</xdr:rowOff>
              </xdr:to>
            </anchor>
          </commentPr>
        </mc:Choice>
        <mc:Fallback/>
      </mc:AlternateContent>
    </comment>
    <comment ref="L13" authorId="0">
      <text>
        <r>
          <rPr>
            <b val="true"/>
            <sz val="8"/>
            <color rgb="FF000000"/>
            <rFont val="Tahoma"/>
            <family val="0"/>
          </rPr>
          <t xml:space="preserve">AUT: NOBEL: NO; EF:NA; MA:NADEU: NO; EF:D; MA:DDNK: NAESP: NE; EF:NA; MA:NAFIN: NO; EF:NA; MA:NAFRK: NA; EF:NA; MA:NAGBR: NE; EF:NA; MA:NAGRC: NO; EF:NA; MA:NAIRL: NA; EF:NA; MA:NAITA: NA; EF:NA; MA:NALUX: NO; EF:NA; MA:NANLD: NO; EF:NA; MA:NAPRT: NE; EF:NA; MA:NA; COMMSWE: NA; EF:D; MA:D</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9</xdr:col>
                <xdr:colOff>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1</xdr:colOff>
                <xdr:row>10</xdr:row>
                <xdr:rowOff>9</xdr:rowOff>
              </xdr:to>
            </anchor>
          </commentPr>
        </mc:Choice>
        <mc:Fallback/>
      </mc:AlternateContent>
    </comment>
    <comment ref="E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13</xdr:colOff>
                <xdr:row>10</xdr:row>
                <xdr:rowOff>9</xdr:rowOff>
              </xdr:to>
            </anchor>
          </commentPr>
        </mc:Choice>
        <mc:Fallback/>
      </mc:AlternateContent>
    </comment>
    <comment ref="G11" authorId="0">
      <text>
        <r>
          <rPr>
            <b val="true"/>
            <sz val="8"/>
            <color rgb="FF000000"/>
            <rFont val="Tahoma"/>
            <family val="0"/>
          </rPr>
          <t xml:space="preserve">AUT: NA; EF:NA; MA:NABEL: NO; EF:NA; MA:NADEU: C; EF:NA; MA:NA; COMMDNK: NO; EF:NA; MA:NAESP: 205,40; EF:D, PS; MA:T1, T2FIN: NO; EF:NA; MA:NAFRK: 140,07; EF:PS; MA:CRGBR: IE; EF:NA; MA:NAGRC: 79,92; EF:D; MA:T1IRL: NA; EF:NA; MA:NAITA: 30,00; EF:PS; MA:CSLUX: NO; EF:NA; MA:NANLD: 378,81;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57</xdr:colOff>
                <xdr:row>10</xdr:row>
                <xdr:rowOff>9</xdr:rowOff>
              </xdr:to>
            </anchor>
          </commentPr>
        </mc:Choice>
        <mc:Fallback/>
      </mc:AlternateContent>
    </comment>
    <comment ref="G41" authorId="0">
      <text>
        <r>
          <rPr>
            <b val="true"/>
            <sz val="8"/>
            <color rgb="FF000000"/>
            <rFont val="Tahoma"/>
            <family val="0"/>
          </rPr>
          <t xml:space="preserve">AUT: NA; EF:NA; MA:NABEL: NO; EF:NA; MA:NADEU: C,NA,NO; EF:NA; MA:NADNK: NO; EF:NA; MA:NAESP: NA,NO; EF:NA; MA:NAFIN: NA,NO; EF:NA; MA:NAFRK: 1971,85;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5</xdr:col>
                <xdr:colOff>59</xdr:colOff>
                <xdr:row>40</xdr:row>
                <xdr:rowOff>9</xdr:rowOff>
              </xdr:to>
            </anchor>
          </commentPr>
        </mc:Choice>
        <mc:Fallback/>
      </mc:AlternateContent>
    </comment>
    <comment ref="G42" authorId="0">
      <text>
        <r>
          <rPr>
            <b val="true"/>
            <sz val="8"/>
            <color rgb="FF000000"/>
            <rFont val="Tahoma"/>
            <family val="0"/>
          </rPr>
          <t xml:space="preserve">AUT: NA; EF:NA; MA:NABEL: NO; EF:NA; MA:NADEU: NA; EF:NA; MA:NADNK: NO; EF:NA; MA:NAESP: NA,NO; EF:NA; MA:NAFIN: NA,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4</xdr:col>
                <xdr:colOff>67</xdr:colOff>
                <xdr:row>41</xdr:row>
                <xdr:rowOff>9</xdr:rowOff>
              </xdr:to>
            </anchor>
          </commentPr>
        </mc:Choice>
        <mc:Fallback/>
      </mc:AlternateContent>
    </comment>
    <comment ref="G43" authorId="0">
      <text>
        <r>
          <rPr>
            <b val="true"/>
            <sz val="8"/>
            <color rgb="FF000000"/>
            <rFont val="Tahoma"/>
            <family val="0"/>
          </rPr>
          <t xml:space="preserve">AUT: NA; EF:NA; MA:NABEL: NO; EF:NA; MA:NADEU: NO; EF:NA; MA:NADNK: NO; EF:NA; MA:NAESP: NO; EF:NA; MA:NAFIN: NO; EF:NA; MA:NAFRK: 8,75;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7</xdr:colOff>
                <xdr:row>42</xdr:row>
                <xdr:rowOff>9</xdr:rowOff>
              </xdr:to>
            </anchor>
          </commentPr>
        </mc:Choice>
        <mc:Fallback/>
      </mc:AlternateContent>
    </comment>
    <comment ref="G4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29</xdr:colOff>
                <xdr:row>43</xdr:row>
                <xdr:rowOff>9</xdr:rowOff>
              </xdr:to>
            </anchor>
          </commentPr>
        </mc:Choice>
        <mc:Fallback/>
      </mc:AlternateContent>
    </comment>
    <comment ref="G45"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29</xdr:colOff>
                <xdr:row>44</xdr:row>
                <xdr:rowOff>9</xdr:rowOff>
              </xdr:to>
            </anchor>
          </commentPr>
        </mc:Choice>
        <mc:Fallback/>
      </mc:AlternateContent>
    </comment>
    <comment ref="G46" authorId="0">
      <text>
        <r>
          <rPr>
            <b val="true"/>
            <sz val="8"/>
            <color rgb="FF000000"/>
            <rFont val="Tahoma"/>
            <family val="0"/>
          </rPr>
          <t xml:space="preserve">AUT: NA; EF:NA; MA:NABEL: NO; EF:NA; MA:NADEU: NO; EF:NA; MA:NADNK: NO; EF:NA; MA:NAESP: NO; EF:NA; MA:NAFIN: NO; EF:NA; MA:NAFRK: 8,75;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4</xdr:col>
                <xdr:colOff>37</xdr:colOff>
                <xdr:row>45</xdr:row>
                <xdr:rowOff>9</xdr:rowOff>
              </xdr:to>
            </anchor>
          </commentPr>
        </mc:Choice>
        <mc:Fallback/>
      </mc:AlternateContent>
    </comment>
    <comment ref="G47"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29</xdr:colOff>
                <xdr:row>46</xdr:row>
                <xdr:rowOff>9</xdr:rowOff>
              </xdr:to>
            </anchor>
          </commentPr>
        </mc:Choice>
        <mc:Fallback/>
      </mc:AlternateContent>
    </comment>
    <comment ref="G48" authorId="0">
      <text>
        <r>
          <rPr>
            <b val="true"/>
            <sz val="8"/>
            <color rgb="FF000000"/>
            <rFont val="Tahoma"/>
            <family val="0"/>
          </rPr>
          <t xml:space="preserve">AUT: NA; EF:NA; MA:NABEL: NO; EF:NA; MA:NADEU: C; EF:NA; MA:NADNK: NO; EF:NA; MA:NAESP: NO; EF:NA; MA:NAFIN: NO; EF:NA; MA:NAFRK: 8,75;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4</xdr:col>
                <xdr:colOff>29</xdr:colOff>
                <xdr:row>47</xdr:row>
                <xdr:rowOff>9</xdr:rowOff>
              </xdr:to>
            </anchor>
          </commentPr>
        </mc:Choice>
        <mc:Fallback/>
      </mc:AlternateContent>
    </comment>
    <comment ref="G4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29</xdr:colOff>
                <xdr:row>48</xdr:row>
                <xdr:rowOff>9</xdr:rowOff>
              </xdr:to>
            </anchor>
          </commentPr>
        </mc:Choice>
        <mc:Fallback/>
      </mc:AlternateContent>
    </comment>
    <comment ref="G50"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29</xdr:colOff>
                <xdr:row>49</xdr:row>
                <xdr:rowOff>9</xdr:rowOff>
              </xdr:to>
            </anchor>
          </commentPr>
        </mc:Choice>
        <mc:Fallback/>
      </mc:AlternateContent>
    </comment>
    <comment ref="G51" authorId="0">
      <text>
        <r>
          <rPr>
            <b val="true"/>
            <sz val="8"/>
            <color rgb="FF000000"/>
            <rFont val="Tahoma"/>
            <family val="0"/>
          </rPr>
          <t xml:space="preserve">AUT: NA; EF:NA; MA:NABEL: NO; EF:NA; MA:NADEU: NO; EF:NA; MA:NADNK: NO; EF:NA; MA:NAESP: NO; EF:NA; MA:NAFIN: NO; EF:NA; MA:NAFRK: 507,97;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4</xdr:col>
                <xdr:colOff>52</xdr:colOff>
                <xdr:row>50</xdr:row>
                <xdr:rowOff>9</xdr:rowOff>
              </xdr:to>
            </anchor>
          </commentPr>
        </mc:Choice>
        <mc:Fallback/>
      </mc:AlternateContent>
    </comment>
    <comment ref="G52" authorId="0">
      <text>
        <r>
          <rPr>
            <b val="true"/>
            <sz val="8"/>
            <color rgb="FF000000"/>
            <rFont val="Tahoma"/>
            <family val="0"/>
          </rPr>
          <t xml:space="preserve">AUT: NA; EF:NA; MA:NABEL: NO; EF:NA; MA:NADEU: C;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4</xdr:col>
                <xdr:colOff>20</xdr:colOff>
                <xdr:row>51</xdr:row>
                <xdr:rowOff>9</xdr:rowOff>
              </xdr:to>
            </anchor>
          </commentPr>
        </mc:Choice>
        <mc:Fallback/>
      </mc:AlternateContent>
    </comment>
    <comment ref="G53"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29</xdr:colOff>
                <xdr:row>52</xdr:row>
                <xdr:rowOff>9</xdr:rowOff>
              </xdr:to>
            </anchor>
          </commentPr>
        </mc:Choice>
        <mc:Fallback/>
      </mc:AlternateContent>
    </comment>
    <comment ref="G5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29</xdr:colOff>
                <xdr:row>53</xdr:row>
                <xdr:rowOff>9</xdr:rowOff>
              </xdr:to>
            </anchor>
          </commentPr>
        </mc:Choice>
        <mc:Fallback/>
      </mc:AlternateContent>
    </comment>
    <comment ref="G55" authorId="0">
      <text>
        <r>
          <rPr>
            <b val="true"/>
            <sz val="8"/>
            <color rgb="FF000000"/>
            <rFont val="Tahoma"/>
            <family val="0"/>
          </rPr>
          <t xml:space="preserve">AUT: NA; EF:NA; MA:NABEL: NO; EF:NA; MA:NADEU: NA; EF:NA; MA:NADNK: NO; EF:NA; MA:NAESP: NA; EF:NA; MA:NAFIN: 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3</xdr:col>
                <xdr:colOff>38</xdr:colOff>
                <xdr:row>54</xdr:row>
                <xdr:rowOff>9</xdr:rowOff>
              </xdr:to>
            </anchor>
          </commentPr>
        </mc:Choice>
        <mc:Fallback/>
      </mc:AlternateContent>
    </comment>
    <comment ref="G56" authorId="0">
      <text>
        <r>
          <rPr>
            <b val="true"/>
            <sz val="8"/>
            <color rgb="FF000000"/>
            <rFont val="Tahoma"/>
            <family val="0"/>
          </rPr>
          <t xml:space="preserve">AUT: NA; EF:NA; MA:NABEL: 680,22DEU: NA,NO; EF:NA; MA:NADNK: NO; EF:NA; MA:NAESP: NA,NO; EF:NA; MA:NAFIN: NA,NO; EF:NA; MA:NAFRK: 826,08;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51</xdr:colOff>
                <xdr:row>55</xdr:row>
                <xdr:rowOff>9</xdr:rowOff>
              </xdr:to>
            </anchor>
          </commentPr>
        </mc:Choice>
        <mc:Fallback/>
      </mc:AlternateContent>
    </comment>
    <comment ref="G57" authorId="0">
      <text>
        <r>
          <rPr>
            <b val="true"/>
            <sz val="8"/>
            <color rgb="FF000000"/>
            <rFont val="Tahoma"/>
            <family val="0"/>
          </rPr>
          <t xml:space="preserve">AUT: NA; EF:NA; MA:NABEL: NO; EF:NA; MA:NADEU: NO; EF:NA; MA:NADNK: NO; EF:NA; MA:NAESP: NA,NO; EF:NA; MA:NAFIN: NA,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4</xdr:col>
                <xdr:colOff>9</xdr:colOff>
                <xdr:row>56</xdr:row>
                <xdr:rowOff>9</xdr:rowOff>
              </xdr:to>
            </anchor>
          </commentPr>
        </mc:Choice>
        <mc:Fallback/>
      </mc:AlternateContent>
    </comment>
    <comment ref="G58" authorId="0">
      <text>
        <r>
          <rPr>
            <b val="true"/>
            <sz val="8"/>
            <color rgb="FF000000"/>
            <rFont val="Tahoma"/>
            <family val="0"/>
          </rPr>
          <t xml:space="preserve">AUT: NA; EF:NA; MA:NABEL: NO; EF:NA; MA:NADEU: NO; EF:NA; MA:NADNK: NO; EF:NA; MA:NAESP: NO; EF:NA; MA:NAFIN: NO; EF:NA; MA:NAFRK: 81,81;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44</xdr:colOff>
                <xdr:row>57</xdr:row>
                <xdr:rowOff>9</xdr:rowOff>
              </xdr:to>
            </anchor>
          </commentPr>
        </mc:Choice>
        <mc:Fallback/>
      </mc:AlternateContent>
    </comment>
    <comment ref="G5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29</xdr:colOff>
                <xdr:row>58</xdr:row>
                <xdr:rowOff>9</xdr:rowOff>
              </xdr:to>
            </anchor>
          </commentPr>
        </mc:Choice>
        <mc:Fallback/>
      </mc:AlternateContent>
    </comment>
    <comment ref="G60" authorId="0">
      <text>
        <r>
          <rPr>
            <b val="true"/>
            <sz val="8"/>
            <color rgb="FF000000"/>
            <rFont val="Tahoma"/>
            <family val="0"/>
          </rPr>
          <t xml:space="preserve">AUT: NA; EF:NA; MA:NABEL: 4,18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3</xdr:colOff>
                <xdr:row>59</xdr:row>
                <xdr:rowOff>9</xdr:rowOff>
              </xdr:to>
            </anchor>
          </commentPr>
        </mc:Choice>
        <mc:Fallback/>
      </mc:AlternateContent>
    </comment>
    <comment ref="G61" authorId="0">
      <text>
        <r>
          <rPr>
            <b val="true"/>
            <sz val="8"/>
            <color rgb="FF000000"/>
            <rFont val="Tahoma"/>
            <family val="0"/>
          </rPr>
          <t xml:space="preserve">AUT: NA; EF:NA; MA:NABEL: NO; EF:NA; MA:NADEU: NO; EF:NA; MA:NADNK: NO; EF:NA; MA:NAESP: NO; EF:NA; MA:NAFIN: NO; EF:NA; MA:NAFRK: 8,44; EF:PS; MA:CR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37</xdr:colOff>
                <xdr:row>60</xdr:row>
                <xdr:rowOff>9</xdr:rowOff>
              </xdr:to>
            </anchor>
          </commentPr>
        </mc:Choice>
        <mc:Fallback/>
      </mc:AlternateContent>
    </comment>
    <comment ref="G62" authorId="0">
      <text>
        <r>
          <rPr>
            <b val="true"/>
            <sz val="8"/>
            <color rgb="FF000000"/>
            <rFont val="Tahoma"/>
            <family val="0"/>
          </rPr>
          <t xml:space="preserve">AUT: NA; EF:NA; MA:NABEL: 54,31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1</xdr:colOff>
                <xdr:row>61</xdr:row>
                <xdr:rowOff>9</xdr:rowOff>
              </xdr:to>
            </anchor>
          </commentPr>
        </mc:Choice>
        <mc:Fallback/>
      </mc:AlternateContent>
    </comment>
    <comment ref="G63" authorId="0">
      <text>
        <r>
          <rPr>
            <b val="true"/>
            <sz val="8"/>
            <color rgb="FF000000"/>
            <rFont val="Tahoma"/>
            <family val="0"/>
          </rPr>
          <t xml:space="preserve">AUT: NA; EF:NA; MA:NABEL: 32,92DEU: NO; EF:NA; MA:NADNK: NO; EF:NA; MA:NAESP: NO; EF:NA; MA:NAFIN: NO; EF:NA; MA:NAFRK: NO; EF:NA; MA:NAGBR: IE; EF:NA; MA:NAGRC: NO; EF:NA; MA:NA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1</xdr:colOff>
                <xdr:row>62</xdr:row>
                <xdr:rowOff>9</xdr:rowOff>
              </xdr:to>
            </anchor>
          </commentPr>
        </mc:Choice>
        <mc:Fallback/>
      </mc:AlternateContent>
    </comment>
    <comment ref="G64" authorId="0">
      <text>
        <r>
          <rPr>
            <b val="true"/>
            <sz val="8"/>
            <color rgb="FF000000"/>
            <rFont val="Tahoma"/>
            <family val="0"/>
          </rPr>
          <t xml:space="preserve">AUT: NA; EF:NA; MA:NABEL: NO; EF:NA; MA:NADEU: NA; EF:NA; MA:NADNK: NO; EF:NA; MA:NAESP: NA; EF:NA; MA:NAFIN: NO; EF:NA; MA:NAFRK: NO; EF:NA; MA:NAGBR: IE; EF:NA; MA:NAGRC: 0,0000IRL: NO; EF:NA; MA:NAITA: NO; EF:NA; MA:NA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3</xdr:col>
                <xdr:colOff>38</xdr:colOff>
                <xdr:row>63</xdr:row>
                <xdr:rowOff>9</xdr:rowOff>
              </xdr:to>
            </anchor>
          </commentPr>
        </mc:Choice>
        <mc:Fallback/>
      </mc:AlternateContent>
    </comment>
    <comment ref="G65" authorId="0">
      <text>
        <r>
          <rPr>
            <b val="true"/>
            <sz val="8"/>
            <color rgb="FF000000"/>
            <rFont val="Tahoma"/>
            <family val="0"/>
          </rPr>
          <t xml:space="preserve">AUT: NA; EF:NA; MA:NABEL: NO; EF:NA; MA:NADEU: C; EF:NA; MA:NADNK: NO; EF:NA; MA:NAESP: NO; EF:NA; MA:NAFIN: NO; EF:NA; MA:NAFRK: NO; EF:NA; MA:NAGBR: NO; EF:NA; MA:NAGRC: NO; EF:NA; MA:NAIRL: NO; EF:NA; MA:NAITA: 5,00; EF:PS; MA:CSLUX: NO;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2</xdr:colOff>
                <xdr:row>64</xdr:row>
                <xdr:rowOff>9</xdr:rowOff>
              </xdr:to>
            </anchor>
          </commentPr>
        </mc:Choice>
        <mc:Fallback/>
      </mc:AlternateContent>
    </comment>
    <comment ref="G93" authorId="0">
      <text>
        <r>
          <rPr>
            <b val="true"/>
            <sz val="8"/>
            <color rgb="FF000000"/>
            <rFont val="Tahoma"/>
            <family val="0"/>
          </rPr>
          <t xml:space="preserve">AUT: NA; EF:NA; MA:NABEL: 0,0000DEU: 4329,00; EF:PS; MA:CSDNK: NO; EF:NA; MA:NAESP: NA; EF:NA; MA:NAFIN: NA,NO; EF:NA; MA:NAFRK: NO; EF:NA; MA:NAGBR: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4</xdr:col>
                <xdr:colOff>23</xdr:colOff>
                <xdr:row>92</xdr:row>
                <xdr:rowOff>9</xdr:rowOff>
              </xdr:to>
            </anchor>
          </commentPr>
        </mc:Choice>
        <mc:Fallback/>
      </mc:AlternateContent>
    </comment>
    <comment ref="G94" authorId="0">
      <text>
        <r>
          <rPr>
            <b val="true"/>
            <sz val="8"/>
            <color rgb="FF000000"/>
            <rFont val="Tahoma"/>
            <family val="0"/>
          </rPr>
          <t xml:space="preserve">AUT: NA; EF:NA; MA:NABEL: 0,0000DEU: NO; EF:NA; MA:NADNK: NO; EF:NA; MA:NAESP: NA; EF:NA; MA:NAFIN: NA,NO; EF:NA; MA:NAFRK: NO; EF:NA; MA:NAGBR: NA; EF:NA; MA:NAGRC: NO; EF:NA; MA:NA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3</xdr:col>
                <xdr:colOff>61</xdr:colOff>
                <xdr:row>93</xdr:row>
                <xdr:rowOff>9</xdr:rowOff>
              </xdr:to>
            </anchor>
          </commentPr>
        </mc:Choice>
        <mc:Fallback/>
      </mc:AlternateContent>
    </comment>
    <comment ref="G95"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3</xdr:col>
                <xdr:colOff>3</xdr:colOff>
                <xdr:row>94</xdr:row>
                <xdr:rowOff>9</xdr:rowOff>
              </xdr:to>
            </anchor>
          </commentPr>
        </mc:Choice>
        <mc:Fallback/>
      </mc:AlternateContent>
    </comment>
    <comment ref="G96"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3</xdr:col>
                <xdr:colOff>3</xdr:colOff>
                <xdr:row>95</xdr:row>
                <xdr:rowOff>9</xdr:rowOff>
              </xdr:to>
            </anchor>
          </commentPr>
        </mc:Choice>
        <mc:Fallback/>
      </mc:AlternateContent>
    </comment>
    <comment ref="G97"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3</xdr:col>
                <xdr:colOff>3</xdr:colOff>
                <xdr:row>96</xdr:row>
                <xdr:rowOff>9</xdr:rowOff>
              </xdr:to>
            </anchor>
          </commentPr>
        </mc:Choice>
        <mc:Fallback/>
      </mc:AlternateContent>
    </comment>
    <comment ref="G98"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3</xdr:col>
                <xdr:colOff>3</xdr:colOff>
                <xdr:row>97</xdr:row>
                <xdr:rowOff>9</xdr:rowOff>
              </xdr:to>
            </anchor>
          </commentPr>
        </mc:Choice>
        <mc:Fallback/>
      </mc:AlternateContent>
    </comment>
    <comment ref="G99"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3</xdr:col>
                <xdr:colOff>3</xdr:colOff>
                <xdr:row>98</xdr:row>
                <xdr:rowOff>9</xdr:rowOff>
              </xdr:to>
            </anchor>
          </commentPr>
        </mc:Choice>
        <mc:Fallback/>
      </mc:AlternateContent>
    </comment>
    <comment ref="G100" authorId="0">
      <text>
        <r>
          <rPr>
            <b val="true"/>
            <sz val="8"/>
            <color rgb="FF000000"/>
            <rFont val="Tahoma"/>
            <family val="0"/>
          </rPr>
          <t xml:space="preserve">AUT: NA; EF:NA; MA:NABEL: 0,0000DEU: C;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2</xdr:col>
                <xdr:colOff>62</xdr:colOff>
                <xdr:row>99</xdr:row>
                <xdr:rowOff>9</xdr:rowOff>
              </xdr:to>
            </anchor>
          </commentPr>
        </mc:Choice>
        <mc:Fallback/>
      </mc:AlternateContent>
    </comment>
    <comment ref="G101"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3</xdr:col>
                <xdr:colOff>3</xdr:colOff>
                <xdr:row>100</xdr:row>
                <xdr:rowOff>9</xdr:rowOff>
              </xdr:to>
            </anchor>
          </commentPr>
        </mc:Choice>
        <mc:Fallback/>
      </mc:AlternateContent>
    </comment>
    <comment ref="G102"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3</xdr:col>
                <xdr:colOff>3</xdr:colOff>
                <xdr:row>101</xdr:row>
                <xdr:rowOff>9</xdr:rowOff>
              </xdr:to>
            </anchor>
          </commentPr>
        </mc:Choice>
        <mc:Fallback/>
      </mc:AlternateContent>
    </comment>
    <comment ref="G103"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3</xdr:col>
                <xdr:colOff>3</xdr:colOff>
                <xdr:row>102</xdr:row>
                <xdr:rowOff>9</xdr:rowOff>
              </xdr:to>
            </anchor>
          </commentPr>
        </mc:Choice>
        <mc:Fallback/>
      </mc:AlternateContent>
    </comment>
    <comment ref="G104" authorId="0">
      <text>
        <r>
          <rPr>
            <b val="true"/>
            <sz val="8"/>
            <color rgb="FF000000"/>
            <rFont val="Tahoma"/>
            <family val="0"/>
          </rPr>
          <t xml:space="preserve">AUT: NA; EF:NA; MA:NABEL: 0,0000DEU: C;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2</xdr:col>
                <xdr:colOff>62</xdr:colOff>
                <xdr:row>103</xdr:row>
                <xdr:rowOff>9</xdr:rowOff>
              </xdr:to>
            </anchor>
          </commentPr>
        </mc:Choice>
        <mc:Fallback/>
      </mc:AlternateContent>
    </comment>
    <comment ref="G105"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3</xdr:col>
                <xdr:colOff>3</xdr:colOff>
                <xdr:row>104</xdr:row>
                <xdr:rowOff>9</xdr:rowOff>
              </xdr:to>
            </anchor>
          </commentPr>
        </mc:Choice>
        <mc:Fallback/>
      </mc:AlternateContent>
    </comment>
    <comment ref="G106"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3</xdr:col>
                <xdr:colOff>3</xdr:colOff>
                <xdr:row>105</xdr:row>
                <xdr:rowOff>9</xdr:rowOff>
              </xdr:to>
            </anchor>
          </commentPr>
        </mc:Choice>
        <mc:Fallback/>
      </mc:AlternateContent>
    </comment>
    <comment ref="G107" authorId="0">
      <text>
        <r>
          <rPr>
            <b val="true"/>
            <sz val="8"/>
            <color rgb="FF000000"/>
            <rFont val="Tahoma"/>
            <family val="0"/>
          </rPr>
          <t xml:space="preserve">AUT: NA; EF:NA; MA:NABEL: 0,0000DEU: 4329,00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2</xdr:col>
                <xdr:colOff>20</xdr:colOff>
                <xdr:row>106</xdr:row>
                <xdr:rowOff>9</xdr:rowOff>
              </xdr:to>
            </anchor>
          </commentPr>
        </mc:Choice>
        <mc:Fallback/>
      </mc:AlternateContent>
    </comment>
    <comment ref="G108" authorId="0">
      <text>
        <r>
          <rPr>
            <b val="true"/>
            <sz val="8"/>
            <color rgb="FF000000"/>
            <rFont val="Tahoma"/>
            <family val="0"/>
          </rPr>
          <t xml:space="preserve">AUT: NA; EF:NA; MA:NABEL: 0,0000DEU: 80,11; EF:CS; MA:CS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3</xdr:col>
                <xdr:colOff>18</xdr:colOff>
                <xdr:row>107</xdr:row>
                <xdr:rowOff>9</xdr:rowOff>
              </xdr:to>
            </anchor>
          </commentPr>
        </mc:Choice>
        <mc:Fallback/>
      </mc:AlternateContent>
    </comment>
    <comment ref="G109"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3</xdr:col>
                <xdr:colOff>3</xdr:colOff>
                <xdr:row>108</xdr:row>
                <xdr:rowOff>9</xdr:rowOff>
              </xdr:to>
            </anchor>
          </commentPr>
        </mc:Choice>
        <mc:Fallback/>
      </mc:AlternateContent>
    </comment>
    <comment ref="G110"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3</xdr:col>
                <xdr:colOff>3</xdr:colOff>
                <xdr:row>109</xdr:row>
                <xdr:rowOff>9</xdr:rowOff>
              </xdr:to>
            </anchor>
          </commentPr>
        </mc:Choice>
        <mc:Fallback/>
      </mc:AlternateContent>
    </comment>
    <comment ref="G111"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3</xdr:col>
                <xdr:colOff>3</xdr:colOff>
                <xdr:row>110</xdr:row>
                <xdr:rowOff>9</xdr:rowOff>
              </xdr:to>
            </anchor>
          </commentPr>
        </mc:Choice>
        <mc:Fallback/>
      </mc:AlternateContent>
    </comment>
    <comment ref="G112"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3</xdr:col>
                <xdr:colOff>3</xdr:colOff>
                <xdr:row>111</xdr:row>
                <xdr:rowOff>9</xdr:rowOff>
              </xdr:to>
            </anchor>
          </commentPr>
        </mc:Choice>
        <mc:Fallback/>
      </mc:AlternateContent>
    </comment>
    <comment ref="G113"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3</xdr:col>
                <xdr:colOff>3</xdr:colOff>
                <xdr:row>112</xdr:row>
                <xdr:rowOff>9</xdr:rowOff>
              </xdr:to>
            </anchor>
          </commentPr>
        </mc:Choice>
        <mc:Fallback/>
      </mc:AlternateContent>
    </comment>
    <comment ref="G114"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3</xdr:col>
                <xdr:colOff>3</xdr:colOff>
                <xdr:row>113</xdr:row>
                <xdr:rowOff>9</xdr:rowOff>
              </xdr:to>
            </anchor>
          </commentPr>
        </mc:Choice>
        <mc:Fallback/>
      </mc:AlternateContent>
    </comment>
    <comment ref="G115" authorId="0">
      <text>
        <r>
          <rPr>
            <b val="true"/>
            <sz val="8"/>
            <color rgb="FF000000"/>
            <rFont val="Tahoma"/>
            <family val="0"/>
          </rPr>
          <t xml:space="preserve">AUT: NA; EF:NA; MA:NABEL: 0,0000DEU: NO; EF:NA; MA:NA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3</xdr:col>
                <xdr:colOff>3</xdr:colOff>
                <xdr:row>114</xdr:row>
                <xdr:rowOff>9</xdr:rowOff>
              </xdr:to>
            </anchor>
          </commentPr>
        </mc:Choice>
        <mc:Fallback/>
      </mc:AlternateContent>
    </comment>
    <comment ref="G116" authorId="0">
      <text>
        <r>
          <rPr>
            <b val="true"/>
            <sz val="8"/>
            <color rgb="FF000000"/>
            <rFont val="Tahoma"/>
            <family val="0"/>
          </rPr>
          <t xml:space="preserve">AUT: NA; EF:NA; MA:NABEL: 0,0000DEU: 80,11DNK: NO; EF:NA; MA:NAESP: NA; EF:NA; MA:NAFIN: NA,NO; EF:NA; MA:NAFRK: NO; EF:NA; MA:NA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2</xdr:col>
                <xdr:colOff>5</xdr:colOff>
                <xdr:row>115</xdr:row>
                <xdr:rowOff>9</xdr:rowOff>
              </xdr:to>
            </anchor>
          </commentPr>
        </mc:Choice>
        <mc:Fallback/>
      </mc:AlternateContent>
    </comment>
    <comment ref="G117" authorId="0">
      <text>
        <r>
          <rPr>
            <b val="true"/>
            <sz val="8"/>
            <color rgb="FF000000"/>
            <rFont val="Tahoma"/>
            <family val="0"/>
          </rPr>
          <t xml:space="preserve">AUT: NA; EF:NA; MA:NABEL: 0,0000DEU: C; EF:NA; MA:NADNK: NO; EF:NA; MA:NAESP: NA; EF:NA; MA:NAFIN: NA,NO; EF:NA; MA:NAFRK: 5,70; EF:PS; MA:CRGBR: NA; EF:NA; MA:NAGRC: 0,0000IRL: NO; EF:NA; MA:NAITA: NA; EF:NA; MA:NALUX: NA; EF:NA; MA:NANLD: NO; EF:NA; MA:NAPRT: NE;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3</xdr:col>
                <xdr:colOff>3</xdr:colOff>
                <xdr:row>116</xdr:row>
                <xdr:rowOff>9</xdr:rowOff>
              </xdr:to>
            </anchor>
          </commentPr>
        </mc:Choice>
        <mc:Fallback/>
      </mc:AlternateContent>
    </comment>
    <comment ref="H11" authorId="0">
      <text>
        <r>
          <rPr>
            <b val="true"/>
            <sz val="8"/>
            <color rgb="FF000000"/>
            <rFont val="Tahoma"/>
            <family val="0"/>
          </rPr>
          <t xml:space="preserve">AUT: NO; EF:NA; MA:NABEL: NO; EF:NA; MA:NADEU: NO; EF:NA; MA:NADNK: NO; EF:NA; MA:NAESP: NE; EF:D, PS; MA:T1, T2FIN: NO; EF:NA; MA:NAFRK: NA; EF:NA; MA:NAGBR: IE; EF:NA; MA:NA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7</xdr:col>
                <xdr:colOff>44</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36</xdr:colOff>
                <xdr:row>6</xdr:row>
                <xdr:rowOff>9</xdr:rowOff>
              </xdr:to>
            </anchor>
          </commentPr>
        </mc:Choice>
        <mc:Fallback/>
      </mc:AlternateContent>
    </comment>
    <comment ref="B8" authorId="0">
      <text>
        <r>
          <rPr>
            <b val="true"/>
            <sz val="8"/>
            <color rgb="FF000000"/>
            <rFont val="Tahoma"/>
            <family val="0"/>
          </rPr>
          <t xml:space="preserve">AUT: 119,69; EF:CS; MA:CR, CSBEL: 0,0000DEU: NE; EF:NA; MA:NA; COMMDNK: 60,71; EF:CS; MA:CRESP: 537,50; EF:CR; MA:DFIN: 60,50; EF:D; MA:T2FRK: 818,20; EF:CS, PS; MA:CRGBR: NE; EF:NA; MA:NAGRC: 31,49; EF:CR; MA:CRIRL: 21,63; EF:CR; MA:CR, CSITA: 844,07; EF:CR, CS; MA:CRLUX: 4,22; EF:CR; MA:CRNLD: 212,46; EF:CS; MA:CSPRT: 42,22; EF:CR, OTH, CS; MA:DSWE: 93,55;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3</xdr:col>
                <xdr:colOff>2</xdr:colOff>
                <xdr:row>7</xdr:row>
                <xdr:rowOff>9</xdr:rowOff>
              </xdr:to>
            </anchor>
          </commentPr>
        </mc:Choice>
        <mc:Fallback/>
      </mc:AlternateContent>
    </comment>
    <comment ref="B9" authorId="0">
      <text>
        <r>
          <rPr>
            <b val="true"/>
            <sz val="8"/>
            <color rgb="FF000000"/>
            <rFont val="Tahoma"/>
            <family val="0"/>
          </rPr>
          <t xml:space="preserve">AUT: 36,11BEL: 0,0000DEU: NE; EF:NA; MA:NA; COMMDNK: 25,41; EF:CS; MA:CRESP: 130,86; EF:CR; MA:DFIN: 5,72; EF:D; MA:T2FRK: 248,94; EF:CS; MA:CRGBR: NE; EF:NA; MA:NAGRC: 7,87; EF:CR; MA:CRIRL: 7,18; EF:CR; MA:CR, CSITA: 176,62; EF:CR, CS; MA:CRLUX: 0,8400; EF:CR; MA:CRNLD: 4,24; EF:CS; MA:CSPRT: 11,61; EF:CR, OTH, CS; MA:DSWE: 0,5197;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34</xdr:colOff>
                <xdr:row>8</xdr:row>
                <xdr:rowOff>9</xdr:rowOff>
              </xdr:to>
            </anchor>
          </commentPr>
        </mc:Choice>
        <mc:Fallback/>
      </mc:AlternateContent>
    </comment>
    <comment ref="B10" authorId="0">
      <text>
        <r>
          <rPr>
            <b val="true"/>
            <sz val="8"/>
            <color rgb="FF000000"/>
            <rFont val="Tahoma"/>
            <family val="0"/>
          </rPr>
          <t xml:space="preserve">AUT: 42,25BEL: 0,0000DEU: NE; EF:NA; MA:NA; COMMDNK: 10,14; EF:CS; MA:CRESP: NA; EF:NA; MA:NAFIN: 9,38; EF:D; MA:T2FRK: NA; EF:NA; MA:NAGBR: NE; EF:NA; MA:NAGRC: NA; EF:NA; MA:NAIRL: 11,01; EF:CR; MA:CR, CSITA: NA; EF:NA; MA:NALUX: IE; EF:NA; MA:NA; COMMNLD: NA; EF:NA; MA:NAPRT: 85,62; EF:CR, OTH, CS; MA:DSWE: 9,90;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57</xdr:colOff>
                <xdr:row>9</xdr:row>
                <xdr:rowOff>9</xdr:rowOff>
              </xdr:to>
            </anchor>
          </commentPr>
        </mc:Choice>
        <mc:Fallback/>
      </mc:AlternateContent>
    </comment>
    <comment ref="B11" authorId="0">
      <text>
        <r>
          <rPr>
            <b val="true"/>
            <sz val="8"/>
            <color rgb="FF000000"/>
            <rFont val="Tahoma"/>
            <family val="0"/>
          </rPr>
          <t xml:space="preserve">AUT: 84,63BEL: NE; EF:NA; MA:NADEU: NE,NO; EF:NA; MA:NADNK: 51,84; EF:CS; MA:CRESP: 353,73; EF:CR; MA:DFIN: 40,77; EF:D; MA:T2FRK: 713,41GBR: NE; EF:NA; MA:NAGRC: 130,36; EF:CR; MA:CRIRL: 41,33; EF:CR; MA:CR,CSITA: 577,36; EF:CR,CS; MA:CR,CSLUX: 3,99; EF:CR; MA:CRNLD: 99,74; EF:CS; MA:CSPRT: 80,27; EF:CR,CS,OTH; MA:DSWE: 138,29;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12</xdr:colOff>
                <xdr:row>10</xdr:row>
                <xdr:rowOff>9</xdr:rowOff>
              </xdr:to>
            </anchor>
          </commentPr>
        </mc:Choice>
        <mc:Fallback/>
      </mc:AlternateContent>
    </comment>
    <comment ref="B17" authorId="0">
      <text>
        <r>
          <rPr>
            <b val="true"/>
            <sz val="8"/>
            <color rgb="FF000000"/>
            <rFont val="Tahoma"/>
            <family val="0"/>
          </rPr>
          <t xml:space="preserve">AUT: 84,63BEL: NE; EF:NA; MA:NADEU: NE,NO; EF:NA; MA:NADNK: 51,84; EF:CS; MA:CRESP: 353,73; EF:CR; MA:DFIN: 40,77; EF:D; MA:T2FRK: 713,41GBR: IE,NE; EF:NA; MA:NAGRC: 130,36; EF:CR; MA:CRIRL: 41,33; EF:CR; MA:CR,CSITA: 577,36; EF:CR,CS; MA:CR,CSLUX: 3,99; EF:CR; MA:CRNLD: 99,74; EF:CS; MA:CSPRT: 80,27; EF:CR,CS,OTH; MA:DSWE: 138,29;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0</xdr:col>
                <xdr:colOff>26</xdr:colOff>
                <xdr:row>16</xdr:row>
                <xdr:rowOff>9</xdr:rowOff>
              </xdr:to>
            </anchor>
          </commentPr>
        </mc:Choice>
        <mc:Fallback/>
      </mc:AlternateContent>
    </comment>
    <comment ref="C7"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50</xdr:colOff>
                <xdr:row>6</xdr:row>
                <xdr:rowOff>9</xdr:rowOff>
              </xdr:to>
            </anchor>
          </commentPr>
        </mc:Choice>
        <mc:Fallback/>
      </mc:AlternateContent>
    </comment>
    <comment ref="C9" authorId="0">
      <text>
        <r>
          <rPr>
            <b val="true"/>
            <sz val="8"/>
            <color rgb="FF000000"/>
            <rFont val="Tahoma"/>
            <family val="0"/>
          </rPr>
          <t xml:space="preserve">AUT: NA; EF:NA; MA:NABEL: 0,0000DEU: NO; EF:NA; MA:NADNK: NA; EF:NA; MA:NAESP: NA; EF:NA; MA:NAFIN: NO; EF:NA; MA:NAFRK: NA; EF:NA; MA:NAGBR: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4</xdr:colOff>
                <xdr:row>8</xdr:row>
                <xdr:rowOff>9</xdr:rowOff>
              </xdr:to>
            </anchor>
          </commentPr>
        </mc:Choice>
        <mc:Fallback/>
      </mc:AlternateContent>
    </comment>
    <comment ref="C11" authorId="0">
      <text>
        <r>
          <rPr>
            <b val="true"/>
            <sz val="8"/>
            <color rgb="FF000000"/>
            <rFont val="Tahoma"/>
            <family val="0"/>
          </rPr>
          <t xml:space="preserve">AUT: 0,7500; EF:D; MA:CSBEL: 0,7939DEU: 6,74; EF:CS; MA:CSDNK: NA,NE; EF:NA; MA:NAESP: 1,18; EF:CS; MA:CSFIN: 0,2000; EF:CS; MA:CSFRK: 0,2453; EF:CS; MA:CRGBR: NE; EF:NA; MA:NAGRC: NA,NE; EF:NA; MA:NAIRL: NA,NE; EF:NA; MA:NAITA: 2,57; EF:CS; MA:CSLUX: 0,0299; EF:CS; MA:CSNLD: 0,7250; EF:CS; MA:CSPRT: NE; EF:NA; MA:NASWE: 0,291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52</xdr:colOff>
                <xdr:row>10</xdr:row>
                <xdr:rowOff>9</xdr:rowOff>
              </xdr:to>
            </anchor>
          </commentPr>
        </mc:Choice>
        <mc:Fallback/>
      </mc:AlternateContent>
    </comment>
    <comment ref="C12" authorId="0">
      <text>
        <r>
          <rPr>
            <b val="true"/>
            <sz val="8"/>
            <color rgb="FF000000"/>
            <rFont val="Tahoma"/>
            <family val="0"/>
          </rPr>
          <t xml:space="preserve">AUT: 0,3500; EF:D; MA:CSBEL: 0,7939DEU: 6,20; EF:CS; MA:CSDNK: NE; EF:NA; MA:NA; COMMESP: 1,18; EF:CS; MA:CSFIN: 0,2000; EF:CS; MA:CSFRK: 0,2453; EF:CS; MA:CRGBR: NE; EF:NA; MA:NA; COMMGRC: NE; EF:NA; MA:NA; COMMIRL: NE; EF:NA; MA:NA; COMMITA: 2,39; EF:CS; MA:CSLUX: 0,0299; EF:CS; MA:CSNLD: 0,650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51</xdr:colOff>
                <xdr:row>11</xdr:row>
                <xdr:rowOff>9</xdr:rowOff>
              </xdr:to>
            </anchor>
          </commentPr>
        </mc:Choice>
        <mc:Fallback/>
      </mc:AlternateContent>
    </comment>
    <comment ref="C13" authorId="0">
      <text>
        <r>
          <rPr>
            <b val="true"/>
            <sz val="8"/>
            <color rgb="FF000000"/>
            <rFont val="Tahoma"/>
            <family val="0"/>
          </rPr>
          <t xml:space="preserve">AUT: NO; EF:NA; MA:NABEL: 0,0000DEU: NO; EF:NA; MA:NADNK: NA; EF:NA; MA:NAESP: NA; EF:NA; MA:NAFIN: NO; EF:NA; MA:NAFRK: NO; EF:NA; MA:NAGBR: NE;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36</xdr:colOff>
                <xdr:row>12</xdr:row>
                <xdr:rowOff>9</xdr:rowOff>
              </xdr:to>
            </anchor>
          </commentPr>
        </mc:Choice>
        <mc:Fallback/>
      </mc:AlternateContent>
    </comment>
    <comment ref="C14" authorId="0">
      <text>
        <r>
          <rPr>
            <b val="true"/>
            <sz val="8"/>
            <color rgb="FF000000"/>
            <rFont val="Tahoma"/>
            <family val="0"/>
          </rPr>
          <t xml:space="preserve">AUT: 0,4000BEL: 0,0000DEU: NO; EF:NA; MA:NADNK: NA; EF:NA; MA:NAESP: NA; EF:NA; MA:NAFIN: NO; EF:NA; MA:NAFRK: NO; EF:NA; MA:NAGBR: NE; EF:NA; MA:NAGRC: NE; EF:NA; MA:NA; COMMIRL: NA; EF:NA; MA:NAITA: 0,1775; EF:CS; MA:CSLUX: NE; EF:NA; MA:NA; COMMNLD: 0,075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2</xdr:colOff>
                <xdr:row>13</xdr:row>
                <xdr:rowOff>9</xdr:rowOff>
              </xdr:to>
            </anchor>
          </commentPr>
        </mc:Choice>
        <mc:Fallback/>
      </mc:AlternateContent>
    </comment>
    <comment ref="C15" authorId="0">
      <text>
        <r>
          <rPr>
            <b val="true"/>
            <sz val="8"/>
            <color rgb="FF000000"/>
            <rFont val="Tahoma"/>
            <family val="0"/>
          </rPr>
          <t xml:space="preserve">AUT: NO; EF:NA; MA:NABEL: 0,0000DEU: 0,3611; EF:CS; MA:CSDNK: NA; EF:NA; MA:NAESP: NA; EF:NA; MA:NAFIN: NO; EF:NA; MA:NAFRK: NO; EF:NA; MA:NAGBR: NE; EF:NA; MA:NAGRC: NE; EF:NA; MA:NA; COMMIRL: NA; EF:NA; MA:NAITA: NE; EF:NA; MA:NA; COMMLUX: NO; EF:NA; MA:NANLD: NA; EF:NA; MA:NAPRT: NE; EF:NA; MA:NA; COMMSWE: 0,291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4</xdr:col>
                <xdr:colOff>21</xdr:colOff>
                <xdr:row>14</xdr:row>
                <xdr:rowOff>9</xdr:rowOff>
              </xdr:to>
            </anchor>
          </commentPr>
        </mc:Choice>
        <mc:Fallback/>
      </mc:AlternateContent>
    </comment>
    <comment ref="C17" authorId="0">
      <text>
        <r>
          <rPr>
            <b val="true"/>
            <sz val="8"/>
            <color rgb="FF000000"/>
            <rFont val="Tahoma"/>
            <family val="0"/>
          </rPr>
          <t xml:space="preserve">AUT: NA; EF:NA; MA:NABEL: NA; EF:NA; MA:NADEU: 0,1761; EF:CS; MA:CSDNK: NA; EF:NA; MA:NAESP: NA; EF:NA; MA:NAFIN: NO; EF:NA; MA:NAFRK: NA; EF:NA; MA:NAGBR: IE,NE; EF:NA; MA:NAGRC: NA,NE; EF:NA; MA:NAIRL: NA; EF:NA; MA:NAITA: NA; EF:NA; MA:NALUX: NE;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20</xdr:colOff>
                <xdr:row>16</xdr:row>
                <xdr:rowOff>9</xdr:rowOff>
              </xdr:to>
            </anchor>
          </commentPr>
        </mc:Choice>
        <mc:Fallback/>
      </mc:AlternateContent>
    </comment>
    <comment ref="D7" authorId="0">
      <text>
        <r>
          <rPr>
            <b val="true"/>
            <sz val="8"/>
            <color rgb="FF000000"/>
            <rFont val="Tahoma"/>
            <family val="0"/>
          </rPr>
          <t xml:space="preserve">AUT: 116,95BEL: 105,23DEU: 1160,00DNK: 47,52ESP: 395,65FIN: 52,89FRK: 644,47GBR: 667,42GRC: 56,65IRL: 26,04ITA: 572,23LUX: 3,75NLD: 128,93PRT: 73,71SWE: 102,03</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1</xdr:col>
                <xdr:colOff>56</xdr:colOff>
                <xdr:row>6</xdr:row>
                <xdr:rowOff>9</xdr:rowOff>
              </xdr:to>
            </anchor>
          </commentPr>
        </mc:Choice>
        <mc:Fallback/>
      </mc:AlternateContent>
    </comment>
    <comment ref="D8" authorId="0">
      <text>
        <r>
          <rPr>
            <b val="true"/>
            <sz val="8"/>
            <color rgb="FF000000"/>
            <rFont val="Tahoma"/>
            <family val="0"/>
          </rPr>
          <t xml:space="preserve">AUT: 46,31BEL: 24,59DEU: 540,00DNK: 19,48ESP: 172,46; EF:CR; MA:DFIN: 27,50FRK: 262,52GBR: 208,81GRC: 10,16IRL: 6,94ITA: 270,79LUX: 1,35NLD: 80,74PRT: 13,55SWE: 34,61</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2</xdr:col>
                <xdr:colOff>27</xdr:colOff>
                <xdr:row>7</xdr:row>
                <xdr:rowOff>9</xdr:rowOff>
              </xdr:to>
            </anchor>
          </commentPr>
        </mc:Choice>
        <mc:Fallback/>
      </mc:AlternateContent>
    </comment>
    <comment ref="D9" authorId="0">
      <text>
        <r>
          <rPr>
            <b val="true"/>
            <sz val="8"/>
            <color rgb="FF000000"/>
            <rFont val="Tahoma"/>
            <family val="0"/>
          </rPr>
          <t xml:space="preserve">AUT: 13,90BEL: 8,82DEU: 114,00DNK: 8,15ESP: 41,99; EF:CR; MA:DFIN: 2,60FRK: 79,88GBR: 86,24GRC: 2,54IRL: 2,30ITA: 56,66LUX: 0,2700NLD: 7,37PRT: 3,72SWE: 0,7706</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1</xdr:col>
                <xdr:colOff>35</xdr:colOff>
                <xdr:row>8</xdr:row>
                <xdr:rowOff>9</xdr:rowOff>
              </xdr:to>
            </anchor>
          </commentPr>
        </mc:Choice>
        <mc:Fallback/>
      </mc:AlternateContent>
    </comment>
    <comment ref="D10" authorId="0">
      <text>
        <r>
          <rPr>
            <b val="true"/>
            <sz val="8"/>
            <color rgb="FF000000"/>
            <rFont val="Tahoma"/>
            <family val="0"/>
          </rPr>
          <t xml:space="preserve">AUT: 18,76BEL: 4,65DEU: 70,00DNK: 3,25ESP: 67,71; EF:CR; MA:DFIN: 4,26FRK: 73,17GBR: 47,99GRC: IE; EF:NA; MA:NAIRL: 3,53ITA: 59,54LUX: 0,8500NLD: IE; EF:NA; MA:NAPRT: 29,91SWE: 3,61</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3</xdr:col>
                <xdr:colOff>39</xdr:colOff>
                <xdr:row>9</xdr:row>
                <xdr:rowOff>9</xdr:rowOff>
              </xdr:to>
            </anchor>
          </commentPr>
        </mc:Choice>
        <mc:Fallback/>
      </mc:AlternateContent>
    </comment>
    <comment ref="D11" authorId="0">
      <text>
        <r>
          <rPr>
            <b val="true"/>
            <sz val="8"/>
            <color rgb="FF000000"/>
            <rFont val="Tahoma"/>
            <family val="0"/>
          </rPr>
          <t xml:space="preserve">AUT: 37,99BEL: 67,17DEU: 436,00DNK: 16,63ESP: 113,50FIN: 18,53FRK: 228,90GBR: 324,38GRC: 43,95IRL: 13,26ITA: 185,23LUX: 1,28NLD: 40,83PRT: 26,53SWE: 63,04</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1</xdr:col>
                <xdr:colOff>19</xdr:colOff>
                <xdr:row>10</xdr:row>
                <xdr:rowOff>9</xdr:rowOff>
              </xdr:to>
            </anchor>
          </commentPr>
        </mc:Choice>
        <mc:Fallback/>
      </mc:AlternateContent>
    </comment>
    <comment ref="D17" authorId="0">
      <text>
        <r>
          <rPr>
            <b val="true"/>
            <sz val="8"/>
            <color rgb="FF000000"/>
            <rFont val="Tahoma"/>
            <family val="0"/>
          </rPr>
          <t xml:space="preserve">AUT: 37,99BEL: NE; EF:NA; MA:NADEU: 436,00DNK: 16,63ESP: 113,50FIN: 18,53FRK: 228,90GBR: 324,38GRC: 43,95IRL: 13,26ITA: 185,23LUX: 1,28NLD: 40,83PRT: 26,53SWE: 63,04</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2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60</xdr:colOff>
                <xdr:row>7</xdr:row>
                <xdr:rowOff>9</xdr:rowOff>
              </xdr:to>
            </anchor>
          </commentPr>
        </mc:Choice>
        <mc:Fallback/>
      </mc:AlternateContent>
    </comment>
    <comment ref="B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60</xdr:colOff>
                <xdr:row>8</xdr:row>
                <xdr:rowOff>9</xdr:rowOff>
              </xdr:to>
            </anchor>
          </commentPr>
        </mc:Choice>
        <mc:Fallback/>
      </mc:AlternateContent>
    </commen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2</xdr:col>
                <xdr:colOff>60</xdr:colOff>
                <xdr:row>9</xdr:row>
                <xdr:rowOff>-7</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2</xdr:col>
                <xdr:colOff>60</xdr:colOff>
                <xdr:row>10</xdr:row>
                <xdr:rowOff>9</xdr:rowOff>
              </xdr:to>
            </anchor>
          </commentPr>
        </mc:Choice>
        <mc:Fallback/>
      </mc:AlternateContent>
    </comment>
    <comment ref="B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4</xdr:colOff>
                <xdr:row>10</xdr:row>
                <xdr:rowOff>11</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12</xdr:col>
                <xdr:colOff>60</xdr:colOff>
                <xdr:row>11</xdr:row>
                <xdr:rowOff>13</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2</xdr:col>
                <xdr:colOff>60</xdr:colOff>
                <xdr:row>12</xdr:row>
                <xdr:rowOff>-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33</xdr:colOff>
                <xdr:row>7</xdr:row>
                <xdr:rowOff>9</xdr:rowOff>
              </xdr:to>
            </anchor>
          </commentPr>
        </mc:Choice>
        <mc:Fallback/>
      </mc:AlternateContent>
    </comment>
    <comment ref="C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6</xdr:col>
                <xdr:colOff>33</xdr:colOff>
                <xdr:row>8</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6</xdr:col>
                <xdr:colOff>33</xdr:colOff>
                <xdr:row>9</xdr:row>
                <xdr:rowOff>-7</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6</xdr:col>
                <xdr:colOff>33</xdr:colOff>
                <xdr:row>10</xdr:row>
                <xdr:rowOff>9</xdr:rowOff>
              </xdr:to>
            </anchor>
          </commentPr>
        </mc:Choice>
        <mc:Fallback/>
      </mc:AlternateContent>
    </comment>
    <comment ref="C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5</xdr:colOff>
                <xdr:row>10</xdr:row>
                <xdr:rowOff>11</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16</xdr:col>
                <xdr:colOff>33</xdr:colOff>
                <xdr:row>11</xdr:row>
                <xdr:rowOff>13</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6</xdr:col>
                <xdr:colOff>33</xdr:colOff>
                <xdr:row>12</xdr:row>
                <xdr:rowOff>-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9</xdr:colOff>
                <xdr:row>6</xdr:row>
                <xdr:rowOff>9</xdr:rowOff>
              </xdr:to>
            </anchor>
          </commentPr>
        </mc:Choice>
        <mc:Fallback/>
      </mc:AlternateContent>
    </comment>
    <comment ref="B8"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8</xdr:col>
                <xdr:colOff>35</xdr:colOff>
                <xdr:row>7</xdr:row>
                <xdr:rowOff>9</xdr:rowOff>
              </xdr:to>
            </anchor>
          </commentPr>
        </mc:Choice>
        <mc:Fallback/>
      </mc:AlternateContent>
    </comment>
    <comment ref="B9" authorId="0">
      <text>
        <r>
          <rPr>
            <b val="true"/>
            <sz val="8"/>
            <color rgb="FF000000"/>
            <rFont val="Tahoma"/>
            <family val="0"/>
          </rPr>
          <t xml:space="preserve">AUT: 169,57; EF:CS,D; MA:T1,T2BEL: 181,56; MA:T2DEU: 1078,06; EF:CS,D; MA:CS,D,T2DNK: 140,48; EF:CS; MA:T2ESP: 308,26; EF:CS,D; MA:CS,T2FIN: 47,58; EF:CS; MA:T2FRK: 1341,03; EF:CS; MA:CRGBR: 642,11; EF:D; MA:T1GRC: 41,24; EF:D; MA:T1IRL: 401,05; EF:CS; MA:T2ITA: 478,11; EF:CS; MA:T2LUX: 12,70; EF:CS; MA:T2NLD: 322,31; EF:CS; MA:T2PRT: 86,40; EF:CS; MA:T2SWE: 128,47;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44</xdr:colOff>
                <xdr:row>8</xdr:row>
                <xdr:rowOff>9</xdr:rowOff>
              </xdr:to>
            </anchor>
          </commentPr>
        </mc:Choice>
        <mc:Fallback/>
      </mc:AlternateContent>
    </comment>
    <comment ref="B11" authorId="0">
      <text>
        <r>
          <rPr>
            <b val="true"/>
            <sz val="8"/>
            <color rgb="FF000000"/>
            <rFont val="Tahoma"/>
            <family val="0"/>
          </rPr>
          <t xml:space="preserve">AUT: 88,32; EF:D, CS; MA:T1, T2BEL: 82,85; MA:T2DEU: 602,55; EF:CS; MA:D,T2DNK: 87,81; EF:CS; MA:T2ESP: 116,45; EF:D, CS; MA:T2, CSFIN: 47,58; EF:CS; MA:T2FRK: 524,41; EF:CS; MA:CRGBR: 250,69; EF:D; MA:T1GRC: 19,97; EF:D; MA:T1IRL: 136,93; EF:CS; MA:T2ITA: 245,11; EF:CS; MA:T2PRT: 37,44; EF:CS; MA:T2SWE: 69,27;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39</xdr:colOff>
                <xdr:row>10</xdr:row>
                <xdr:rowOff>9</xdr:rowOff>
              </xdr:to>
            </anchor>
          </commentPr>
        </mc:Choice>
        <mc:Fallback/>
      </mc:AlternateContent>
    </comment>
    <comment ref="B12" authorId="0">
      <text>
        <r>
          <rPr>
            <b val="true"/>
            <sz val="8"/>
            <color rgb="FF000000"/>
            <rFont val="Tahoma"/>
            <family val="0"/>
          </rPr>
          <t xml:space="preserve">AUT: 81,24BEL: 98,71; MA:T2DEU: 475,51; EF:D,CS; MA:T2,CSDNK: 52,68; EF:CS; MA:T2ESP: 191,80; EF:D, CS; MA:T2, CSFIN: IE; EF:NA; MA:NA; COMMFRK: 816,62; EF:CS; MA:CRGBR: 391,42; EF:D; MA:T1GRC: 21,27; EF:D; MA:T1IRL: 264,13; EF:CS; MA:T2ITA: 233,00; EF:CS; MA:T2PRT: 48,96; EF:CS; MA:T2SWE: 59,20;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24</xdr:colOff>
                <xdr:row>11</xdr:row>
                <xdr:rowOff>9</xdr:rowOff>
              </xdr:to>
            </anchor>
          </commentPr>
        </mc:Choice>
        <mc:Fallback/>
      </mc:AlternateContent>
    </comment>
    <comment ref="B17" authorId="0">
      <text>
        <r>
          <rPr>
            <b val="true"/>
            <sz val="8"/>
            <color rgb="FF000000"/>
            <rFont val="Tahoma"/>
            <family val="0"/>
          </rPr>
          <t xml:space="preserve">AUT: NO; EF:NA; MA:NABEL: NO; EF:NA; MA:NADEU: NE; EF:NA; MA:NA; COMMDNK: NO; EF:NA; MA:NAESP: NO; EF:NA; MA:NAFIN: NO; EF:NA; MA:NAFRK: NO; EF:NA; MA:NAGBR: NO; EF:NA; MA:NAGRC: 0,0455; EF:D; MA:T1IRL: NO; EF:NA; MA:NAITA: 5,83;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6</xdr:col>
                <xdr:colOff>35</xdr:colOff>
                <xdr:row>16</xdr:row>
                <xdr:rowOff>9</xdr:rowOff>
              </xdr:to>
            </anchor>
          </commentPr>
        </mc:Choice>
        <mc:Fallback/>
      </mc:AlternateContent>
    </comment>
    <comment ref="B18" authorId="0">
      <text>
        <r>
          <rPr>
            <b val="true"/>
            <sz val="8"/>
            <color rgb="FF000000"/>
            <rFont val="Tahoma"/>
            <family val="0"/>
          </rPr>
          <t xml:space="preserve">AUT: 2,48BEL: 1,59; MA:T1DEU: 26,48; EF:D; MA:T1DNK: 1,58; EF:CS; MA:T2ESP: 202,74; EF:D, CS; MA:T2, CSFIN: 0,7024; EF:CS; MA:T2FRK: 91,51; EF:D; MA:CRGBR: 207,31; EF:CS; MA:T1GRC: 64,30; EF:CS; MA:T2IRL: 49,17; EF:D; MA:T1ITA: 69,91; EF:D; MA:T1LUX: 0,0582; EF:D; MA:T1NLD: 13,62; EF:D; MA:T1PRT: 26,65; EF:CS; MA:T2SWE: 3,25; EF:D; MA:T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9</xdr:colOff>
                <xdr:row>17</xdr:row>
                <xdr:rowOff>9</xdr:rowOff>
              </xdr:to>
            </anchor>
          </commentPr>
        </mc:Choice>
        <mc:Fallback/>
      </mc:AlternateContent>
    </comment>
    <comment ref="B19" authorId="0">
      <text>
        <r>
          <rPr>
            <b val="true"/>
            <sz val="8"/>
            <color rgb="FF000000"/>
            <rFont val="Tahoma"/>
            <family val="0"/>
          </rPr>
          <t xml:space="preserve">AUT: 0,1867BEL: 0,0773DEU: 0,4500; EF:D; MA:T1DNK: 0,1105; EF:CS; MA:T2ESP: 18,32; EF:D; MA:T1FIN: 0,0295; EF:D; MA:DFRK: 6,64; EF:D; MA:CRGBR: 0,5664; EF:D; MA:T1GRC: 26,70; EF:D; MA:T1IRL: 0,0870; EF:D; MA:T1ITA: 6,29; EF:D; MA:T1LUX: NE; EF:NA; MA:NA; COMMNLD: 0,3039; EF:D; MA:T1PRT: 5,50; EF:CS; MA:T2SWE: 0,0215; EF:D; MA:T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34</xdr:colOff>
                <xdr:row>18</xdr:row>
                <xdr:rowOff>9</xdr:rowOff>
              </xdr:to>
            </anchor>
          </commentPr>
        </mc:Choice>
        <mc:Fallback/>
      </mc:AlternateContent>
    </comment>
    <comment ref="B20"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30</xdr:colOff>
                <xdr:row>19</xdr:row>
                <xdr:rowOff>9</xdr:rowOff>
              </xdr:to>
            </anchor>
          </commentPr>
        </mc:Choice>
        <mc:Fallback/>
      </mc:AlternateContent>
    </comment>
    <comment ref="B21" authorId="0">
      <text>
        <r>
          <rPr>
            <b val="true"/>
            <sz val="8"/>
            <color rgb="FF000000"/>
            <rFont val="Tahoma"/>
            <family val="0"/>
          </rPr>
          <t xml:space="preserve">AUT: 0,8856BEL: 0,4224DEU: 8,08; EF:D; MA:T1DNK: 2,88; EF:CS; MA:T2ESP: 4,46; EF:D; MA:T1FIN: 0,8172; EF:D; MA:DFRK: 5,99; EF:D; MA:CRGBR: 3,64; EF:D; MA:T1GRC: 0,8201; EF:D; MA:T1IRL: 1,11; EF:D; MA:T1ITA: 5,18; EF:D; MA:T1LUX: 0,0310; EF:D; MA:T1NLD: 1,25; EF:D; MA:T1PRT: 0,5919; EF:CS; MA:T2SWE: 5,09; EF:D; MA: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4</xdr:col>
                <xdr:colOff>53</xdr:colOff>
                <xdr:row>20</xdr:row>
                <xdr:rowOff>9</xdr:rowOff>
              </xdr:to>
            </anchor>
          </commentPr>
        </mc:Choice>
        <mc:Fallback/>
      </mc:AlternateContent>
    </comment>
    <comment ref="B22" authorId="0">
      <text>
        <r>
          <rPr>
            <b val="true"/>
            <sz val="8"/>
            <color rgb="FF000000"/>
            <rFont val="Tahoma"/>
            <family val="0"/>
          </rPr>
          <t xml:space="preserve">AUT: IE; EF:NA; MA:NA; COMMBEL: 0,0019DEU: NE; EF:NA; MA:NA; COMMDNK: NO; EF:NA; MA:NAESP: 2,57; EF:D; MA:T1FIN: NO; EF:NA; MA:NAFRK: 0,1367; EF:D; MA:CRGBR: NO; EF:NA; MA:NAGRC: 1,87; EF:D; MA:T1IRL: 0,0830; EF:D; MA:T1ITA: 0,8385; EF:D; MA:T1LUX: IE; EF:NA; MA:NA; COMMNLD: NO; EF:NA; MA:NAPRT: 1,18;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7</xdr:col>
                <xdr:colOff>31</xdr:colOff>
                <xdr:row>21</xdr:row>
                <xdr:rowOff>9</xdr:rowOff>
              </xdr:to>
            </anchor>
          </commentPr>
        </mc:Choice>
        <mc:Fallback/>
      </mc:AlternateContent>
    </comment>
    <comment ref="B23" authorId="0">
      <text>
        <r>
          <rPr>
            <b val="true"/>
            <sz val="8"/>
            <color rgb="FF000000"/>
            <rFont val="Tahoma"/>
            <family val="0"/>
          </rPr>
          <t xml:space="preserve">AUT: 5,53BEL: 10,05DEU: 33,76; EF:D,CS; MA:D,T1DNK: 10,14; EF:CS; MA:T1ESP: 24,59; EF:D; MA:T1FIN: 2,07; EF:D; MA:T1FRK: 14,38; EF:D; MA:CRGBR: 11,32; EF:D; MA:T1GRC: 1,49; EF:D; MA:T1IRL: 0,5844; EF:D; MA:T1ITA: 12,61; EF:D; MA:T1LUX: 0,1132; EF:D; MA:T1NLD: 20,87; EF:D; MA:T1PRT: 3,54; EF:CS; MA:T2SWE: 3,40; EF:D;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5</xdr:col>
                <xdr:colOff>30</xdr:colOff>
                <xdr:row>22</xdr:row>
                <xdr:rowOff>9</xdr:rowOff>
              </xdr:to>
            </anchor>
          </commentPr>
        </mc:Choice>
        <mc:Fallback/>
      </mc:AlternateContent>
    </comment>
    <comment ref="B24" authorId="0">
      <text>
        <r>
          <rPr>
            <b val="true"/>
            <sz val="8"/>
            <color rgb="FF000000"/>
            <rFont val="Tahoma"/>
            <family val="0"/>
          </rPr>
          <t xml:space="preserve">AUT: 0,1779BEL: 0,0000DEU: NO; EF:NA; MA:NADNK: NE; EF:NA; MA:NA; COMMESP: NE; EF:NA; MA:NA; COMMFIN: NE; EF:NA; MA:NA; COMMFRK: NA; EF:NA; MA:NAGBR: NA; EF:NA; MA:NAGRC: NE; EF:NA; MA:NA; COMMIRL: NE; EF:NA; MA:NA; COMMITA: NA; EF:NA; MA:NALUX: 0,0008; EF:OTH; MA:T1NLD: NE; EF:NA; MA:NA; COMM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15</xdr:colOff>
                <xdr:row>23</xdr:row>
                <xdr:rowOff>9</xdr:rowOff>
              </xdr:to>
            </anchor>
          </commentPr>
        </mc:Choice>
        <mc:Fallback/>
      </mc:AlternateContent>
    </comment>
    <comment ref="B26" authorId="0">
      <text>
        <r>
          <rPr>
            <b val="true"/>
            <sz val="8"/>
            <color rgb="FF000000"/>
            <rFont val="Tahoma"/>
            <family val="0"/>
          </rPr>
          <t xml:space="preserve">AUT: 0,2968BEL: NO; EF:NA; MA:NADEU: NO; EF:NA; MA:NADNK: NE; EF:NA; MA:NAESP: NE; EF:NA; MA:NAFIN: 40,13; EF:CS; MA:CS,T2FRK: NO; EF:NA; MA:NAGBR: 12,22; EF:CS,D; MA:T1GRC: NO; EF:NA; MA:NAIRL: NA; EF:NA; MA:NAITA: 1,16; EF:CS; MA:T1LUX: NE; EF:NA; MA:NANLD: NO; EF:NA; MA:NAPRT: 0,9929; EF:CS; MA:T2SWE: 5,39; EF:CS; MA: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2</xdr:colOff>
                <xdr:row>25</xdr:row>
                <xdr:rowOff>9</xdr:rowOff>
              </xdr:to>
            </anchor>
          </commentPr>
        </mc:Choice>
        <mc:Fallback/>
      </mc:AlternateContent>
    </comment>
    <comment ref="B27"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4</xdr:col>
                <xdr:colOff>9</xdr:colOff>
                <xdr:row>26</xdr:row>
                <xdr:rowOff>9</xdr:rowOff>
              </xdr:to>
            </anchor>
          </commentPr>
        </mc:Choice>
        <mc:Fallback/>
      </mc:AlternateContent>
    </comment>
    <comment ref="B28" authorId="0">
      <text>
        <r>
          <rPr>
            <b val="true"/>
            <sz val="8"/>
            <color rgb="FF000000"/>
            <rFont val="Tahoma"/>
            <family val="0"/>
          </rPr>
          <t xml:space="preserve">AUT: 27,96; EF:CS,D; MA:T1,T2BEL: 40,52DEU: 192,14; EF:CS,D; MA:D,T2DNK: 13,44; EF:CS; MA:T2ESP: 22,52; EF:CS,D; MA:CS,T2FIN: 3,13; EF:CS; MA:T2FRK: 416,34; EF:CS,D; MA:CR,T1GBR: 100,65; EF:CS,D; MA:T2GRC: 9,62; EF:D; MA:T1IRL: 88,92; EF:CS; MA:T2ITA: 77,93; EF:CS; MA:T2LUX: 2,54; EF:CS; MA:T2NLD: 74,83; EF:CS; MA:T2PRT: 2,22; EF:CS; MA:T2SWE: 10,4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45</xdr:colOff>
                <xdr:row>27</xdr:row>
                <xdr:rowOff>9</xdr:rowOff>
              </xdr:to>
            </anchor>
          </commentPr>
        </mc:Choice>
        <mc:Fallback/>
      </mc:AlternateContent>
    </comment>
    <comment ref="B30" authorId="0">
      <text>
        <r>
          <rPr>
            <b val="true"/>
            <sz val="8"/>
            <color rgb="FF000000"/>
            <rFont val="Tahoma"/>
            <family val="0"/>
          </rPr>
          <t xml:space="preserve">AUT: 17,60; EF:D, CS; MA:T1, T2BEL: 17,81DEU: 90,78; EF:CS; MA:D,T2DNK: 10,15; EF:CS; MA:T2ESP: 18,34; EF:D, CS; MA:T2, CS; COMMFIN: 3,13; EF:CS; MA:T2FRK: 97,19; EF:D, CS; MA:CR, T1GBR: 61,57; EF:D, CS; MA:T2GRC: 4,68; EF:D; MA:T1IRL: 29,13; EF:CS; MA:T2ITA: 39,74; EF:CS; MA:T2PRT: 0,9124; EF:CS; MA:T2SWE: 5,87;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0</xdr:col>
                <xdr:colOff>37</xdr:colOff>
                <xdr:row>29</xdr:row>
                <xdr:rowOff>9</xdr:rowOff>
              </xdr:to>
            </anchor>
          </commentPr>
        </mc:Choice>
        <mc:Fallback/>
      </mc:AlternateContent>
    </comment>
    <comment ref="B31" authorId="0">
      <text>
        <r>
          <rPr>
            <b val="true"/>
            <sz val="8"/>
            <color rgb="FF000000"/>
            <rFont val="Tahoma"/>
            <family val="0"/>
          </rPr>
          <t xml:space="preserve">AUT: 10,36BEL: 22,71DEU: 101,36; EF:D; MA:D,T2DNK: 3,29; EF:CS; MA:T2ESP: 4,18; EF:D, CS; MA:T2, CS; COMMFIN: IE; EF:NA; MA:NA; COMMFRK: 319,15; EF:D, CS; MA:CR, T1GBR: 39,08; EF:D; MA:T2GRC: 4,94; EF:D; MA:T1IRL: 59,79; EF:CS; MA:T2ITA: 38,18; EF:CS; MA:T2PRT: 1,30; EF:CS; MA:T2SWE: 4,53;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29</xdr:colOff>
                <xdr:row>30</xdr:row>
                <xdr:rowOff>9</xdr:rowOff>
              </xdr:to>
            </anchor>
          </commentPr>
        </mc:Choice>
        <mc:Fallback/>
      </mc:AlternateContent>
    </comment>
    <comment ref="B36" authorId="0">
      <text>
        <r>
          <rPr>
            <b val="true"/>
            <sz val="8"/>
            <color rgb="FF000000"/>
            <rFont val="Tahoma"/>
            <family val="0"/>
          </rPr>
          <t xml:space="preserve">AUT: NO; EF:NA; MA:NABEL: NO; EF:NA; MA:NADEU: NE; EF:NA; MA:NA; COMMDNK: NO; EF:NA; MA:NAESP: NO; EF:NA; MA:NAFIN: NO; EF:NA; MA:NAFRK: NO; EF:NA; MA:NAGBR: NO; EF:NA; MA:NAGRC: 0,0074; EF:D; MA:T1IRL: NO; EF:NA; MA:NAITA: 1,15;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35</xdr:colOff>
                <xdr:row>35</xdr:row>
                <xdr:rowOff>9</xdr:rowOff>
              </xdr:to>
            </anchor>
          </commentPr>
        </mc:Choice>
        <mc:Fallback/>
      </mc:AlternateContent>
    </comment>
    <comment ref="B37" authorId="0">
      <text>
        <r>
          <rPr>
            <b val="true"/>
            <sz val="8"/>
            <color rgb="FF000000"/>
            <rFont val="Tahoma"/>
            <family val="0"/>
          </rPr>
          <t xml:space="preserve">AUT: 0,0589BEL: 0,1121DEU: 0,6288; EF:D; MA:T1DNK: 0,0291; EF:CS; MA:T2ESP: 5,44; EF:D, CS; MA:T1, CS; COMMFIN: 0,0192; EF:CS; MA:T2FRK: 3,19; EF:D, CS; MA:CR, T1GBR: 4,92; EF:CS; MA:T1GRC: 2,43; EF:D; MA:T1IRL: 1,24; EF:D; MA:T1ITA: 1,90; EF:D; MA:T1LUX: 0,0013; EF:D; MA:T1NLD: 0,2874; EF:CS; MA:T2PRT: 0,8499; EF:CS; MA:T2SWE: 0,077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8</xdr:col>
                <xdr:colOff>14</xdr:colOff>
                <xdr:row>36</xdr:row>
                <xdr:rowOff>9</xdr:rowOff>
              </xdr:to>
            </anchor>
          </commentPr>
        </mc:Choice>
        <mc:Fallback/>
      </mc:AlternateContent>
    </comment>
    <comment ref="B38" authorId="0">
      <text>
        <r>
          <rPr>
            <b val="true"/>
            <sz val="8"/>
            <color rgb="FF000000"/>
            <rFont val="Tahoma"/>
            <family val="0"/>
          </rPr>
          <t xml:space="preserve">AUT: 0,0045BEL: 0,0050DEU: 0,0108; EF:D; MA:T1DNK: 0,0022; EF:CS; MA:T2ESP: 0,5814; EF:D, CS; MA:T1, CS; COMMFIN: 0,0007; EF:CS; MA:T2FRK: 0,2373; EF:D, CS; MA:CR, T1GBR: 0,0136; EF:D; MA:T1GRC: 0,9611; EF:D; MA:T1IRL: 0,0021; EF:D; MA:T1ITA: 0,1826; EF:D; MA:T1LUX: NE; EF:NA; MA:NA; COMMNLD: 0,0220; EF:CS; MA:T2PRT: 0,1738; EF:CS; MA:T2SWE: 0,0005; EF:D; MA:T1</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30</xdr:col>
                <xdr:colOff>3</xdr:colOff>
                <xdr:row>37</xdr:row>
                <xdr:rowOff>9</xdr:rowOff>
              </xdr:to>
            </anchor>
          </commentPr>
        </mc:Choice>
        <mc:Fallback/>
      </mc:AlternateContent>
    </comment>
    <comment ref="B39"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5</xdr:col>
                <xdr:colOff>30</xdr:colOff>
                <xdr:row>38</xdr:row>
                <xdr:rowOff>9</xdr:rowOff>
              </xdr:to>
            </anchor>
          </commentPr>
        </mc:Choice>
        <mc:Fallback/>
      </mc:AlternateContent>
    </comment>
    <comment ref="B40" authorId="0">
      <text>
        <r>
          <rPr>
            <b val="true"/>
            <sz val="8"/>
            <color rgb="FF000000"/>
            <rFont val="Tahoma"/>
            <family val="0"/>
          </rPr>
          <t xml:space="preserve">AUT: 0,0684BEL: 0,0699DEU: 1,21; EF:D; MA:T1DNK: 0,2112; EF:CS; MA:T2ESP: 0,4232; EF:D, CS; MA:T1, CS; COMMFIN: 0,0630; EF:CS; MA:T2FRK: 0,6937; EF:D, CS; MA:CR, T1GBR: 0,2831; EF:D; MA:T1GRC: 0,0948; EF:D; MA:T1IRL: 0,0862; EF:D; MA:T1ITA: 0,4257; EF:D; MA:T1LUX: 0,0024; EF:D; MA:T1NLD: 0,2401; EF:CS; MA:T2PRT: 0,0607; EF:CS; MA:T2SWE: 0,3962; EF:D; MA:T1</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22</xdr:colOff>
                <xdr:row>39</xdr:row>
                <xdr:rowOff>9</xdr:rowOff>
              </xdr:to>
            </anchor>
          </commentPr>
        </mc:Choice>
        <mc:Fallback/>
      </mc:AlternateContent>
    </comment>
    <comment ref="B41" authorId="0">
      <text>
        <r>
          <rPr>
            <b val="true"/>
            <sz val="8"/>
            <color rgb="FF000000"/>
            <rFont val="Tahoma"/>
            <family val="0"/>
          </rPr>
          <t xml:space="preserve">AUT: IE; EF:NA; MA:NA; COMMBEL: 0,0004DEU: NE; EF:NA; MA:NA; COMMDNK: NO; EF:NA; MA:NAESP: 0,2441; EF:D, CS; MA:T1, CS; COMMFIN: NO; EF:NA; MA:NAFRK: 0,0156; EF:D, CS; MA:CR, T1GBR: NO; EF:NA; MA:NAGRC: 0,2135; EF:D; MA:T1IRL: 0,0063; EF:D; MA:T1ITA: 0,0708; EF:D; MA:T1LUX: IE; EF:NA; MA:NA; COMMNLD: NO; EF:NA; MA:NAPRT: 0,1086;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0</xdr:col>
                <xdr:colOff>25</xdr:colOff>
                <xdr:row>40</xdr:row>
                <xdr:rowOff>9</xdr:rowOff>
              </xdr:to>
            </anchor>
          </commentPr>
        </mc:Choice>
        <mc:Fallback/>
      </mc:AlternateContent>
    </comment>
    <comment ref="B42" authorId="0">
      <text>
        <r>
          <rPr>
            <b val="true"/>
            <sz val="8"/>
            <color rgb="FF000000"/>
            <rFont val="Tahoma"/>
            <family val="0"/>
          </rPr>
          <t xml:space="preserve">AUT: 21,32BEL: 59,27DEU: 77,17; EF:D,CS; MA:T1DNK: 21,34; EF:CS; MA:T2ESP: 253,76; EF:D, CS; MA:T2, CS; COMMFIN: 3,84; EF:CS; MA:T2FRK: 200,45; EF:D, CS; MA:CR, T1GBR: 22,64; EF:D; MA:T1GRC: 6,96; EF:D; MA:T1IRL: 15,61; EF:D; MA:T1ITA: 68,19; EF:CS; MA:T2LUX: 1,47; EF:D; MA:T1NLD: 54,29; EF:CS; MA:T2PRT: 51,76; EF:CS; MA:T2SWE: 4,74; EF:CS; MA:T2</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28</xdr:col>
                <xdr:colOff>1</xdr:colOff>
                <xdr:row>41</xdr:row>
                <xdr:rowOff>9</xdr:rowOff>
              </xdr:to>
            </anchor>
          </commentPr>
        </mc:Choice>
        <mc:Fallback/>
      </mc:AlternateContent>
    </comment>
    <comment ref="B43" authorId="0">
      <text>
        <r>
          <rPr>
            <b val="true"/>
            <sz val="8"/>
            <color rgb="FF000000"/>
            <rFont val="Tahoma"/>
            <family val="0"/>
          </rPr>
          <t xml:space="preserve">AUT: 1,08BEL: 3,56DEU: 8,88; EF:D,CS; MA:T2DNK: 0,3094; EF:CS; MA:T2ESP: 12,36; EF:D, CS; MA:T1, CS; COMMFIN: 1,51; EF:CS; MA:T2FRK: 31,83; EF:D, CS; MA:CR, T1GBR: 10,67; EF:D; MA:T1GRC: 3,36; EF:D; MA:T1IRL: 5,01; EF:D; MA:T1ITA: 13,82; EF:D; MA:T1LUX: 0,0554; EF:OTH; MA:T1NLD: 11,54; EF:CS; MA:T2PRT: 0,6818; EF:CS; MA:T2SWE: 1,21; EF:D; MA:T1</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27</xdr:col>
                <xdr:colOff>49</xdr:colOff>
                <xdr:row>42</xdr:row>
                <xdr:rowOff>9</xdr:rowOff>
              </xdr:to>
            </anchor>
          </commentPr>
        </mc:Choice>
        <mc:Fallback/>
      </mc:AlternateContent>
    </comment>
    <comment ref="B45" authorId="0">
      <text>
        <r>
          <rPr>
            <b val="true"/>
            <sz val="8"/>
            <color rgb="FF000000"/>
            <rFont val="Tahoma"/>
            <family val="0"/>
          </rPr>
          <t xml:space="preserve">AUT: 0,0070BEL: NE; EF:NA; MA:NADEU: NO; EF:NA; MA:NADNK: 0,4415; EF:CS; MA:T2ESP: 1,37; EF:CS,D; MA:CS,T1FIN: 2,38; EF:CS; MA:T2FRK: NO; EF:NA; MA:NAGBR: 0,0104; EF:CS; MA:T1GRC: NA; EF:NA; MA:NAIRL: NO; EF:NA; MA:NAITA: 1,19; EF:CS; MA:T1LUX: NE; EF:NA; MA:NANLD: NA; EF:NA; MA:NAPRT: 0,1301; EF:CS; MA:T2SWE: 0,0515; EF:CS; MA:T2</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6</xdr:col>
                <xdr:colOff>49</xdr:colOff>
                <xdr:row>44</xdr:row>
                <xdr:rowOff>9</xdr:rowOff>
              </xdr:to>
            </anchor>
          </commentPr>
        </mc:Choice>
        <mc:Fallback/>
      </mc:AlternateContent>
    </comment>
    <comment ref="C7"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0</xdr:col>
                <xdr:colOff>12</xdr:colOff>
                <xdr:row>26</xdr:row>
                <xdr:rowOff>9</xdr:rowOff>
              </xdr:to>
            </anchor>
          </commentPr>
        </mc:Choice>
        <mc:Fallback/>
      </mc:AlternateContent>
    </comment>
    <comment ref="D7" authorId="0">
      <text>
        <r>
          <rPr>
            <b val="true"/>
            <sz val="8"/>
            <color rgb="FF000000"/>
            <rFont val="Tahoma"/>
            <family val="0"/>
          </rPr>
          <t xml:space="preserve">AUT: 6,09DEU: 102,77DNK: NA,NO; EF:NA; MA:NAFIN: NA,NE,NO; EF:NA; MA:NAIRL: NA,NE,NO; EF:NA; MA:NAITA: 0,4695LUX: NA,NO; EF:NA; MA:NANLD: NA,NO; EF:NA; MA:NAPRT: 2,06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8</xdr:colOff>
                <xdr:row>6</xdr:row>
                <xdr:rowOff>9</xdr:rowOff>
              </xdr:to>
            </anchor>
          </commentPr>
        </mc:Choice>
        <mc:Fallback/>
      </mc:AlternateContent>
    </comment>
    <comment ref="E7" authorId="0">
      <text>
        <r>
          <rPr>
            <b val="true"/>
            <sz val="8"/>
            <color rgb="FF000000"/>
            <rFont val="Tahoma"/>
            <family val="0"/>
          </rPr>
          <t xml:space="preserve">AUT: 1,20DEU: NA,NO; EF:NA; MA:NADNK: NA,NO; EF:NA; MA:NAFIN: NA,NE,NO; EF:NA; MA:NAIRL: NA,NE,NO; EF:NA; MA:NAITA: 12,93LUX: NA,NO; EF:NA; MA:NANLD: NA,NO; EF:NA; MA:NAPRT: 17,76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0"/>
          </rPr>
          <t xml:space="preserve">AUT: 1,85DEU: 161,25DNK: 1,90FIN: NA,NE,NO; EF:NA; MA:NAIRL: NE,NO; EF:NA; MA:NAITA: 1,30LUX: 0,1600NLD: 0,1634PRT: 29,64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0"/>
          </rPr>
          <t xml:space="preserve">AUT: NE,NO; EF:NA; MA:NABEL: NE,NO; EF:NA; MA:NADEU: 332,63DNK: NE,NO; EF:NA; MA:NAESP: NE; EF:NA; MA:NAFIN: NA,NE,NO; EF:NA; MA:NAFRK: NA; EF:NA; MA:NAGBR: NO; EF:NA; MA:NAGRC: NA,NE; EF:NA; MA:NAIRL: NE,NO; EF:NA; MA:NAITA: 0,6782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0</xdr:col>
                <xdr:colOff>1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22</xdr:colOff>
                <xdr:row>11</xdr:row>
                <xdr:rowOff>9</xdr:rowOff>
              </xdr:to>
            </anchor>
          </commentPr>
        </mc:Choice>
        <mc:Fallback/>
      </mc:AlternateContent>
    </comment>
    <comment ref="B13" authorId="0">
      <text>
        <r>
          <rPr>
            <b val="true"/>
            <sz val="8"/>
            <color rgb="FF000000"/>
            <rFont val="Tahoma"/>
            <family val="0"/>
          </rPr>
          <t xml:space="preserve">AUT: NO; EF:NA; MA:NABEL: NO; EF:NA; MA:NADEU: NO; EF:NA; MA:NADNK: NO; EF:NA; MA:NAESP: 10,83; EF:CS; MA:DFIN: NO; EF:NA; MA:NAFRK: 4,78; EF:D; MA:CRGBR: NO; EF:NA; MA:NAGRC: 3,29; EF:D; MA:DIRL: NO; EF:NA; MA:NAITA: 74,39; EF:CS; MA:T2LUX: 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24</xdr:colOff>
                <xdr:row>12</xdr:row>
                <xdr:rowOff>9</xdr:rowOff>
              </xdr:to>
            </anchor>
          </commentPr>
        </mc:Choice>
        <mc:Fallback/>
      </mc:AlternateContent>
    </comment>
    <comment ref="B1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53</xdr:colOff>
                <xdr:row>13</xdr:row>
                <xdr:rowOff>9</xdr:rowOff>
              </xdr:to>
            </anchor>
          </commentPr>
        </mc:Choice>
        <mc:Fallback/>
      </mc:AlternateContent>
    </comment>
    <comment ref="B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4</xdr:col>
                <xdr:colOff>53</xdr:colOff>
                <xdr:row>14</xdr:row>
                <xdr:rowOff>9</xdr:rowOff>
              </xdr:to>
            </anchor>
          </commentPr>
        </mc:Choice>
        <mc:Fallback/>
      </mc:AlternateContent>
    </comment>
    <comment ref="B17"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4</xdr:col>
                <xdr:colOff>53</xdr:colOff>
                <xdr:row>16</xdr:row>
                <xdr:rowOff>9</xdr:rowOff>
              </xdr:to>
            </anchor>
          </commentPr>
        </mc:Choice>
        <mc:Fallback/>
      </mc:AlternateContent>
    </comment>
    <comment ref="B18"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18</xdr:colOff>
                <xdr:row>17</xdr:row>
                <xdr:rowOff>9</xdr:rowOff>
              </xdr:to>
            </anchor>
          </commentPr>
        </mc:Choice>
        <mc:Fallback/>
      </mc:AlternateContent>
    </comment>
    <comment ref="B19" authorId="0">
      <text>
        <r>
          <rPr>
            <b val="true"/>
            <sz val="8"/>
            <color rgb="FF000000"/>
            <rFont val="Tahoma"/>
            <family val="0"/>
          </rPr>
          <t xml:space="preserve">AUT: 0,3284; EF:CS; MA:CSBEL: 0,0000DEU: IE; EF:NA; MA:NA; COMMDNK: NE; EF:NA; MA:NA; COMMESP: NE; EF:NA; MA:NAFIN: NE; EF:NA; MA:NA; COMMFRK: NA; EF:NA; MA:NAGBR: NE; EF:NA; MA:NAGRC: NE; EF:NA; MA:NA; COMMIRL: NE; EF:NA; MA:NA; COMM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5</xdr:colOff>
                <xdr:row>18</xdr:row>
                <xdr:rowOff>9</xdr:rowOff>
              </xdr:to>
            </anchor>
          </commentPr>
        </mc:Choice>
        <mc:Fallback/>
      </mc:AlternateContent>
    </comment>
    <comment ref="B21" authorId="0">
      <text>
        <r>
          <rPr>
            <b val="true"/>
            <sz val="8"/>
            <color rgb="FF000000"/>
            <rFont val="Tahoma"/>
            <family val="0"/>
          </rPr>
          <t xml:space="preserve">AUT: NA; EF:NA; MA:NABEL: 0,0000DEU: NO; EF:NA; MA:NADNK: NE; EF:NA; MA:NA; COMMESP: NE; EF:NA; MA:NAFIN: NE; EF:NA; MA:NA; COMMFRK: NA; EF:NA; MA:NAGBR: NE; EF:NA; MA:NAGRC: NE; EF:NA; MA:NA; COMMIRL: NO; EF:NA; MA:NA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21</xdr:colOff>
                <xdr:row>20</xdr:row>
                <xdr:rowOff>9</xdr:rowOff>
              </xdr:to>
            </anchor>
          </commentPr>
        </mc:Choice>
        <mc:Fallback/>
      </mc:AlternateContent>
    </comment>
    <comment ref="B23" authorId="0">
      <text>
        <r>
          <rPr>
            <b val="true"/>
            <sz val="8"/>
            <color rgb="FF000000"/>
            <rFont val="Tahoma"/>
            <family val="0"/>
          </rPr>
          <t xml:space="preserve">AUT: NA; EF:NA; MA:NABEL: 0,0000DEU: -32,00; EF:CR; MA:CRDNK: NO; EF:NA; MA:NAESP: NE; EF:NA; MA:NAFIN: NE; EF:NA; MA:NAFRK: NA; EF:NA; MA:NAGBR: NE; EF:NA; MA:NAGRC: NO; EF:NA; MA:NAIRL: NO; EF:NA; MA:NAITA: NA; EF:NA; MA:NALUX: NA;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0</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5</xdr:colOff>
                <xdr:row>23</xdr:row>
                <xdr:rowOff>9</xdr:rowOff>
              </xdr:to>
            </anchor>
          </commentPr>
        </mc:Choice>
        <mc:Fallback/>
      </mc:AlternateContent>
    </comment>
    <comment ref="B25"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47</xdr:colOff>
                <xdr:row>24</xdr:row>
                <xdr:rowOff>9</xdr:rowOff>
              </xdr:to>
            </anchor>
          </commentPr>
        </mc:Choice>
        <mc:Fallback/>
      </mc:AlternateContent>
    </comment>
    <comment ref="B26" authorId="0">
      <text>
        <r>
          <rPr>
            <b val="true"/>
            <sz val="8"/>
            <color rgb="FF000000"/>
            <rFont val="Tahoma"/>
            <family val="0"/>
          </rPr>
          <t xml:space="preserve">AUT: 0,0454; EF:D; MA:DBEL: NA,NO; EF:NA; MA:NADEU: NO; EF:NA; MA:NADNK: NA,NO; EF:NA; MA:NAESP: 3,77; EF:D; MA:CS,DFIN: NE,NO; EF:NA; MA:NAFRK: NO; EF:NA; MA:NAGBR: 12,67; EF:D; MA:T1GRC: 1,22; EF:D; MA:DIRL: NO; EF:NA; MA:NAITA: 0,6232; EF:CS,D; MA:DLUX: NO; EF:NA; MA:NANLD: NO; EF:NA; MA:NAPRT: 0,676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6</xdr:col>
                <xdr:colOff>54</xdr:colOff>
                <xdr:row>25</xdr:row>
                <xdr:rowOff>9</xdr:rowOff>
              </xdr:to>
            </anchor>
          </commentPr>
        </mc:Choice>
        <mc:Fallback/>
      </mc:AlternateContent>
    </comment>
    <comment ref="B27" authorId="0">
      <text>
        <r>
          <rPr>
            <b val="true"/>
            <sz val="8"/>
            <color rgb="FF000000"/>
            <rFont val="Tahoma"/>
            <family val="0"/>
          </rPr>
          <t xml:space="preserve">AUT: NA,NO; EF:NA; MA:NABEL: NA; EF:NA; MA:NADEU: NO; EF:NA; MA:NADNK: NA,NO; EF:NA; MA:NAESP: 0,0904; EF:D; MA:CS,DFIN: NE,NO; EF:NA; MA:NAFRK: NO; EF:NA; MA:NAGBR: NA,NO; EF:NA; MA:NAGRC: 0,0145;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7</xdr:col>
                <xdr:colOff>7</xdr:colOff>
                <xdr:row>26</xdr:row>
                <xdr:rowOff>9</xdr:rowOff>
              </xdr:to>
            </anchor>
          </commentPr>
        </mc:Choice>
        <mc:Fallback/>
      </mc:AlternateContent>
    </comment>
    <comment ref="B28" authorId="0">
      <text>
        <r>
          <rPr>
            <b val="true"/>
            <sz val="8"/>
            <color rgb="FF000000"/>
            <rFont val="Tahoma"/>
            <family val="0"/>
          </rPr>
          <t xml:space="preserve">AUT: NA,NO; EF:NA; MA:NABEL: NA; EF:NA; MA:NADEU: NO; EF:NA; MA:NADNK: NA,NO; EF:NA; MA:NAESP: 2,62; EF:D; MA:CS,DFIN: NE; EF:NA; MA:NA; COMMFRK: NO; EF:NA; MA:NAGBR: NA,NO; EF:NA; MA:NAGRC: 0,0562;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7</xdr:col>
                <xdr:colOff>17</xdr:colOff>
                <xdr:row>27</xdr:row>
                <xdr:rowOff>9</xdr:rowOff>
              </xdr:to>
            </anchor>
          </commentPr>
        </mc:Choice>
        <mc:Fallback/>
      </mc:AlternateContent>
    </comment>
    <comment ref="B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40</xdr:colOff>
                <xdr:row>28</xdr:row>
                <xdr:rowOff>9</xdr:rowOff>
              </xdr:to>
            </anchor>
          </commentPr>
        </mc:Choice>
        <mc:Fallback/>
      </mc:AlternateContent>
    </comment>
    <comment ref="B31" authorId="0">
      <text>
        <r>
          <rPr>
            <b val="true"/>
            <sz val="8"/>
            <color rgb="FF000000"/>
            <rFont val="Tahoma"/>
            <family val="0"/>
          </rPr>
          <t xml:space="preserve">AUT: 0,0211BEL: NA; EF:NA; MA:NADEU: NO; EF:NA; MA:NADNK: NA; EF:NA; MA:NAESP: 13,18; EF:D; MA:CS,D; COMMFIN: NE; EF:NA; MA:NAFRK: NO; EF:NA; MA:NAGBR: NA; EF:NA; MA:NAGRC: NO; EF:NA; MA:NAIRL: NO; EF:NA; MA:NAITA: NA; EF:NA; MA:NALUX: NO; EF:NA; MA:NANLD: NO; EF:NA; MA:NAPRT: 0,7744; EF:D; MA:D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8</xdr:colOff>
                <xdr:row>30</xdr:row>
                <xdr:rowOff>9</xdr:rowOff>
              </xdr:to>
            </anchor>
          </commentPr>
        </mc:Choice>
        <mc:Fallback/>
      </mc:AlternateContent>
    </comment>
    <comment ref="B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5</xdr:col>
                <xdr:colOff>34</xdr:colOff>
                <xdr:row>32</xdr:row>
                <xdr:rowOff>9</xdr:rowOff>
              </xdr:to>
            </anchor>
          </commentPr>
        </mc:Choice>
        <mc:Fallback/>
      </mc:AlternateContent>
    </comment>
    <comment ref="C8" authorId="0">
      <text>
        <r>
          <rPr>
            <b val="true"/>
            <sz val="8"/>
            <color rgb="FF000000"/>
            <rFont val="Tahoma"/>
            <family val="0"/>
          </rPr>
          <t xml:space="preserve">AUT: NO; EF:NA; MA:NABEL: NO; EF:NA; MA:NADEU: NO; EF:NA; MA:NADNK: NO; EF:NA; MA:NAESP: NO; EF:NA; MA:NAFIN: NO; EF:NA; MA:NAFRK: NA; EF:NA; MA:NAGBR: NO; EF:NA; MA:NAGRC: NA; EF:NA; MA:NAIRL: NO; EF:NA; MA:NAITA: NO; EF:NA; MA:NALUX: NO; EF:NA; MA:NANLD: NO; EF:NA; MA:NAPRT: 0,0255; EF:D; MA:DSWE: NO;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29</xdr:col>
                <xdr:colOff>3</xdr:colOff>
                <xdr:row>7</xdr:row>
                <xdr:rowOff>9</xdr:rowOff>
              </xdr:to>
            </anchor>
          </commentPr>
        </mc:Choice>
        <mc:Fallback/>
      </mc:AlternateContent>
    </comment>
    <comment ref="C9" authorId="0">
      <text>
        <r>
          <rPr>
            <b val="true"/>
            <sz val="8"/>
            <color rgb="FF000000"/>
            <rFont val="Tahoma"/>
            <family val="0"/>
          </rPr>
          <t xml:space="preserve">AUT: 0,0747; EF:CS; MA:T1BEL: 0,2071DEU: 1,46; EF:D; MA:T1,CSDNK: 0,3051; EF:D; MA:CSESP: 0,2502; EF:D; MA:D, CS; COMMFIN: 0,0417; EF:D; MA:DFRK: 0,7530; EF:D, CS; MA:CR, T1GBR: 0,1848; EF:D; MA:T1GRC: 0,0225; EF:D; MA:DIRL: 0,1792; EF:D; MA:T1ITA: 0,6238; EF:D, CS; MA:T2LUX: 0,0051; EF:D; MA:T1NLD: 0,6775; EF:D; MA:T2PRT: 0,0238; EF:D; MA:DSWE: 0,0493; EF:CS; MA:T2</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40</xdr:colOff>
                <xdr:row>8</xdr:row>
                <xdr:rowOff>9</xdr:rowOff>
              </xdr:to>
            </anchor>
          </commentPr>
        </mc:Choice>
        <mc:Fallback/>
      </mc:AlternateContent>
    </comment>
    <comment ref="C10" authorId="0">
      <text>
        <r>
          <rPr>
            <b val="true"/>
            <sz val="8"/>
            <color rgb="FF000000"/>
            <rFont val="Tahoma"/>
            <family val="0"/>
          </rPr>
          <t xml:space="preserve">AUT: 3,11BEL: 2,88DEU: 11,75; EF:D; MA:T1,CSDNK: 1,90; EF:D; MA:CSESP: 7,70; EF:D; MA:D, CS; COMMFIN: 2,10; EF:D; MA:DFRK: 21,31; EF:D, CS; MA:CR, T1GBR: 4,74; EF:D; MA:T1GRC: 0,9090; EF:D; MA:DIRL: 1,10; EF:D; MA:T1ITA: 12,03; EF:D,CS; MA:T2LUX: 0,1259; EF:D; MA:T1NLD: 1,94; EF:D; MA:T2PRT: 1,81; EF:D; MA:DSWE: 2,14; EF:CS; MA:T2</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8</xdr:colOff>
                <xdr:row>9</xdr:row>
                <xdr:rowOff>9</xdr:rowOff>
              </xdr:to>
            </anchor>
          </commentPr>
        </mc:Choice>
        <mc:Fallback/>
      </mc:AlternateContent>
    </comment>
    <comment ref="C11" authorId="0">
      <text>
        <r>
          <rPr>
            <b val="true"/>
            <sz val="8"/>
            <color rgb="FF000000"/>
            <rFont val="Tahoma"/>
            <family val="0"/>
          </rPr>
          <t xml:space="preserve">AUT: 0,0546BEL: 0,0102DEU: NO; EF:NA; MA:NADNK: NO; EF:NA; MA:NAESP: NO; EF:NA; MA:NAFIN: NE; EF:NA; MA:NA; COMMFRK: NA; EF:NA; MA:NAGBR: 0,6287; EF:D; MA:T1GRC: 0,0409; EF:D; MA:DIRL: NO; EF:NA; MA:NAITA: NO; EF:NA; MA:NALUX: 0,0001; EF:D; MA:T1NLD: NO; EF:NA; MA:NAPRT: NO; EF:NA; MA:NASWE: 0,2107; EF:CS; MA:T2</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8</xdr:col>
                <xdr:colOff>41</xdr:colOff>
                <xdr:row>10</xdr:row>
                <xdr:rowOff>9</xdr:rowOff>
              </xdr:to>
            </anchor>
          </commentPr>
        </mc:Choice>
        <mc:Fallback/>
      </mc:AlternateContent>
    </comment>
    <comment ref="C18"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7</xdr:colOff>
                <xdr:row>17</xdr:row>
                <xdr:rowOff>9</xdr:rowOff>
              </xdr:to>
            </anchor>
          </commentPr>
        </mc:Choice>
        <mc:Fallback/>
      </mc:AlternateContent>
    </comment>
    <comment ref="C19" authorId="0">
      <text>
        <r>
          <rPr>
            <b val="true"/>
            <sz val="8"/>
            <color rgb="FF000000"/>
            <rFont val="Tahoma"/>
            <family val="0"/>
          </rPr>
          <t xml:space="preserve">AUT: 5,82; EF:D; MA:T1BEL: 7,64DEU: 89,39; EF:D; MA:CR,D,T1,T2DNK: 13,62; EF:CS,D; MA:CSESP: 32,60; EF:D; MA:CS,T1a,T1bFIN: 10,87; EF:CS,D; MA:DFRK: 85,79; EF:CS,D; MA:CR,T1GBR: 46,69; EF:D; MA:T1,T1aGRC: 8,90; EF:D; MA:T1a,T1bIRL: 9,23; EF:D; MA:T1a,T1bITA: 30,94; EF:CS,D; MA:DLUX: 0,5767; EF:D; MA:T1a,T1bNLD: 14,84; EF:CS; MA:T1b,T2PRT: 4,67; EF:D; MA:T1aSWE: 10,30; EF:CS,D; MA:CS,T1a,T1b</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12</xdr:colOff>
                <xdr:row>18</xdr:row>
                <xdr:rowOff>9</xdr:rowOff>
              </xdr:to>
            </anchor>
          </commentPr>
        </mc:Choice>
        <mc:Fallback/>
      </mc:AlternateContent>
    </comment>
    <comment ref="C20" authorId="0">
      <text>
        <r>
          <rPr>
            <b val="true"/>
            <sz val="8"/>
            <color rgb="FF000000"/>
            <rFont val="Tahoma"/>
            <family val="0"/>
          </rPr>
          <t xml:space="preserve">AUT: 0,7047BEL: 3,02DEU: 5,43; EF:CR; MA:CRDNK: 1,01; EF:D; MA:CSESP: 4,41; EF:D; MA:T1a, T1b, CS; COMMFIN: 0,5309; EF:D; MA:DFRK: 27,54; EF:D, CS; MA:CR, T1GBR: 16,04; EF:CS; MA:T2GRC: 10,91; EF:D; MA:DIRL: 9,04; EF:D; MA:T1aITA: 5,60; EF:D, CS; MA:DLUX: 0,1889; EF:D; MA:T1NLD: 4,22; EF:CS; MA:T1bPRT: 2,13; EF:D; MA:T1aSWE: 0,9237; EF:CS; MA:T2</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20</xdr:colOff>
                <xdr:row>19</xdr:row>
                <xdr:rowOff>9</xdr:rowOff>
              </xdr:to>
            </anchor>
          </commentPr>
        </mc:Choice>
        <mc:Fallback/>
      </mc:AlternateContent>
    </comment>
    <comment ref="C21" authorId="0">
      <text>
        <r>
          <rPr>
            <b val="true"/>
            <sz val="8"/>
            <color rgb="FF000000"/>
            <rFont val="Tahoma"/>
            <family val="0"/>
          </rPr>
          <t xml:space="preserve">AUT: 4,22BEL: 4,01DEU: 48,09; EF:CR,D; MA:CR,D,T1DNK: 12,22; EF:D; MA:CSESP: 24,24; EF:D; MA:CS,T1a,T1bFIN: 2,44; EF:D; MA:DFRK: 65,81; EF:CS,D; MA:CR,T1GBR: 34,83; EF:D; MA:T1GRC: 11,63; EF:D; MA:T1aIRL: 4,34; EF:CS; MA:T1bITA: 26,16; EF:CS,D; MA:DLUX: 0,4564; EF:D; MA:T1aNLD: 15,69; EF:D; MA:T1,T3PRT: 4,27; EF:D; MA:T1aSWE: 3,68; EF:D; MA:CS,T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1</xdr:col>
                <xdr:colOff>32</xdr:colOff>
                <xdr:row>20</xdr:row>
                <xdr:rowOff>9</xdr:rowOff>
              </xdr:to>
            </anchor>
          </commentPr>
        </mc:Choice>
        <mc:Fallback/>
      </mc:AlternateContent>
    </comment>
    <comment ref="C23" authorId="0">
      <text>
        <r>
          <rPr>
            <b val="true"/>
            <sz val="8"/>
            <color rgb="FF000000"/>
            <rFont val="Tahoma"/>
            <family val="0"/>
          </rPr>
          <t xml:space="preserve">AUT: NA; EF:NA; MA:NABEL: 0,0015DEU: NE,NO; EF:NA; MA:NADNK: 0,0901; EF:D; MA:CSESP: 0,3295; EF:D; MA:CS,T1a,T1bFIN: 0,0294; EF:D; MA:DFRK: 1,12GBR: 0,5439; EF:D; MA:T1GRC: NO; EF:NA; MA:NAIRL: NO; EF:NA; MA:NAITA: NA; EF:NA; MA:NALUX: NA; EF:NA; MA:NANLD: 0,0786; EF:D; MA:T1PRT: 0,0067; EF:D; MA:T1aSWE: 2,04; EF:C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29</xdr:col>
                <xdr:colOff>34</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8</xdr:col>
                <xdr:colOff>53</xdr:colOff>
                <xdr:row>23</xdr:row>
                <xdr:rowOff>9</xdr:rowOff>
              </xdr:to>
            </anchor>
          </commentPr>
        </mc:Choice>
        <mc:Fallback/>
      </mc:AlternateContent>
    </comment>
    <comment ref="C25"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30</xdr:colOff>
                <xdr:row>24</xdr:row>
                <xdr:rowOff>9</xdr:rowOff>
              </xdr:to>
            </anchor>
          </commentPr>
        </mc:Choice>
        <mc:Fallback/>
      </mc:AlternateContent>
    </comment>
    <comment ref="C26" authorId="0">
      <text>
        <r>
          <rPr>
            <b val="true"/>
            <sz val="8"/>
            <color rgb="FF000000"/>
            <rFont val="Tahoma"/>
            <family val="0"/>
          </rPr>
          <t xml:space="preserve">AUT: 0,0009; EF:D; MA:DBEL: NA,NO; EF:NA; MA:NADEU: NO; EF:NA; MA:NADNK: NA,NO; EF:NA; MA:NAESP: 0,0616; EF:D; MA:CS,DFIN: NE,NO; EF:NA; MA:NAFRK: NO; EF:NA; MA:NAGBR: 0,2508; EF:D; MA:T1GRC: 0,0307; EF:D; MA:DIRL: NO; EF:NA; MA:NAITA: 0,0130; EF:CS,D; MA:DLUX: NO; EF:NA; MA:NANLD: NO; EF:NA; MA:NAPRT: 0,0180; EF:D; MA:D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1</xdr:col>
                <xdr:colOff>30</xdr:colOff>
                <xdr:row>25</xdr:row>
                <xdr:rowOff>9</xdr:rowOff>
              </xdr:to>
            </anchor>
          </commentPr>
        </mc:Choice>
        <mc:Fallback/>
      </mc:AlternateContent>
    </comment>
    <comment ref="C27" authorId="0">
      <text>
        <r>
          <rPr>
            <b val="true"/>
            <sz val="8"/>
            <color rgb="FF000000"/>
            <rFont val="Tahoma"/>
            <family val="0"/>
          </rPr>
          <t xml:space="preserve">AUT: NA,NO; EF:NA; MA:NABEL: NA; EF:NA; MA:NADEU: NO; EF:NA; MA:NADNK: NA,NO; EF:NA; MA:NAESP: 0,0088; EF:D; MA:CS,D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1</xdr:col>
                <xdr:colOff>5</xdr:colOff>
                <xdr:row>26</xdr:row>
                <xdr:rowOff>9</xdr:rowOff>
              </xdr:to>
            </anchor>
          </commentPr>
        </mc:Choice>
        <mc:Fallback/>
      </mc:AlternateContent>
    </comment>
    <comment ref="C28" authorId="0">
      <text>
        <r>
          <rPr>
            <b val="true"/>
            <sz val="8"/>
            <color rgb="FF000000"/>
            <rFont val="Tahoma"/>
            <family val="0"/>
          </rPr>
          <t xml:space="preserve">AUT: NA,NO; EF:NA; MA:NABEL: NA; EF:NA; MA:NADEU: NO; EF:NA; MA:NADNK: NA,NO; EF:NA; MA:NAESP: 0,1123; EF:D; MA:CS,DFIN: NE; EF:NA; MA:NA; COMMFRK: NO; EF:NA; MA:NAGBR: NA,NO; EF:NA; MA:NAGRC: 0,001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1</xdr:col>
                <xdr:colOff>30</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38</xdr:colOff>
                <xdr:row>28</xdr:row>
                <xdr:rowOff>9</xdr:rowOff>
              </xdr:to>
            </anchor>
          </commentPr>
        </mc:Choice>
        <mc:Fallback/>
      </mc:AlternateContent>
    </comment>
    <comment ref="C31" authorId="0">
      <text>
        <r>
          <rPr>
            <b val="true"/>
            <sz val="8"/>
            <color rgb="FF000000"/>
            <rFont val="Tahoma"/>
            <family val="0"/>
          </rPr>
          <t xml:space="preserve">AUT: 0,0002BEL: NA; EF:NA; MA:NADEU: NO; EF:NA; MA:NADNK: NA; EF:NA; MA:NAESP: 0,2215; EF:D; MA:CS,D; COMMFIN: NE; EF:NA; MA:NAFRK: NO; EF:NA; MA:NAGBR: NA; EF:NA; MA:NAGRC: NO; EF:NA; MA:NAIRL: NO; EF:NA; MA:NAITA: NA; EF:NA; MA:NALUX: NO; EF:NA; MA:NANLD: NO; EF:NA; MA:NAPRT: 0,0523; EF:D; MA:D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14</xdr:colOff>
                <xdr:row>30</xdr:row>
                <xdr:rowOff>9</xdr:rowOff>
              </xdr:to>
            </anchor>
          </commentPr>
        </mc:Choice>
        <mc:Fallback/>
      </mc:AlternateContent>
    </comment>
    <comment ref="C33" authorId="0">
      <text>
        <r>
          <rPr>
            <b val="true"/>
            <sz val="8"/>
            <color rgb="FF000000"/>
            <rFont val="Tahoma"/>
            <family val="0"/>
          </rPr>
          <t xml:space="preserve">AUT: NA; EF:NA; MA:NABEL: NA,NE; EF:NA; MA:NADEU: NA,NO; EF:NA; MA:NADNK: NA; EF:NA; MA:NAESP: NA; EF:NA; MA:NAFIN: NO; EF:NA; MA:NAFRK: NO; EF:NA; MA:NAGBR: 0,2262;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0</xdr:col>
                <xdr:colOff>2</xdr:colOff>
                <xdr:row>3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3</xdr:colOff>
                <xdr:row>23</xdr:row>
                <xdr:rowOff>9</xdr:rowOff>
              </xdr:to>
            </anchor>
          </commentPr>
        </mc:Choice>
        <mc:Fallback/>
      </mc:AlternateContent>
    </comment>
    <comment ref="D25" authorId="0">
      <text>
        <r>
          <rPr>
            <b val="true"/>
            <sz val="8"/>
            <color rgb="FF000000"/>
            <rFont val="Tahoma"/>
            <family val="0"/>
          </rPr>
          <t xml:space="preserve">AUT: 0,0337BEL: NO; EF:NA; MA:NADEU: NO; EF:NA; MA:NADNK: NA,NO; EF:NA; MA:NAESP: 14,61FIN: NE,NO; EF:NA; MA:NAFRK: NO; EF:NA; MA:NAGBR: 9,07GRC: 1,17IRL: NE,NO; EF:NA; MA:NAITA: 0,4695LUX: NO; EF:NA; MA:NANLD: NO; EF:NA; MA:NAPRT: 2,54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6</xdr:col>
                <xdr:colOff>39</xdr:colOff>
                <xdr:row>24</xdr:row>
                <xdr:rowOff>9</xdr:rowOff>
              </xdr:to>
            </anchor>
          </commentPr>
        </mc:Choice>
        <mc:Fallback/>
      </mc:AlternateContent>
    </comment>
    <comment ref="D26" authorId="0">
      <text>
        <r>
          <rPr>
            <b val="true"/>
            <sz val="8"/>
            <color rgb="FF000000"/>
            <rFont val="Tahoma"/>
            <family val="0"/>
          </rPr>
          <t xml:space="preserve">AUT: 0,0325BEL: 0,0000DEU: NO; EF:NA; MA:NADNK: NO; EF:NA; MA:NAESP: 2,23FIN: NE; EF:NA; MA:NAFRK: NO; EF:NA; MA:NAGBR: 9,07GRC: 1,11IRL: NE; EF:NA; MA:NAITA: 0,4695LUX: NO; EF:NA; MA:NANLD: NO; EF:NA; MA:NAPRT: 0,6518SWE: NE;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4</xdr:col>
                <xdr:colOff>48</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O; EF:NA; MA:NAESP: 0,3171FIN: NE; EF:NA; MA:NA; COMMFRK: NO; EF:NA; MA:NAGBR: NO; EF:NA; MA:NAGRC: 0,0130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15</xdr:colOff>
                <xdr:row>26</xdr:row>
                <xdr:rowOff>9</xdr:rowOff>
              </xdr:to>
            </anchor>
          </commentPr>
        </mc:Choice>
        <mc:Fallback/>
      </mc:AlternateContent>
    </comment>
    <comment ref="D28" authorId="0">
      <text>
        <r>
          <rPr>
            <b val="true"/>
            <sz val="8"/>
            <color rgb="FF000000"/>
            <rFont val="Tahoma"/>
            <family val="0"/>
          </rPr>
          <t xml:space="preserve">AUT: NO; EF:NA; MA:NABEL: 0,0000DEU: NO; EF:NA; MA:NADNK: NO; EF:NA; MA:NAESP: 4,06FIN: NE; EF:NA; MA:NA; COMMFRK: NO; EF:NA; MA:NAGBR: NO; EF:NA; MA:NAGRC: 0,0503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57</xdr:colOff>
                <xdr:row>27</xdr:row>
                <xdr:rowOff>9</xdr:rowOff>
              </xdr:to>
            </anchor>
          </commentPr>
        </mc:Choice>
        <mc:Fallback/>
      </mc:AlternateContent>
    </comment>
    <comment ref="D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5</xdr:colOff>
                <xdr:row>28</xdr:row>
                <xdr:rowOff>9</xdr:rowOff>
              </xdr:to>
            </anchor>
          </commentPr>
        </mc:Choice>
        <mc:Fallback/>
      </mc:AlternateContent>
    </comment>
    <comment ref="D31" authorId="0">
      <text>
        <r>
          <rPr>
            <b val="true"/>
            <sz val="8"/>
            <color rgb="FF000000"/>
            <rFont val="Tahoma"/>
            <family val="0"/>
          </rPr>
          <t xml:space="preserve">AUT: 0,0012BEL: NE; EF:NA; MA:NADEU: NO; EF:NA; MA:NADNK: NA; EF:NA; MA:NAESP: 8,01FIN: NE; EF:NA; MA:NAFRK: NO; EF:NA; MA:NAGBR: NA; EF:NA; MA:NAGRC: NO; EF:NA; MA:NAIRL: NO; EF:NA; MA:NAITA: NA; EF:NA; MA:NALUX: NO; EF:NA; MA:NANLD: NO; EF:NA; MA:NAPRT: 1,89SWE: NE;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8</xdr:col>
                <xdr:colOff>58</xdr:colOff>
                <xdr:row>30</xdr:row>
                <xdr:rowOff>9</xdr:rowOff>
              </xdr:to>
            </anchor>
          </commentPr>
        </mc:Choice>
        <mc:Fallback/>
      </mc:AlternateContent>
    </comment>
    <comment ref="D33" authorId="0">
      <text>
        <r>
          <rPr>
            <b val="true"/>
            <sz val="8"/>
            <color rgb="FF000000"/>
            <rFont val="Tahoma"/>
            <family val="0"/>
          </rPr>
          <t xml:space="preserve">AUT: 6,06BEL: NA,NO; EF:NA; MA:NADEU: 102,77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0</xdr:col>
                <xdr:colOff>38</xdr:colOff>
                <xdr:row>32</xdr:row>
                <xdr:rowOff>9</xdr:rowOff>
              </xdr:to>
            </anchor>
          </commentPr>
        </mc:Choice>
        <mc:Fallback/>
      </mc:AlternateContent>
    </comment>
    <comment ref="E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0</xdr:colOff>
                <xdr:row>23</xdr:row>
                <xdr:rowOff>9</xdr:rowOff>
              </xdr:to>
            </anchor>
          </commentPr>
        </mc:Choice>
        <mc:Fallback/>
      </mc:AlternateContent>
    </comment>
    <comment ref="E25" authorId="0">
      <text>
        <r>
          <rPr>
            <b val="true"/>
            <sz val="8"/>
            <color rgb="FF000000"/>
            <rFont val="Tahoma"/>
            <family val="0"/>
          </rPr>
          <t xml:space="preserve">AUT: 1,20BEL: NO; EF:NA; MA:NADEU: NO; EF:NA; MA:NADNK: NA,NO; EF:NA; MA:NAESP: 412,73FIN: NE,NO; EF:NA; MA:NAFRK: NO; EF:NA; MA:NAGBR: 266,04GRC: 27,06IRL: NE,NO; EF:NA; MA:NAITA: 12,93LUX: NO; EF:NA; MA:NANLD: NO; EF:NA; MA:NAPRT: 30,46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0</xdr:col>
                <xdr:colOff>21</xdr:colOff>
                <xdr:row>24</xdr:row>
                <xdr:rowOff>9</xdr:rowOff>
              </xdr:to>
            </anchor>
          </commentPr>
        </mc:Choice>
        <mc:Fallback/>
      </mc:AlternateContent>
    </comment>
    <comment ref="E26" authorId="0">
      <text>
        <r>
          <rPr>
            <b val="true"/>
            <sz val="8"/>
            <color rgb="FF000000"/>
            <rFont val="Tahoma"/>
            <family val="0"/>
          </rPr>
          <t xml:space="preserve">AUT: 0,9532BEL: 0,0000DEU: NO; EF:NA; MA:NADNK: NO; EF:NA; MA:NAESP: 79,11FIN: NE; EF:NA; MA:NAFRK: NO; EF:NA; MA:NAGBR: 266,04GRC: 25,57IRL: NE; EF:NA; MA:NAITA: 12,93LUX: NO; EF:NA; MA:NANLD: NO; EF:NA; MA:NAPRT: 14,20SWE: NE;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8</xdr:col>
                <xdr:colOff>30</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O; EF:NA; MA:NAESP: 1,90FIN: NE; EF:NA; MA:NA; COMMFRK: NO; EF:NA; MA:NAGBR: NO; EF:NA; MA:NAGRC: 0,3049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26</xdr:colOff>
                <xdr:row>26</xdr:row>
                <xdr:rowOff>9</xdr:rowOff>
              </xdr:to>
            </anchor>
          </commentPr>
        </mc:Choice>
        <mc:Fallback/>
      </mc:AlternateContent>
    </comment>
    <comment ref="E28" authorId="0">
      <text>
        <r>
          <rPr>
            <b val="true"/>
            <sz val="8"/>
            <color rgb="FF000000"/>
            <rFont val="Tahoma"/>
            <family val="0"/>
          </rPr>
          <t xml:space="preserve">AUT: NO; EF:NA; MA:NABEL: 0,0000DEU: NO; EF:NA; MA:NADNK: NO; EF:NA; MA:NAESP: 54,92FIN: NE; EF:NA; MA:NA; COMMFRK: NO; EF:NA; MA:NAGBR: NO; EF:NA; MA:NAGRC: 1,18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17</xdr:colOff>
                <xdr:row>27</xdr:row>
                <xdr:rowOff>9</xdr:rowOff>
              </xdr:to>
            </anchor>
          </commentPr>
        </mc:Choice>
        <mc:Fallback/>
      </mc:AlternateContent>
    </comment>
    <comment ref="E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1</xdr:colOff>
                <xdr:row>28</xdr:row>
                <xdr:rowOff>9</xdr:rowOff>
              </xdr:to>
            </anchor>
          </commentPr>
        </mc:Choice>
        <mc:Fallback/>
      </mc:AlternateContent>
    </comment>
    <comment ref="E31" authorId="0">
      <text>
        <r>
          <rPr>
            <b val="true"/>
            <sz val="8"/>
            <color rgb="FF000000"/>
            <rFont val="Tahoma"/>
            <family val="0"/>
          </rPr>
          <t xml:space="preserve">AUT: 0,2517BEL: NE; EF:NA; MA:NADEU: NO; EF:NA; MA:NADNK: NA; EF:NA; MA:NAESP: 276,80FIN: NE; EF:NA; MA:NAFRK: NO; EF:NA; MA:NAGBR: NA; EF:NA; MA:NAGRC: NO; EF:NA; MA:NAIRL: NO; EF:NA; MA:NAITA: NA; EF:NA; MA:NALUX: NO; EF:NA; MA:NANLD: NO; EF:NA; MA:NAPRT: 16,26SWE: NE;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2</xdr:col>
                <xdr:colOff>48</xdr:colOff>
                <xdr:row>30</xdr:row>
                <xdr:rowOff>9</xdr:rowOff>
              </xdr:to>
            </anchor>
          </commentPr>
        </mc:Choice>
        <mc:Fallback/>
      </mc:AlternateContent>
    </comment>
    <comment ref="E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6</xdr:col>
                <xdr:colOff>37</xdr:colOff>
                <xdr:row>32</xdr:row>
                <xdr:rowOff>9</xdr:rowOff>
              </xdr:to>
            </anchor>
          </commentPr>
        </mc:Choice>
        <mc:Fallback/>
      </mc:AlternateContent>
    </comment>
    <comment ref="F8" authorId="0">
      <text>
        <r>
          <rPr>
            <b val="true"/>
            <sz val="8"/>
            <color rgb="FF000000"/>
            <rFont val="Tahoma"/>
            <family val="0"/>
          </rPr>
          <t xml:space="preserve">AUT: NO; EF:NA; MA:NABEL: NO; EF:NA; MA:NADEU: NO; EF:NA; MA:NADNK: NO; EF:NA; MA:NAESP: NE; EF:NA; MA:NAFIN: NO; EF:NA; MA:NAFRK: NA; EF:NA; MA:NAGBR: NO; EF:NA; MA:NAGRC: NA;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9</xdr:col>
                <xdr:colOff>19</xdr:colOff>
                <xdr:row>7</xdr:row>
                <xdr:rowOff>9</xdr:rowOff>
              </xdr:to>
            </anchor>
          </commentPr>
        </mc:Choice>
        <mc:Fallback/>
      </mc:AlternateContent>
    </comment>
    <comment ref="F9" authorId="0">
      <text>
        <r>
          <rPr>
            <b val="true"/>
            <sz val="8"/>
            <color rgb="FF000000"/>
            <rFont val="Tahoma"/>
            <family val="0"/>
          </rPr>
          <t xml:space="preserve">AUT: NE; EF:NA; MA:NABEL: NE; EF:NA; MA:NADEU: IE; EF:NA; MA:NA; COMMDNK: NE; EF:NA; MA:NAESP: NE; EF:NA; MA:NAFIN: NE; EF:NA; MA:NAFRK: NA; EF:NA; MA:NAGBR: NO; EF:NA; MA:NAGRC: NE; EF:NA; MA:NAIRL: NE; EF:NA; MA:NAITA: 0,3163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42</xdr:colOff>
                <xdr:row>8</xdr:row>
                <xdr:rowOff>9</xdr:rowOff>
              </xdr:to>
            </anchor>
          </commentPr>
        </mc:Choice>
        <mc:Fallback/>
      </mc:AlternateContent>
    </comment>
    <comment ref="F10" authorId="0">
      <text>
        <r>
          <rPr>
            <b val="true"/>
            <sz val="8"/>
            <color rgb="FF000000"/>
            <rFont val="Tahoma"/>
            <family val="0"/>
          </rPr>
          <t xml:space="preserve">AUT: NE; EF:NA; MA:NABEL: NE; EF:NA; MA:NADEU: IE; EF:NA; MA:NA; COMMDNK: NE; EF:NA; MA:NAESP: NE; EF:NA; MA:NAFIN: NE; EF:NA; MA:NAFRK: NA; EF:NA; MA:NAGBR: NO; EF:NA; MA:NAGRC: NE; EF:NA; MA:NAIRL: NE; EF:NA; MA:NAITA: 0,3619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42</xdr:colOff>
                <xdr:row>9</xdr:row>
                <xdr:rowOff>9</xdr:rowOff>
              </xdr:to>
            </anchor>
          </commentPr>
        </mc:Choice>
        <mc:Fallback/>
      </mc:AlternateContent>
    </comment>
    <comment ref="F11" authorId="0">
      <text>
        <r>
          <rPr>
            <b val="true"/>
            <sz val="8"/>
            <color rgb="FF000000"/>
            <rFont val="Tahoma"/>
            <family val="0"/>
          </rPr>
          <t xml:space="preserve">AUT: NE; EF:NA; MA:NABEL: NE; EF:NA; MA:NADEU: 332,63DNK: NO; EF:NA; MA:NAESP: NE; EF:NA; MA:NAFIN: NA; EF:NA; MA:NAFRK: NA; EF:NA; MA:NAGBR: NO; EF:NA; MA:NAGRC: 0,0000IRL: NO; EF:NA; MA:NAITA: NA; EF:NA; MA:NA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7</xdr:col>
                <xdr:colOff>15</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1347SWE: NO; EF:NA; MA:NA</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0</xdr:col>
                <xdr:colOff>1</xdr:colOff>
                <xdr:row>11</xdr:row>
                <xdr:rowOff>9</xdr:rowOff>
              </xdr:to>
            </anchor>
          </commentPr>
        </mc:Choice>
        <mc:Fallback/>
      </mc:AlternateContent>
    </comment>
    <comment ref="F13" authorId="0">
      <text>
        <r>
          <rPr>
            <b val="true"/>
            <sz val="8"/>
            <color rgb="FF000000"/>
            <rFont val="Tahoma"/>
            <family val="0"/>
          </rPr>
          <t xml:space="preserve">AUT: NO; EF:NA; MA:NABEL: 0,0000DEU: NO; EF:NA; MA:NADNK: NO; EF:NA; MA:NAESP: NA; EF:NA; MA:NAFIN: NO; EF:NA; MA:NAFRK: NO; EF:NA; MA:NAGBR: NO; EF:NA; MA:NAGRC: NE; EF:NA; MA:NAIRL: NO; EF:NA; MA:NAITA: NA; EF:NA; MA:NALUX: NO; EF:NA; MA:NANLD: NO; EF:NA; MA:NAPRT: 0,1347SWE: NE; EF:NA; MA:NA</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7</xdr:col>
                <xdr:colOff>23</xdr:colOff>
                <xdr:row>12</xdr:row>
                <xdr:rowOff>9</xdr:rowOff>
              </xdr:to>
            </anchor>
          </commentPr>
        </mc:Choice>
        <mc:Fallback/>
      </mc:AlternateContent>
    </comment>
    <comment ref="F14"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4</xdr:colOff>
                <xdr:row>13</xdr:row>
                <xdr:rowOff>9</xdr:rowOff>
              </xdr:to>
            </anchor>
          </commentPr>
        </mc:Choice>
        <mc:Fallback/>
      </mc:AlternateContent>
    </comment>
    <comment ref="F15" authorId="0">
      <text>
        <r>
          <rPr>
            <b val="true"/>
            <sz val="8"/>
            <color rgb="FF000000"/>
            <rFont val="Tahoma"/>
            <family val="0"/>
          </rPr>
          <t xml:space="preserve">AUT: NO; EF:NA; MA:NABEL: NO; EF:NA; MA:NA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23</xdr:colOff>
                <xdr:row>14</xdr:row>
                <xdr:rowOff>9</xdr:rowOff>
              </xdr:to>
            </anchor>
          </commentPr>
        </mc:Choice>
        <mc:Fallback/>
      </mc:AlternateContent>
    </comment>
    <comment ref="F17" authorId="0">
      <text>
        <r>
          <rPr>
            <b val="true"/>
            <sz val="8"/>
            <color rgb="FF000000"/>
            <rFont val="Tahoma"/>
            <family val="0"/>
          </rPr>
          <t xml:space="preserve">AUT: NO; EF:NA; MA:NABEL: NA; EF:NA; MA:NADEU: NO; EF:NA; MA:NADNK: NO; EF:NA; MA:NAESP: NA;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39</xdr:col>
                <xdr:colOff>23</xdr:colOff>
                <xdr:row>16</xdr:row>
                <xdr:rowOff>9</xdr:rowOff>
              </xdr:to>
            </anchor>
          </commentPr>
        </mc:Choice>
        <mc:Fallback/>
      </mc:AlternateContent>
    </comment>
    <comment ref="F18" authorId="0">
      <text>
        <r>
          <rPr>
            <b val="true"/>
            <sz val="8"/>
            <color rgb="FF000000"/>
            <rFont val="Tahoma"/>
            <family val="0"/>
          </rPr>
          <t xml:space="preserve">AUT: 1,72BEL: 13,11DEU: 0,0001DNK: 1,90ESP: NA; EF:NA; MA:NAFIN: NE,NO; EF:NA; MA:NAFRK: 147,80GBR: NE; EF:NA; MA:NAGRC: NE,NO; EF:NA; MA:NAIRL: NE,NO; EF:NA; MA:NAITA: NA; EF:NA; MA:NALUX: NA,NE; EF:NA; MA:NANLD: 0,1634PRT: 25,71SWE: NO; EF:NA; MA:NA</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2</xdr:col>
                <xdr:colOff>54</xdr:colOff>
                <xdr:row>17</xdr:row>
                <xdr:rowOff>9</xdr:rowOff>
              </xdr:to>
            </anchor>
          </commentPr>
        </mc:Choice>
        <mc:Fallback/>
      </mc:AlternateContent>
    </comment>
    <comment ref="F19" authorId="0">
      <text>
        <r>
          <rPr>
            <b val="true"/>
            <sz val="8"/>
            <color rgb="FF000000"/>
            <rFont val="Tahoma"/>
            <family val="0"/>
          </rPr>
          <t xml:space="preserve">AUT: 1,72BEL: 0,0000DEU: NO; EF:NA; MA:NADNK: 1,90ESP: NA; EF:NA; MA:NA; COMMFIN: NO; EF:NA; MA:NAFRK: 147,80GBR: NE; EF:NA; MA:NAGRC: NE; EF:NA; MA:NAIRL: NE; EF:NA; MA:NA; COMMITA: NA; EF:NA; MA:NALUX: NE; EF:NA; MA:NA; COMMNLD: IE; EF:NA; MA:NAPRT: 25,71SWE: NO; EF:NA; MA:NA</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5</xdr:col>
                <xdr:colOff>52</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3</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7</xdr:colOff>
                <xdr:row>20</xdr:row>
                <xdr:rowOff>9</xdr:rowOff>
              </xdr:to>
            </anchor>
          </commentPr>
        </mc:Choice>
        <mc:Fallback/>
      </mc:AlternateContent>
    </comment>
    <comment ref="F23" authorId="0">
      <text>
        <r>
          <rPr>
            <b val="true"/>
            <sz val="8"/>
            <color rgb="FF000000"/>
            <rFont val="Tahoma"/>
            <family val="0"/>
          </rPr>
          <t xml:space="preserve">AUT: NA; EF:NA; MA:NABEL: NE; EF:NA; MA:NADEU: 0,0001DNK: NO; EF:NA; MA:NAESP: NA; EF:NA; MA:NAFIN: NE,NO; EF:NA; MA:NAFRK: NA; EF:NA; MA:NAGBR: NE; EF:NA; MA:NAGRC: NO; EF:NA; MA:NAIRL: NO; EF:NA; MA:NAITA: NA; EF:NA; MA:NALUX: NA; EF:NA; MA:NANLD: 0,1634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37</xdr:col>
                <xdr:colOff>40</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6</xdr:colOff>
                <xdr:row>23</xdr:row>
                <xdr:rowOff>9</xdr:rowOff>
              </xdr:to>
            </anchor>
          </commentPr>
        </mc:Choice>
        <mc:Fallback/>
      </mc:AlternateContent>
    </comment>
    <comment ref="F25" authorId="0">
      <text>
        <r>
          <rPr>
            <b val="true"/>
            <sz val="8"/>
            <color rgb="FF000000"/>
            <rFont val="Tahoma"/>
            <family val="0"/>
          </rPr>
          <t xml:space="preserve">AUT: 0,1335BEL: NO; EF:NA; MA:NADEU: NO; EF:NA; MA:NADNK: NA,NO; EF:NA; MA:NAESP: 57,89FIN: NE,NO; EF:NA; MA:NAFRK: NO; EF:NA; MA:NAGBR: 26,06GRC: NE,NO; EF:NA; MA:NAIRL: NE,NO; EF:NA; MA:NAITA: 0,6232LUX: NO; EF:NA; MA:NANLD: NO; EF:NA; MA:NAPRT: 4,16SWE: NO; EF:NA; MA:NA</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5</xdr:col>
                <xdr:colOff>12</xdr:colOff>
                <xdr:row>24</xdr:row>
                <xdr:rowOff>9</xdr:rowOff>
              </xdr:to>
            </anchor>
          </commentPr>
        </mc:Choice>
        <mc:Fallback/>
      </mc:AlternateContent>
    </comment>
    <comment ref="F26" authorId="0">
      <text>
        <r>
          <rPr>
            <b val="true"/>
            <sz val="8"/>
            <color rgb="FF000000"/>
            <rFont val="Tahoma"/>
            <family val="0"/>
          </rPr>
          <t xml:space="preserve">AUT: 0,0713BEL: 0,0000DEU: NO; EF:NA; MA:NADNK: NO; EF:NA; MA:NAESP: 11,09FIN: NE; EF:NA; MA:NAFRK: NO; EF:NA; MA:NAGBR: 26,06GRC: NE; EF:NA; MA:NAIRL: NE; EF:NA; MA:NAITA: 0,6232LUX: NO; EF:NA; MA:NANLD: NO; EF:NA; MA:NAPRT: 0,8837SWE: NE; EF:NA; MA:NA</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3</xdr:col>
                <xdr:colOff>9</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O; EF:NA; MA:NAESP: 0,2664FIN: NE; EF:NA; MA:NA; COMMFRK: NO; EF:NA; MA:NAGBR: NO; EF:NA; MA:NAGRC: NE;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xdr:colOff>
                <xdr:row>26</xdr:row>
                <xdr:rowOff>9</xdr:rowOff>
              </xdr:to>
            </anchor>
          </commentPr>
        </mc:Choice>
        <mc:Fallback/>
      </mc:AlternateContent>
    </comment>
    <comment ref="F28" authorId="0">
      <text>
        <r>
          <rPr>
            <b val="true"/>
            <sz val="8"/>
            <color rgb="FF000000"/>
            <rFont val="Tahoma"/>
            <family val="0"/>
          </rPr>
          <t xml:space="preserve">AUT: NO; EF:NA; MA:NABEL: 0,0000DEU: NO; EF:NA; MA:NADNK: NO; EF:NA; MA:NAESP: 7,70FIN: NE; EF:NA; MA:NA; COMMFRK: NO; EF:NA; MA:NAGBR: NO; EF:NA; MA:NAGRC: NE; EF:NA; MA:NA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48</xdr:colOff>
                <xdr:row>27</xdr:row>
                <xdr:rowOff>9</xdr:rowOff>
              </xdr:to>
            </anchor>
          </commentPr>
        </mc:Choice>
        <mc:Fallback/>
      </mc:AlternateContent>
    </comment>
    <comment ref="F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8</xdr:colOff>
                <xdr:row>28</xdr:row>
                <xdr:rowOff>9</xdr:rowOff>
              </xdr:to>
            </anchor>
          </commentPr>
        </mc:Choice>
        <mc:Fallback/>
      </mc:AlternateContent>
    </comment>
    <comment ref="F31" authorId="0">
      <text>
        <r>
          <rPr>
            <b val="true"/>
            <sz val="8"/>
            <color rgb="FF000000"/>
            <rFont val="Tahoma"/>
            <family val="0"/>
          </rPr>
          <t xml:space="preserve">AUT: 0,0622BEL: NE; EF:NA; MA:NADEU: NO; EF:NA; MA:NADNK: NA; EF:NA; MA:NAESP: 38,82FIN: NE; EF:NA; MA:NAFRK: NO; EF:NA; MA:NAGBR: NA; EF:NA; MA:NAGRC: NO; EF:NA; MA:NAIRL: NO; EF:NA; MA:NAITA: NA; EF:NA; MA:NALUX: NO; EF:NA; MA:NANLD: NO; EF:NA; MA:NAPRT: 3,27SWE: NE; EF:NA; MA:NA</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6</xdr:col>
                <xdr:colOff>0</xdr:colOff>
                <xdr:row>30</xdr:row>
                <xdr:rowOff>9</xdr:rowOff>
              </xdr:to>
            </anchor>
          </commentPr>
        </mc:Choice>
        <mc:Fallback/>
      </mc:AlternateContent>
    </comment>
    <comment ref="F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0</xdr:col>
                <xdr:colOff>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583,91(Duplicate value from AUT not aggregated)BEL: 3248,27(Duplicate value from BEL not aggregated)DEU: 19488,00(Duplicate value from DEU not aggregated)DNK: 2239,10(Duplicate value from DNK not aggregated)ESP: 5079,34(Duplicate value from ESP not aggregated)FIN: 1359,70(Duplicate value from FIN not aggregated)FRK: 21537,20(Duplicate value from FRK not aggregated)GBR: 12079,30(Duplicate value from GBR not aggregated)GRC: 626,40(Duplicate value from GRC not aggregated)IRL: 5969,10(Duplicate value from IRL not aggregated)ITA: 7752,15(Duplicate value from ITA not aggregated)LUX: 217,45(Duplicate value from LUX not aggregated)NLD: 4926,02(Duplicate value from NLD not aggregated)PRT: 1372,67(Duplicate value from PRT not aggregated)SWE: 1718,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8</xdr:col>
                <xdr:colOff>10</xdr:colOff>
                <xdr:row>8</xdr:row>
                <xdr:rowOff>9</xdr:rowOff>
              </xdr:to>
            </anchor>
          </commentPr>
        </mc:Choice>
        <mc:Fallback/>
      </mc:AlternateContent>
    </comment>
    <comment ref="B11" authorId="0">
      <text>
        <r>
          <rPr>
            <b val="true"/>
            <sz val="8"/>
            <color rgb="FF000000"/>
            <rFont val="Tahoma"/>
            <family val="0"/>
          </rPr>
          <t xml:space="preserve">AUT: 904,62(Duplicate value from AUT not aggregated)BEL: 838,57(Duplicate value from BEL not aggregated)DEU: 6354,56(Duplicate value from DEU not aggregated)DNK: 753,12(Duplicate value from DNK not aggregated)ESP: 1610,54(Duplicate value from ESP not aggregated)FIN: 489,90(Duplicate value from FIN not aggregated)FRK: 5309,81(Duplicate value from FRK not aggregated)GBR: 2847,20(Duplicate value from GBR not aggregated)GRC: 246,49(Duplicate value from GRC not aggregated)IRL: 1341,60(Duplicate value from IRL not aggregated)ITA: 2641,76(Duplicate value from ITA not aggregated)PRT: 394,33(Duplicate value from PRT not aggregated)SWE: 576,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0</xdr:col>
                <xdr:colOff>48</xdr:colOff>
                <xdr:row>10</xdr:row>
                <xdr:rowOff>9</xdr:rowOff>
              </xdr:to>
            </anchor>
          </commentPr>
        </mc:Choice>
        <mc:Fallback/>
      </mc:AlternateContent>
    </comment>
    <comment ref="B12" authorId="0">
      <text>
        <r>
          <rPr>
            <b val="true"/>
            <sz val="8"/>
            <color rgb="FF000000"/>
            <rFont val="Tahoma"/>
            <family val="0"/>
          </rPr>
          <t xml:space="preserve">AUT: 1679,30(Duplicate value from AUT not aggregated)BEL: 2409,70(Duplicate value from BEL not aggregated)DEU: 13133,44(Duplicate value from DEU not aggregated)DNK: 1485,98(Duplicate value from DNK not aggregated)ESP: 3468,80(Duplicate value from ESP not aggregated)FIN: 869,80(Duplicate value from FIN not aggregated)FRK: 16227,39(Duplicate value from FRK not aggregated)GBR: 9232,10(Duplicate value from GBR not aggregated)GRC: 379,91(Duplicate value from GRC not aggregated)IRL: 4627,50(Duplicate value from IRL not aggregated)ITA: 5110,40(Duplicate value from ITA not aggregated)PRT: 978,33(Duplicate value from PRT not aggregated)SWE: 1142,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1</xdr:col>
                <xdr:colOff>33</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8270(Duplicate value from GRC not aggregated)IRL: NO; EF:NA; MA:NA(Duplicate value from IRL not aggregated)ITA: 94,5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8</xdr:col>
                <xdr:colOff>45</xdr:colOff>
                <xdr:row>16</xdr:row>
                <xdr:rowOff>9</xdr:rowOff>
              </xdr:to>
            </anchor>
          </commentPr>
        </mc:Choice>
        <mc:Fallback/>
      </mc:AlternateContent>
    </comment>
    <comment ref="B18" authorId="0">
      <text>
        <r>
          <rPr>
            <b val="true"/>
            <sz val="8"/>
            <color rgb="FF000000"/>
            <rFont val="Tahoma"/>
            <family val="0"/>
          </rPr>
          <t xml:space="preserve">AUT: 309,91(Duplicate value from AUT not aggregated)BEL: 192,05(Duplicate value from BEL not aggregated)DEU: 3309,55(Duplicate value from DEU not aggregated)DNK: 91,92(Duplicate value from DNK not aggregated)ESP: 23821,74(Duplicate value from ESP not aggregated)FIN: 103,30(Duplicate value from FIN not aggregated)FRK: 11438,68(Duplicate value from FRK not aggregated)GBR: 44469,39(Duplicate value from GBR not aggregated)GRC: 8691,76(Duplicate value from GRC not aggregated)IRL: 8020,98(Duplicate value from IRL not aggregated)ITA: 8739,25(Duplicate value from ITA not aggregated)LUX: 7,28(Duplicate value from LUX not aggregated)NLD: 1702,41(Duplicate value from NLD not aggregated)PRT: 3196,81(Duplicate value from PRT not aggregated)SWE: 406,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7</xdr:col>
                <xdr:colOff>17</xdr:colOff>
                <xdr:row>17</xdr:row>
                <xdr:rowOff>9</xdr:rowOff>
              </xdr:to>
            </anchor>
          </commentPr>
        </mc:Choice>
        <mc:Fallback/>
      </mc:AlternateContent>
    </comment>
    <comment ref="B19" authorId="0">
      <text>
        <r>
          <rPr>
            <b val="true"/>
            <sz val="8"/>
            <color rgb="FF000000"/>
            <rFont val="Tahoma"/>
            <family val="0"/>
          </rPr>
          <t xml:space="preserve">AUT: 37,34(Duplicate value from AUT not aggregated)BEL: 8,70(Duplicate value from BEL not aggregated)DEU: 90,00(Duplicate value from DEU not aggregated)DNK: 8,40(Duplicate value from DNK not aggregated)ESP: 3663,31(Duplicate value from ESP not aggregated)FIN: 5,90(Duplicate value from FIN not aggregated)FRK: 1328,80(Duplicate value from FRK not aggregated)GBR: 113,27(Duplicate value from GBR not aggregated)GRC: 5339,46(Duplicate value from GRC not aggregated)IRL: 17,40(Duplicate value from IRL not aggregated)ITA: 1258,96(Duplicate value from ITA not aggregated)LUX: NE; EF:NA; MA:NA(Duplicate value from LUX not aggregated)NLD: 60,79(Duplicate value from NLD not aggregated)PRT: 745,48(Duplicate value from PRT not aggregated)SWE: 4,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76</xdr:col>
                <xdr:colOff>6</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0</xdr:col>
                <xdr:colOff>53</xdr:colOff>
                <xdr:row>19</xdr:row>
                <xdr:rowOff>9</xdr:rowOff>
              </xdr:to>
            </anchor>
          </commentPr>
        </mc:Choice>
        <mc:Fallback/>
      </mc:AlternateContent>
    </comment>
    <comment ref="B21" authorId="0">
      <text>
        <r>
          <rPr>
            <b val="true"/>
            <sz val="8"/>
            <color rgb="FF000000"/>
            <rFont val="Tahoma"/>
            <family val="0"/>
          </rPr>
          <t xml:space="preserve">AUT: 49,20(Duplicate value from AUT not aggregated)BEL: 21,12(Duplicate value from BEL not aggregated)DEU: 490,95(Duplicate value from DEU not aggregated)DNK: 135,00(Duplicate value from DNK not aggregated)ESP: 247,78(Duplicate value from ESP not aggregated)FIN: 45,40(Duplicate value from FIN not aggregated)FRK: 332,59(Duplicate value from FRK not aggregated)GBR: 202,20(Duplicate value from GBR not aggregated)GRC: 45,56(Duplicate value from GRC not aggregated)IRL: 61,60(Duplicate value from IRL not aggregated)ITA: 287,85(Duplicate value from ITA not aggregated)LUX: 1,72(Duplicate value from LUX not aggregated)NLD: 69,59(Duplicate value from NLD not aggregated)PRT: 32,88(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5</xdr:col>
                <xdr:colOff>2</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1890(Duplicate value from BEL not aggregated)DEU: NE; EF:NA; MA:NA(Duplicate value from DEU not aggregated)DNK: NO; EF:NA; MA:NA(Duplicate value from DNK not aggregated)ESP: 256,74(Duplicate value from ESP not aggregated)FIN: NO; EF:NA; MA:NA(Duplicate value from FIN not aggregated)FRK: 13,67(Duplicate value from FRK not aggregated)GBR: NO; EF:NA; MA:NA(Duplicate value from GBR not aggregated)GRC: 187,30(Duplicate value from GRC not aggregated)IRL: 8,30(Duplicate value from IRL not aggregated)ITA: 83,85(Duplicate value from ITA not aggregated)LUX: IE; EF:NA; MA:NA; COMM(Duplicate value from LUX not aggregated)NLD: NO; EF:NA; MA:NA(Duplicate value from NLD not aggregated)PRT: 118,11(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4</xdr:col>
                <xdr:colOff>4</xdr:colOff>
                <xdr:row>21</xdr:row>
                <xdr:rowOff>9</xdr:rowOff>
              </xdr:to>
            </anchor>
          </commentPr>
        </mc:Choice>
        <mc:Fallback/>
      </mc:AlternateContent>
    </comment>
    <comment ref="B23" authorId="0">
      <text>
        <r>
          <rPr>
            <b val="true"/>
            <sz val="8"/>
            <color rgb="FF000000"/>
            <rFont val="Tahoma"/>
            <family val="0"/>
          </rPr>
          <t xml:space="preserve">AUT: 3687,98(Duplicate value from AUT not aggregated)BEL: 6700,41(Duplicate value from BEL not aggregated)DEU: 28325,66(Duplicate value from DEU not aggregated)DNK: 9497,22(Duplicate value from DNK not aggregated)ESP: 16393,25(Duplicate value from ESP not aggregated)FIN: 1381,40(Duplicate value from FIN not aggregated)FRK: 9586,79(Duplicate value from FRK not aggregated)GBR: 7548,14(Duplicate value from GBR not aggregated)GRC: 994,15(Duplicate value from GRC not aggregated)IRL: 1220,85(Duplicate value from IRL not aggregated)ITA: 8406,52(Duplicate value from ITA not aggregated)LUX: 75,46(Duplicate value from LUX not aggregated)NLD: 13915,05(Duplicate value from NLD not aggregated)PRT: 2536,00(Duplicate value from PRT not aggregated)SWE: 2263,6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8</xdr:col>
                <xdr:colOff>2</xdr:colOff>
                <xdr:row>22</xdr:row>
                <xdr:rowOff>9</xdr:rowOff>
              </xdr:to>
            </anchor>
          </commentPr>
        </mc:Choice>
        <mc:Fallback/>
      </mc:AlternateContent>
    </comment>
    <comment ref="B24" authorId="0">
      <text>
        <r>
          <rPr>
            <b val="true"/>
            <sz val="8"/>
            <color rgb="FF000000"/>
            <rFont val="Tahoma"/>
            <family val="0"/>
          </rPr>
          <t xml:space="preserve">AUT: 13820,96(Duplicate value from AUT not aggregated)BEL: 27166,25(Duplicate value from BEL not aggregated)DEU: 113878,69(Duplicate value from DEU not aggregated)DNK: 16248,82(Duplicate value from DNK not aggregated)ESP: 127223,67(Duplicate value from ESP not aggregated)FIN: 9662,45(Duplicate value from FIN not aggregated)FRK: 270657,85(Duplicate value from FRK not aggregated)GBR: 136804,89(Duplicate value from GBR not aggregated)GRC: 28746,78(Duplicate value from GRC not aggregated)IRL: 11412,83(Duplicate value from IRL not aggregated)ITA: 173341,56(Duplicate value from ITA not aggregated)LUX: 69,02(Duplicate value from LUX not aggregated)NLD: 95561,18(Duplicate value from NLD not aggregated)PRT: 27510,70(Duplicate value from PRT not aggregated)SWE: 154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0</xdr:col>
                <xdr:colOff>2</xdr:colOff>
                <xdr:row>23</xdr:row>
                <xdr:rowOff>9</xdr:rowOff>
              </xdr:to>
            </anchor>
          </commentPr>
        </mc:Choice>
        <mc:Fallback/>
      </mc:AlternateContent>
    </comment>
    <comment ref="E24" authorId="0">
      <text>
        <r>
          <rPr>
            <b val="true"/>
            <sz val="8"/>
            <color rgb="FF000000"/>
            <rFont val="Tahoma"/>
            <family val="0"/>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2</xdr:colOff>
                <xdr:row>23</xdr:row>
                <xdr:rowOff>9</xdr:rowOff>
              </xdr:to>
            </anchor>
          </commentPr>
        </mc:Choice>
        <mc:Fallback/>
      </mc:AlternateContent>
    </comment>
    <comment ref="I9" authorId="0">
      <text>
        <r>
          <rPr>
            <b val="true"/>
            <sz val="8"/>
            <color rgb="FF000000"/>
            <rFont val="Tahoma"/>
            <family val="0"/>
          </rPr>
          <t xml:space="preserve">AUT: 700,00BEL: 600,00DEU: 539,28DNK: 575,00ESP: 642,11FIN: 503,00FRK: NA; EF:NA; MA:NAGBR: 550,00GRC: NE; EF:NA; MA:NAIRL: 535,00ITA: 602,70PRT: NE; EF:NA; MA:NA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2</xdr:col>
                <xdr:colOff>19</xdr:colOff>
                <xdr:row>8</xdr:row>
                <xdr:rowOff>9</xdr:rowOff>
              </xdr:to>
            </anchor>
          </commentPr>
        </mc:Choice>
        <mc:Fallback/>
      </mc:AlternateContent>
    </comment>
    <comment ref="J9" authorId="0">
      <text>
        <r>
          <rPr>
            <b val="true"/>
            <sz val="8"/>
            <color rgb="FF000000"/>
            <rFont val="Tahoma"/>
            <family val="0"/>
          </rPr>
          <t xml:space="preserve">AUT: 364,27BEL: 366,54DEU: 248,81DNK: 325,00ESP: 460,11FIN: NA; EF:NA; MA:NAFRK: NA; EF:NA; MA:NAGBR: NE; EF:NA; MA:NAGRC: NE; EF:NA; MA:NAIRL: 500,00ITA: 376,38PRT: 355,19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4</xdr:col>
                <xdr:colOff>23</xdr:colOff>
                <xdr:row>8</xdr:row>
                <xdr:rowOff>9</xdr:rowOff>
              </xdr:to>
            </anchor>
          </commentPr>
        </mc:Choice>
        <mc:Fallback/>
      </mc:AlternateContent>
    </comment>
    <comment ref="N9" authorId="0">
      <text>
        <r>
          <rPr>
            <b val="true"/>
            <sz val="8"/>
            <color rgb="FF000000"/>
            <rFont val="Tahoma"/>
            <family val="0"/>
          </rPr>
          <t xml:space="preserve">AUT: NO; EF:NA; MA:NABEL: NE; EF:NA; MA:NADEU: NE; EF:NA; MA:NADNK: NO; EF:NA; MA:NAESP: NO; EF:NA; MA:NAFIN: NA; EF:NA; MA:NAFRK: NO; EF:NA; MA:NAGBR: NO; EF:NA; MA:NAGRC: NE; EF:NA; MA:NAIRL: NO; EF:NA; MA:NAITA: 520,25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5</xdr:col>
                <xdr:colOff>3</xdr:colOff>
                <xdr:row>8</xdr:row>
                <xdr:rowOff>9</xdr:rowOff>
              </xdr:to>
            </anchor>
          </commentPr>
        </mc:Choice>
        <mc:Fallback/>
      </mc:AlternateContent>
    </comment>
    <comment ref="O9" authorId="0">
      <text>
        <r>
          <rPr>
            <b val="true"/>
            <sz val="8"/>
            <color rgb="FF000000"/>
            <rFont val="Tahoma"/>
            <family val="0"/>
          </rPr>
          <t xml:space="preserve">AUT: NE; EF:NA; MA:NABEL: NE; EF:NA; MA:NADEU: NA; EF:NA; MA:NADNK: 70,00ESP: 39,39FIN: NA; EF:NA; MA:NAFRK: NA; EF:NA; MA:NAGBR: NE; EF:NA; MA:NAGRC: 0,0000; COMMIRL: 43,00ITA: 46,74LUX: 45,00NLD: NE; EF:NA; MA:NAPRT: 45,70SWE: NE;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0</xdr:col>
                <xdr:colOff>10</xdr:colOff>
                <xdr:row>8</xdr:row>
                <xdr:rowOff>9</xdr:rowOff>
              </xdr:to>
            </anchor>
          </commentPr>
        </mc:Choice>
        <mc:Fallback/>
      </mc:AlternateContent>
    </comment>
    <comment ref="P9" authorId="0">
      <text>
        <r>
          <rPr>
            <b val="true"/>
            <sz val="8"/>
            <color rgb="FF000000"/>
            <rFont val="Tahoma"/>
            <family val="0"/>
          </rPr>
          <t xml:space="preserve">AUT: NE; EF:NA; MA:NABEL: NE; EF:NA; MA:NADEU: NA; EF:NA; MA:NADNK: 60,00ESP: NA; EF:NA; MA:NAFIN: NA; EF:NA; MA:NAFRK: NA; EF:NA; MA:NAGBR: NE; EF:NA; MA:NAGRC: NE; EF:NA; MA:NAIRL: NE; EF:NA; MA:NAITA: 49,65LUX: 40,00NLD: NE; EF:NA; MA:NAPRT: 26,11SWE: NE; EF:NA; MA:NA</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3</xdr:col>
                <xdr:colOff>38</xdr:colOff>
                <xdr:row>8</xdr:row>
                <xdr:rowOff>9</xdr:rowOff>
              </xdr:to>
            </anchor>
          </commentPr>
        </mc:Choice>
        <mc:Fallback/>
      </mc:AlternateContent>
    </comment>
    <comment ref="Q9"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8</xdr:colOff>
                <xdr:row>8</xdr:row>
                <xdr:rowOff>9</xdr:rowOff>
              </xdr:to>
            </anchor>
          </commentPr>
        </mc:Choice>
        <mc:Fallback/>
      </mc:AlternateContent>
    </comment>
    <comment ref="R9"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7</xdr:col>
                <xdr:colOff>20</xdr:colOff>
                <xdr:row>8</xdr:row>
                <xdr:rowOff>9</xdr:rowOff>
              </xdr:to>
            </anchor>
          </commentPr>
        </mc:Choice>
        <mc:Fallback/>
      </mc:AlternateContent>
    </comment>
    <comment ref="S9" authorId="0">
      <text>
        <r>
          <rPr>
            <b val="true"/>
            <sz val="8"/>
            <color rgb="FF000000"/>
            <rFont val="Tahoma"/>
            <family val="0"/>
          </rPr>
          <t xml:space="preserve">AUT: NE; EF:NA; MA:NABEL: NE; EF:NA; MA:NADEU: NA; EF:NA; MA:NADNK: NO; EF:NA; MA:NAESP: NA; EF:NA; MA:NAFIN: NA; EF:NA; MA:NAFRK: NA; EF:NA; MA:NAGBR: NO; EF:NA; MA:NAGRC: NE; EF:NA; MA:NAIRL: NE; EF:NA; MA:NAITA: 300,00LUX: 300,00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49</xdr:col>
                <xdr:colOff>31</xdr:colOff>
                <xdr:row>8</xdr:row>
                <xdr:rowOff>9</xdr:rowOff>
              </xdr:to>
            </anchor>
          </commentPr>
        </mc:Choice>
        <mc:Fallback/>
      </mc:AlternateContent>
    </comment>
    <comment ref="T9" authorId="0">
      <text>
        <r>
          <rPr>
            <b val="true"/>
            <sz val="8"/>
            <color rgb="FF000000"/>
            <rFont val="Tahoma"/>
            <family val="0"/>
          </rPr>
          <t xml:space="preserve">AUT: NE; EF:NA; MA:NABEL: NE; EF:NA; MA:NADEU: 73,39DNK: 72,70ESP: NA; EF:NA; MA:NAFIN: NA; EF:NA; MA:NAFRK: NA; EF:NA; MA:NAGBR: NE; EF:NA; MA:NAGRC: NE; EF:NA; MA:NAIRL: 200,00ITA: 79,46LUX: 100,00NLD: NE; EF:NA; MA:NAPRT: 61,75SWE: NE; EF:NA; MA:NA</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6</xdr:col>
                <xdr:colOff>9</xdr:colOff>
                <xdr:row>8</xdr:row>
                <xdr:rowOff>9</xdr:rowOff>
              </xdr:to>
            </anchor>
          </commentPr>
        </mc:Choice>
        <mc:Fallback/>
      </mc:AlternateContent>
    </comment>
    <comment ref="U9" authorId="0">
      <text>
        <r>
          <rPr>
            <b val="true"/>
            <sz val="8"/>
            <color rgb="FF000000"/>
            <rFont val="Tahoma"/>
            <family val="0"/>
          </rPr>
          <t xml:space="preserve">AUT: NE; EF:NA; MA:NABEL: NE; EF:NA; MA:NADEU: NA; EF:NA; MA:NADNK: 2,00ESP: NA; EF:NA; MA:NAFIN: NA; EF:NA; MA:NAFRK: NA; EF:NA; MA:NAGBR: NE; EF:NA; MA:NAGRC: NE; EF:NA; MA:NAIRL: 2,00ITA: 1,73LUX: 2,00NLD: NE; EF:NA; MA:NAPRT: NE; EF:NA; MA:NASWE: NE; EF:NA; MA:NA</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48</xdr:col>
                <xdr:colOff>3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583,91(Duplicate value from AUT not aggregated)BEL: 3248,27(Duplicate value from BEL not aggregated)DEU: 19488,00(Duplicate value from DEU not aggregated)DNK: 2239,10(Duplicate value from DNK not aggregated)ESP: 5079,34(Duplicate value from ESP not aggregated)FIN: 1359,70(Duplicate value from FIN not aggregated)FRK: 21537,20(Duplicate value from FRK not aggregated)GBR: 12079,30(Duplicate value from GBR not aggregated)GRC: 626,40(Duplicate value from GRC not aggregated)IRL: 5969,10(Duplicate value from IRL not aggregated)ITA: 7752,15(Duplicate value from ITA not aggregated)LUX: 217,45(Duplicate value from LUX not aggregated)NLD: 4926,02(Duplicate value from NLD not aggregated)PRT: 1372,67(Duplicate value from PRT not aggregated)SWE: 1718,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79</xdr:col>
                <xdr:colOff>31</xdr:colOff>
                <xdr:row>8</xdr:row>
                <xdr:rowOff>9</xdr:rowOff>
              </xdr:to>
            </anchor>
          </commentPr>
        </mc:Choice>
        <mc:Fallback/>
      </mc:AlternateContent>
    </comment>
    <comment ref="B11" authorId="0">
      <text>
        <r>
          <rPr>
            <b val="true"/>
            <sz val="8"/>
            <color rgb="FF000000"/>
            <rFont val="Tahoma"/>
            <family val="0"/>
          </rPr>
          <t xml:space="preserve">AUT: 904,62(Duplicate value from AUT not aggregated)BEL: 838,57(Duplicate value from BEL not aggregated)DEU: 6354,56(Duplicate value from DEU not aggregated)DNK: 753,12(Duplicate value from DNK not aggregated)ESP: 1610,54(Duplicate value from ESP not aggregated)FIN: 489,90(Duplicate value from FIN not aggregated)FRK: 5309,81(Duplicate value from FRK not aggregated)GBR: 2847,20(Duplicate value from GBR not aggregated)GRC: 246,49(Duplicate value from GRC not aggregated)IRL: 1341,60(Duplicate value from IRL not aggregated)ITA: 2641,76(Duplicate value from ITA not aggregated)PRT: 394,33(Duplicate value from PRT not aggregated)SWE: 576,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2</xdr:col>
                <xdr:colOff>10</xdr:colOff>
                <xdr:row>10</xdr:row>
                <xdr:rowOff>9</xdr:rowOff>
              </xdr:to>
            </anchor>
          </commentPr>
        </mc:Choice>
        <mc:Fallback/>
      </mc:AlternateContent>
    </comment>
    <comment ref="B12" authorId="0">
      <text>
        <r>
          <rPr>
            <b val="true"/>
            <sz val="8"/>
            <color rgb="FF000000"/>
            <rFont val="Tahoma"/>
            <family val="0"/>
          </rPr>
          <t xml:space="preserve">AUT: 1679,30(Duplicate value from AUT not aggregated)BEL: 2409,70(Duplicate value from BEL not aggregated)DEU: 13133,44(Duplicate value from DEU not aggregated)DNK: 1485,98(Duplicate value from DNK not aggregated)ESP: 3468,80(Duplicate value from ESP not aggregated)FIN: 869,80(Duplicate value from FIN not aggregated)FRK: 16227,39(Duplicate value from FRK not aggregated)GBR: 9232,10(Duplicate value from GBR not aggregated)GRC: 379,91(Duplicate value from GRC not aggregated)IRL: 4627,50(Duplicate value from IRL not aggregated)ITA: 5110,40(Duplicate value from ITA not aggregated)PRT: 978,33(Duplicate value from PRT not aggregated)SWE: 1142,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2</xdr:col>
                <xdr:colOff>54</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8270(Duplicate value from GRC not aggregated)IRL: NO; EF:NA; MA:NA(Duplicate value from IRL not aggregated)ITA: 94,5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0</xdr:col>
                <xdr:colOff>7</xdr:colOff>
                <xdr:row>16</xdr:row>
                <xdr:rowOff>9</xdr:rowOff>
              </xdr:to>
            </anchor>
          </commentPr>
        </mc:Choice>
        <mc:Fallback/>
      </mc:AlternateContent>
    </comment>
    <comment ref="B18" authorId="0">
      <text>
        <r>
          <rPr>
            <b val="true"/>
            <sz val="8"/>
            <color rgb="FF000000"/>
            <rFont val="Tahoma"/>
            <family val="0"/>
          </rPr>
          <t xml:space="preserve">AUT: 309,91(Duplicate value from AUT not aggregated)BEL: 192,05(Duplicate value from BEL not aggregated)DEU: 3309,55(Duplicate value from DEU not aggregated)DNK: 91,92(Duplicate value from DNK not aggregated)ESP: 23821,74(Duplicate value from ESP not aggregated)FIN: 103,30(Duplicate value from FIN not aggregated)FRK: 11438,68(Duplicate value from FRK not aggregated)GBR: 44469,39(Duplicate value from GBR not aggregated)GRC: 8691,76(Duplicate value from GRC not aggregated)IRL: 8020,98(Duplicate value from IRL not aggregated)ITA: 8739,25(Duplicate value from ITA not aggregated)LUX: 7,28(Duplicate value from LUX not aggregated)NLD: 1702,41(Duplicate value from NLD not aggregated)PRT: 3196,81(Duplicate value from PRT not aggregated)SWE: 406,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78</xdr:col>
                <xdr:colOff>38</xdr:colOff>
                <xdr:row>17</xdr:row>
                <xdr:rowOff>9</xdr:rowOff>
              </xdr:to>
            </anchor>
          </commentPr>
        </mc:Choice>
        <mc:Fallback/>
      </mc:AlternateContent>
    </comment>
    <comment ref="B19" authorId="0">
      <text>
        <r>
          <rPr>
            <b val="true"/>
            <sz val="8"/>
            <color rgb="FF000000"/>
            <rFont val="Tahoma"/>
            <family val="0"/>
          </rPr>
          <t xml:space="preserve">AUT: 37,34(Duplicate value from AUT not aggregated)BEL: 8,70(Duplicate value from BEL not aggregated)DEU: 90,00(Duplicate value from DEU not aggregated)DNK: 8,40(Duplicate value from DNK not aggregated)ESP: 3663,31(Duplicate value from ESP not aggregated)FIN: 5,90(Duplicate value from FIN not aggregated)FRK: 1328,80(Duplicate value from FRK not aggregated)GBR: 113,27(Duplicate value from GBR not aggregated)GRC: 5339,46(Duplicate value from GRC not aggregated)IRL: 17,40(Duplicate value from IRL not aggregated)ITA: 1258,96(Duplicate value from ITA not aggregated)LUX: NE; EF:NA; MA:NA(Duplicate value from LUX not aggregated)NLD: 60,79(Duplicate value from NLD not aggregated)PRT: 745,48(Duplicate value from PRT not aggregated)SWE: 4,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77</xdr:col>
                <xdr:colOff>28</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2</xdr:col>
                <xdr:colOff>15</xdr:colOff>
                <xdr:row>19</xdr:row>
                <xdr:rowOff>9</xdr:rowOff>
              </xdr:to>
            </anchor>
          </commentPr>
        </mc:Choice>
        <mc:Fallback/>
      </mc:AlternateContent>
    </comment>
    <comment ref="B21" authorId="0">
      <text>
        <r>
          <rPr>
            <b val="true"/>
            <sz val="8"/>
            <color rgb="FF000000"/>
            <rFont val="Tahoma"/>
            <family val="0"/>
          </rPr>
          <t xml:space="preserve">AUT: 49,20(Duplicate value from AUT not aggregated)BEL: 21,12(Duplicate value from BEL not aggregated)DEU: 490,95(Duplicate value from DEU not aggregated)DNK: 135,00(Duplicate value from DNK not aggregated)ESP: 247,78(Duplicate value from ESP not aggregated)FIN: 45,40(Duplicate value from FIN not aggregated)FRK: 332,59(Duplicate value from FRK not aggregated)GBR: 202,20(Duplicate value from GBR not aggregated)GRC: 45,56(Duplicate value from GRC not aggregated)IRL: 61,60(Duplicate value from IRL not aggregated)ITA: 287,85(Duplicate value from ITA not aggregated)LUX: 1,72(Duplicate value from LUX not aggregated)NLD: 69,59(Duplicate value from NLD not aggregated)PRT: 32,88(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6</xdr:col>
                <xdr:colOff>23</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1890(Duplicate value from BEL not aggregated)DEU: NE; EF:NA; MA:NA(Duplicate value from DEU not aggregated)DNK: NO; EF:NA; MA:NA(Duplicate value from DNK not aggregated)ESP: 256,74(Duplicate value from ESP not aggregated)FIN: NO; EF:NA; MA:NA(Duplicate value from FIN not aggregated)FRK: 13,67(Duplicate value from FRK not aggregated)GBR: NO; EF:NA; MA:NA(Duplicate value from GBR not aggregated)GRC: 187,30(Duplicate value from GRC not aggregated)IRL: 8,30(Duplicate value from IRL not aggregated)ITA: 83,85(Duplicate value from ITA not aggregated)LUX: IE; EF:NA; MA:NA; COMM(Duplicate value from LUX not aggregated)NLD: NO; EF:NA; MA:NA(Duplicate value from NLD not aggregated)PRT: 118,11(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5</xdr:col>
                <xdr:colOff>25</xdr:colOff>
                <xdr:row>21</xdr:row>
                <xdr:rowOff>9</xdr:rowOff>
              </xdr:to>
            </anchor>
          </commentPr>
        </mc:Choice>
        <mc:Fallback/>
      </mc:AlternateContent>
    </comment>
    <comment ref="B23" authorId="0">
      <text>
        <r>
          <rPr>
            <b val="true"/>
            <sz val="8"/>
            <color rgb="FF000000"/>
            <rFont val="Tahoma"/>
            <family val="0"/>
          </rPr>
          <t xml:space="preserve">AUT: 3687,98(Duplicate value from AUT not aggregated)BEL: 6700,41(Duplicate value from BEL not aggregated)DEU: 28325,66(Duplicate value from DEU not aggregated)DNK: 9497,22(Duplicate value from DNK not aggregated)ESP: 16393,25(Duplicate value from ESP not aggregated)FIN: 1381,40(Duplicate value from FIN not aggregated)FRK: 9586,79(Duplicate value from FRK not aggregated)GBR: 7548,14(Duplicate value from GBR not aggregated)GRC: 994,15(Duplicate value from GRC not aggregated)IRL: 1220,85(Duplicate value from IRL not aggregated)ITA: 8406,52(Duplicate value from ITA not aggregated)LUX: 75,46(Duplicate value from LUX not aggregated)NLD: 13915,05(Duplicate value from NLD not aggregated)PRT: 2536,00(Duplicate value from PRT not aggregated)SWE: 2263,6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9</xdr:col>
                <xdr:colOff>23</xdr:colOff>
                <xdr:row>22</xdr:row>
                <xdr:rowOff>9</xdr:rowOff>
              </xdr:to>
            </anchor>
          </commentPr>
        </mc:Choice>
        <mc:Fallback/>
      </mc:AlternateContent>
    </comment>
    <comment ref="B24" authorId="0">
      <text>
        <r>
          <rPr>
            <b val="true"/>
            <sz val="8"/>
            <color rgb="FF000000"/>
            <rFont val="Tahoma"/>
            <family val="0"/>
          </rPr>
          <t xml:space="preserve">AUT: 13820,96(Duplicate value from AUT not aggregated)BEL: 27166,25(Duplicate value from BEL not aggregated)DEU: 113878,69(Duplicate value from DEU not aggregated)DNK: 16248,82(Duplicate value from DNK not aggregated)ESP: 127223,67(Duplicate value from ESP not aggregated)FIN: 9662,45(Duplicate value from FIN not aggregated)FRK: 270657,85(Duplicate value from FRK not aggregated)GBR: 136804,89(Duplicate value from GBR not aggregated)GRC: 28746,78(Duplicate value from GRC not aggregated)IRL: 11412,83(Duplicate value from IRL not aggregated)ITA: 173341,56(Duplicate value from ITA not aggregated)LUX: 69,02(Duplicate value from LUX not aggregated)NLD: 95561,18(Duplicate value from NLD not aggregated)PRT: 27510,70(Duplicate value from PRT not aggregated)SWE: 154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1</xdr:col>
                <xdr:colOff>23</xdr:colOff>
                <xdr:row>23</xdr:row>
                <xdr:rowOff>9</xdr:rowOff>
              </xdr:to>
            </anchor>
          </commentPr>
        </mc:Choice>
        <mc:Fallback/>
      </mc:AlternateContent>
    </comment>
    <comment ref="F11" authorId="0">
      <text>
        <r>
          <rPr>
            <b val="true"/>
            <sz val="8"/>
            <color rgb="FF000000"/>
            <rFont val="Tahoma"/>
            <family val="0"/>
          </rPr>
          <t xml:space="preserve">AUT: 700,00BEL: 0,0000DEU: 539,28DNK: 575,00ESP: 642,11FIN: 503,00FRK: NA; EF:NA; MA:NAGBR: NE; EF:NA; MA:NAGRC: NE; EF:NA; MA:NAIRL: 535,00ITA: 602,70PRT: NE; EF:NA; MA:NASWE: 6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5</xdr:col>
                <xdr:colOff>0</xdr:colOff>
                <xdr:row>10</xdr:row>
                <xdr:rowOff>9</xdr:rowOff>
              </xdr:to>
            </anchor>
          </commentPr>
        </mc:Choice>
        <mc:Fallback/>
      </mc:AlternateContent>
    </comment>
    <comment ref="F12" authorId="0">
      <text>
        <r>
          <rPr>
            <b val="true"/>
            <sz val="8"/>
            <color rgb="FF000000"/>
            <rFont val="Tahoma"/>
            <family val="0"/>
          </rPr>
          <t xml:space="preserve">AUT: 364,27BEL: 0,0000DEU: 248,81DNK: 325,00ESP: 460,11FIN: 394,80FRK: NA; EF:NA; MA:NAGBR: NE; EF:NA; MA:NAGRC: NE; EF:NA; MA:NAIRL: 500,00ITA: 376,38PRT: 355,19SWE: 5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4</xdr:col>
                <xdr:colOff>3</xdr:colOff>
                <xdr:row>11</xdr:row>
                <xdr:rowOff>9</xdr:rowOff>
              </xdr:to>
            </anchor>
          </commentPr>
        </mc:Choice>
        <mc:Fallback/>
      </mc:AlternateContent>
    </comment>
    <comment ref="F17" authorId="0">
      <text>
        <r>
          <rPr>
            <b val="true"/>
            <sz val="8"/>
            <color rgb="FF000000"/>
            <rFont val="Tahoma"/>
            <family val="0"/>
          </rPr>
          <t xml:space="preserve">AUT: NO; EF:NA; MA:NABEL: NE; EF:NA; MA:NADEU: NE; EF:NA; MA:NADNK: NO; EF:NA; MA:NAESP: NO; EF:NA; MA:NAFIN: NA; EF:NA; MA:NAFRK: NO; EF:NA; MA:NAGBR: NO; EF:NA; MA:NAGRC: NE; EF:NA; MA:NAIRL: NO; EF:NA; MA:NAITA: 520,25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2</xdr:col>
                <xdr:colOff>17</xdr:colOff>
                <xdr:row>16</xdr:row>
                <xdr:rowOff>9</xdr:rowOff>
              </xdr:to>
            </anchor>
          </commentPr>
        </mc:Choice>
        <mc:Fallback/>
      </mc:AlternateContent>
    </comment>
    <comment ref="F18" authorId="0">
      <text>
        <r>
          <rPr>
            <b val="true"/>
            <sz val="8"/>
            <color rgb="FF000000"/>
            <rFont val="Tahoma"/>
            <family val="0"/>
          </rPr>
          <t xml:space="preserve">AUT: 43,00BEL: 0,0000DEU: 43,00DNK: 70,00ESP: 39,39FIN: NE; EF:NA; MA:NAFRK: NA; EF:NA; MA:NAGBR: NE; EF:NA; MA:NAGRC: NE; EF:NA; MA:NAIRL: 43,00ITA: 46,74LUX: 45,00NLD: NE; EF:NA; MA:NAPRT: 45,70SWE: 43,00</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2</xdr:col>
                <xdr:colOff>17</xdr:colOff>
                <xdr:row>17</xdr:row>
                <xdr:rowOff>9</xdr:rowOff>
              </xdr:to>
            </anchor>
          </commentPr>
        </mc:Choice>
        <mc:Fallback/>
      </mc:AlternateContent>
    </comment>
    <comment ref="F19" authorId="0">
      <text>
        <r>
          <rPr>
            <b val="true"/>
            <sz val="8"/>
            <color rgb="FF000000"/>
            <rFont val="Tahoma"/>
            <family val="0"/>
          </rPr>
          <t xml:space="preserve">AUT: 30,00BEL: 0,0000DEU: 30,00DNK: 60,00ESP: NA; EF:NA; MA:NAFIN: NA; EF:NA; MA:NAFRK: NA; EF:NA; MA:NAGBR: NE; EF:NA; MA:NAGRC: NE; EF:NA; MA:NAIRL: NO; EF:NA; MA:NAITA: 49,65LUX: 40,00NLD: NE; EF:NA; MA:NAPRT: 26,11SWE: 30,00</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4</xdr:col>
                <xdr:colOff>32</xdr:colOff>
                <xdr:row>18</xdr:row>
                <xdr:rowOff>9</xdr:rowOff>
              </xdr:to>
            </anchor>
          </commentPr>
        </mc:Choice>
        <mc:Fallback/>
      </mc:AlternateContent>
    </comment>
    <comment ref="F20" authorId="0">
      <text>
        <r>
          <rPr>
            <b val="true"/>
            <sz val="8"/>
            <color rgb="FF000000"/>
            <rFont val="Tahoma"/>
            <family val="0"/>
          </rPr>
          <t xml:space="preserve">AUT: NO; EF:NA; MA:NABEL: 0,0000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1</xdr:col>
                <xdr:colOff>24</xdr:colOff>
                <xdr:row>19</xdr:row>
                <xdr:rowOff>9</xdr:rowOff>
              </xdr:to>
            </anchor>
          </commentPr>
        </mc:Choice>
        <mc:Fallback/>
      </mc:AlternateContent>
    </comment>
    <comment ref="F21"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8</xdr:colOff>
                <xdr:row>20</xdr:row>
                <xdr:rowOff>9</xdr:rowOff>
              </xdr:to>
            </anchor>
          </commentPr>
        </mc:Choice>
        <mc:Fallback/>
      </mc:AlternateContent>
    </comment>
    <comment ref="F22"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0</xdr:col>
                <xdr:colOff>8</xdr:colOff>
                <xdr:row>21</xdr:row>
                <xdr:rowOff>9</xdr:rowOff>
              </xdr:to>
            </anchor>
          </commentPr>
        </mc:Choice>
        <mc:Fallback/>
      </mc:AlternateContent>
    </comment>
    <comment ref="F23" authorId="0">
      <text>
        <r>
          <rPr>
            <b val="true"/>
            <sz val="8"/>
            <color rgb="FF000000"/>
            <rFont val="Tahoma"/>
            <family val="0"/>
          </rPr>
          <t xml:space="preserve">AUT: 82,00BEL: 0,0000DEU: 73,39DNK: 72,70ESP: 60,61FIN: NE; EF:NA; MA:NAFRK: NA; EF:NA; MA:NAGBR: NE; EF:NA; MA:NAGRC: NE; EF:NA; MA:NAIRL: 200,00ITA: 79,46LUX: 100,00NLD: NE; EF:NA; MA:NAPRT: 61,75SWE: 52,50</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32</xdr:colOff>
                <xdr:row>22</xdr:row>
                <xdr:rowOff>9</xdr:rowOff>
              </xdr:to>
            </anchor>
          </commentPr>
        </mc:Choice>
        <mc:Fallback/>
      </mc:AlternateContent>
    </comment>
    <comment ref="F24" authorId="0">
      <text>
        <r>
          <rPr>
            <b val="true"/>
            <sz val="8"/>
            <color rgb="FF000000"/>
            <rFont val="Tahoma"/>
            <family val="0"/>
          </rPr>
          <t xml:space="preserve">AUT: 1,10BEL: 0,0000DEU: 1,68DNK: 2,00ESP: NA; EF:NA; MA:NAFIN: NE; EF:NA; MA:NAFRK: NA; EF:NA; MA:NAGBR: NE; EF:NA; MA:NAGRC: NE; EF:NA; MA:NAIRL: 2,00ITA: 1,73LUX: 2,00NLD: NE; EF:NA; MA:NAPRT: NE; EF:NA; MA:NASWE: 1,10</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3</xdr:col>
                <xdr:colOff>35</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29</xdr:colOff>
                <xdr:row>6</xdr:row>
                <xdr:rowOff>9</xdr:rowOff>
              </xdr:to>
            </anchor>
          </commentPr>
        </mc:Choice>
        <mc:Fallback/>
      </mc:AlternateContent>
    </comment>
    <comment ref="B8" authorId="0">
      <text>
        <r>
          <rPr>
            <b val="true"/>
            <sz val="8"/>
            <color rgb="FF000000"/>
            <rFont val="Tahoma"/>
            <family val="0"/>
          </rPr>
          <t xml:space="preserve">AUT: 2650,53; EF:CS; MA:T2BEL: 4271,95DEU: 63949,63; EF:CS; MA:CSDNK: 1402,78; EF:CS; MA:CRESP: 3744,75; EF:CR,CS; MA:T2FIN: 1951,35; EF:CS; MA:T1FRK: 27894,65; EF:CS; MA:CRGBR: 25540,90; EF:CS; MA:T2GRC: 527,06; EF:D; MA:CRIRL: 2338,55; EF:CS; MA:T1ITA: 16170,98; EF:CS; MA:T2LUX: 605,05; EF:D; MA:T1NLD: 7501,17; EF:CS; MA:T2PRT: 743,66; EF:CR,D; MA:T2SWE: 2541,14; EF:CS; MA: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4</xdr:col>
                <xdr:colOff>48</xdr:colOff>
                <xdr:row>7</xdr:row>
                <xdr:rowOff>9</xdr:rowOff>
              </xdr:to>
            </anchor>
          </commentPr>
        </mc:Choice>
        <mc:Fallback/>
      </mc:AlternateContent>
    </comment>
    <comment ref="B9" authorId="0">
      <text>
        <r>
          <rPr>
            <b val="true"/>
            <sz val="8"/>
            <color rgb="FF000000"/>
            <rFont val="Tahoma"/>
            <family val="0"/>
          </rPr>
          <t xml:space="preserve">AUT: 9906,12BEL: 20213,34DEU: 129473,97; EF:CS; MA:CSDNK: 5058,82; EF:CS; MA:CRESP: 12979,10; EF:CR,CS; MA:T2FIN: 3071,93; EF:CS,D; MA:T1FRK: 55173,18; EF:CS; MA:CRGBR: 78712,12; EF:CS; MA:OTH,T1,T2GRC: 4671,46; EF:D; MA:CRIRL: 7066,34; EF:CS; MA:T1ITA: 51990,06; EF:CS; MA:T2LUX: 607,35; EF:D; MA:T1NLD: 19494,52; EF:CS; MA:T2PRT: 1621,28; EF:CR,D; MA:T2SWE: 6420,64;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0</xdr:colOff>
                <xdr:row>8</xdr:row>
                <xdr:rowOff>9</xdr:rowOff>
              </xdr:to>
            </anchor>
          </commentPr>
        </mc:Choice>
        <mc:Fallback/>
      </mc:AlternateContent>
    </comment>
    <comment ref="B10" authorId="0">
      <text>
        <r>
          <rPr>
            <b val="true"/>
            <sz val="8"/>
            <color rgb="FF000000"/>
            <rFont val="Tahoma"/>
            <family val="0"/>
          </rPr>
          <t xml:space="preserve">AUT: 1839,25BEL: 2729,95DEU: 10917,12; EF:CS; MA:CSDNK: 2492,76; EF:CS; MA:CRESP: 8555,99; EF:CR,CS; MA:T2,T3FIN: 2017,04; EF:CS; MA:CS,M,T1,T3FRK: 10611,72; EF:CS; MA:CRGBR: 5144,43; EF:CS; MA:T2GRC: 2927,39; EF:D; MA:CRIRL: 660,30; EF:CS; MA:T1ITA: 8347,12; EF:CS; MA:T2LUX: 77,93; EF:D; MA:T1NLD: 10872,12; EF:CS,D; MA:T2PRT: 1660,18; EF:CR,D; MA:T2SWE: 1759,20;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39</xdr:colOff>
                <xdr:row>9</xdr:row>
                <xdr:rowOff>9</xdr:rowOff>
              </xdr:to>
            </anchor>
          </commentPr>
        </mc:Choice>
        <mc:Fallback/>
      </mc:AlternateContent>
    </comment>
    <comment ref="B11"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49</xdr:colOff>
                <xdr:row>10</xdr:row>
                <xdr:rowOff>9</xdr:rowOff>
              </xdr:to>
            </anchor>
          </commentPr>
        </mc:Choice>
        <mc:Fallback/>
      </mc:AlternateContent>
    </comment>
    <comment ref="B13" authorId="0">
      <text>
        <r>
          <rPr>
            <b val="true"/>
            <sz val="8"/>
            <color rgb="FF000000"/>
            <rFont val="Tahoma"/>
            <family val="0"/>
          </rPr>
          <t xml:space="preserve">AUT: NA; EF:NA; MA:NABEL: NA; EF:NA; MA:NADEU: 6329,36; EF:CS; MA:CSDNK: NA,NO; EF:NA; MA:NAESP: NO; EF:NA; MA:NAFIN: 1132,56; EF:CS; MA:CS,T1FRK: NO; EF:NA; MA:NAGBR: NA; EF:NA; MA:NAGRC: 0,0000IRL: NO; EF:NA; MA:NAITA: NA; EF:NA; MA:NALUX: IE,NO; EF:NA; MA:NANLD: NA; EF:NA; MA:NAPRT: 8,13; EF:CR,D; MA:T1SWE: NA,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6</xdr:colOff>
                <xdr:row>12</xdr:row>
                <xdr:rowOff>9</xdr:rowOff>
              </xdr:to>
            </anchor>
          </commentPr>
        </mc:Choice>
        <mc:Fallback/>
      </mc:AlternateContent>
    </comment>
    <comment ref="B15" authorId="0">
      <text>
        <r>
          <rPr>
            <b val="true"/>
            <sz val="8"/>
            <color rgb="FF000000"/>
            <rFont val="Tahoma"/>
            <family val="0"/>
          </rPr>
          <t xml:space="preserve">AUT: 35,02; EF:CS; MA:CS,MBEL: 166,31DEU: 5468,42; EF:CS; MA:CSDNK: 119,01; EF:CS; MA:OTHESP: NO; EF:NA; MA:NAFIN: 58,00; EF:CS; MA:T1FRK: NO; EF:NA; MA:NAGBR: 5284,82; EF:CS; MA:T2,T3GRC: 0,0000IRL: NO; EF:NA; MA:NAITA: 1040,95; EF:CS; MA:T2LUX: IE,NO; EF:NA; MA:NANLD: 565,72; EF:D; MA:T2PRT: 95,15; EF:CR,D; MA:T1SWE: 845,11; EF:CS; MA:T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1</xdr:colOff>
                <xdr:row>14</xdr:row>
                <xdr:rowOff>9</xdr:rowOff>
              </xdr:to>
            </anchor>
          </commentPr>
        </mc:Choice>
        <mc:Fallback/>
      </mc:AlternateContent>
    </comment>
    <comment ref="B16"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0</xdr:colOff>
                <xdr:row>15</xdr:row>
                <xdr:rowOff>9</xdr:rowOff>
              </xdr:to>
            </anchor>
          </commentPr>
        </mc:Choice>
        <mc:Fallback/>
      </mc:AlternateContent>
    </comment>
    <comment ref="B17"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1</xdr:col>
                <xdr:colOff>37</xdr:colOff>
                <xdr:row>16</xdr:row>
                <xdr:rowOff>9</xdr:rowOff>
              </xdr:to>
            </anchor>
          </commentPr>
        </mc:Choice>
        <mc:Fallback/>
      </mc:AlternateContent>
    </comment>
    <comment ref="B18" authorId="0">
      <text>
        <r>
          <rPr>
            <b val="true"/>
            <sz val="8"/>
            <color rgb="FF000000"/>
            <rFont val="Tahoma"/>
            <family val="0"/>
          </rPr>
          <t xml:space="preserve">AUT: IE,NA,NO; EF:NA; MA:NABEL: 0,0000DEU: NE; EF:NA; MA:NA; COMMDNK: NO; EF:NA; MA:NAESP: NE; EF:NA; MA:NAFIN: NO; EF:NA; MA:NAFRK: IE,NA; EF:NA; MA:NAGBR: NO; EF:NA; MA:NAGRC: NE; EF:NA; MA:NAIRL: NE,NO; EF:NA; MA:NAITA: NA; EF:NA; MA:NALUX: NO; EF:NA; MA:NANLD: NA; EF:NA; MA:NAPRT: 8,65; EF:D; MA:D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8</xdr:col>
                <xdr:colOff>13</xdr:colOff>
                <xdr:row>17</xdr:row>
                <xdr:rowOff>9</xdr:rowOff>
              </xdr:to>
            </anchor>
          </commentPr>
        </mc:Choice>
        <mc:Fallback/>
      </mc:AlternateContent>
    </comment>
    <comment ref="B19" authorId="0">
      <text>
        <r>
          <rPr>
            <b val="true"/>
            <sz val="8"/>
            <color rgb="FF000000"/>
            <rFont val="Tahoma"/>
            <family val="0"/>
          </rPr>
          <t xml:space="preserve">AUT: IE; EF:NA; MA:NA; COMMBEL: 0,0000DEU: NE; EF:NA; MA:NA; COMMDNK: NO; EF:NA; MA:NAESP: 17,63; EF:CS; MA:CSFIN: NO; EF:NA; MA:NAFRK: NA; EF:NA; MA:NAGBR: 856,42; EF:OTH; MA:T3GRC: NE; EF:NA; MA:NAIRL: NO; EF:NA; MA:NAITA: NA; EF:NA; MA:NALUX: NO; EF:NA; MA:NANLD: 402,67; EF:CS; MA:T2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xdr:colOff>
                <xdr:row>18</xdr:row>
                <xdr:rowOff>9</xdr:rowOff>
              </xdr:to>
            </anchor>
          </commentPr>
        </mc:Choice>
        <mc:Fallback/>
      </mc:AlternateContent>
    </comment>
    <comment ref="B21"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789,03; EF:CS; MA:T2,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31</xdr:colOff>
                <xdr:row>20</xdr:row>
                <xdr:rowOff>9</xdr:rowOff>
              </xdr:to>
            </anchor>
          </commentPr>
        </mc:Choice>
        <mc:Fallback/>
      </mc:AlternateContent>
    </comment>
    <comment ref="B22"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1</xdr:colOff>
                <xdr:row>21</xdr:row>
                <xdr:rowOff>9</xdr:rowOff>
              </xdr:to>
            </anchor>
          </commentPr>
        </mc:Choice>
        <mc:Fallback/>
      </mc:AlternateContent>
    </comment>
    <comment ref="B23" authorId="0">
      <text>
        <r>
          <rPr>
            <b val="true"/>
            <sz val="8"/>
            <color rgb="FF000000"/>
            <rFont val="Tahoma"/>
            <family val="0"/>
          </rPr>
          <t xml:space="preserve">AUT: 43,00; EF:CS,PS; MA:CS,T1BEL: 0,0000DEU: NE,NO; EF:NA; MA:NADNK: NA; EF:NA; MA:NAESP: 1564,17; EF:PS; MA:T2FIN: 0,9900; EF:D; MA:CSFRK: 3427,50; EF:CS; MA:CRGBR: 1840,16; EF:CS,PS; MA:T2GRC: NE; EF:NA; MA:NAIRL: NE,NO; EF:NA; MA:NAITA: 2627,41; EF:CS,D; MA:T1,T2LUX: NE,NO; EF:NA; MA:NANLD: IE,NA,NE; EF:NA; MA:NAPRT: 64,66; EF:D; MA:DSWE: 22,07;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2</xdr:col>
                <xdr:colOff>10</xdr:colOff>
                <xdr:row>22</xdr:row>
                <xdr:rowOff>9</xdr:rowOff>
              </xdr:to>
            </anchor>
          </commentPr>
        </mc:Choice>
        <mc:Fallback/>
      </mc:AlternateContent>
    </comment>
    <comment ref="B24" authorId="0">
      <text>
        <r>
          <rPr>
            <b val="true"/>
            <sz val="8"/>
            <color rgb="FF000000"/>
            <rFont val="Tahoma"/>
            <family val="0"/>
          </rPr>
          <t xml:space="preserve">AUT: 59,03BEL: 1,32DEU: 0,0029; EF:CS; MA:CS,T1DNK: NA,NO; EF:NA; MA:NAESP: 0,2090; EF:CS; MA:CSFIN: 0,4675; EF:D; MA:CSFRK: 784,22; EF:CS; MA:CRGBR: NE; EF:NA; MA:NAGRC: 0,0127; EF:D; MA:T1IRL: 138,88; EF:CS; MA:CSITA: 32,78; EF:D; MA:T1LUX: IE,NO; EF:NA; MA:NANLD: 0,3773; EF:CS; MA:T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37</xdr:colOff>
                <xdr:row>23</xdr:row>
                <xdr:rowOff>9</xdr:rowOff>
              </xdr:to>
            </anchor>
          </commentPr>
        </mc:Choice>
        <mc:Fallback/>
      </mc:AlternateContent>
    </comment>
    <comment ref="B25" authorId="0">
      <text>
        <r>
          <rPr>
            <b val="true"/>
            <sz val="8"/>
            <color rgb="FF000000"/>
            <rFont val="Tahoma"/>
            <family val="0"/>
          </rPr>
          <t xml:space="preserve">AUT: IE; EF:NA; MA:NABEL: 84,00DEU: IE,NE; EF:NA; MA:NADNK: 263,44; EF:CR; MA:CRESP: 179,36; EF:CS; MA:CS,T1,T2FIN: 122,80; EF:CS; MA:CSFRK: 296,74; EF:CS; MA:CRGBR: 3920,01; EF:CS; MA:T3GRC: NE; EF:NA; MA:NAIRL: IE,NO; EF:NA; MA:NAITA: 680,78; EF:CS; MA:T2LUX: NO; EF:NA; MA:NANLD: 774,35; EF:PS; MA:T2PRT: 48,53; EF:D; MA:DSWE: 70,61;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0</xdr:col>
                <xdr:colOff>41</xdr:colOff>
                <xdr:row>24</xdr:row>
                <xdr:rowOff>9</xdr:rowOff>
              </xdr:to>
            </anchor>
          </commentPr>
        </mc:Choice>
        <mc:Fallback/>
      </mc:AlternateContent>
    </comment>
    <comment ref="B26" authorId="0">
      <text>
        <r>
          <rPr>
            <b val="true"/>
            <sz val="8"/>
            <color rgb="FF000000"/>
            <rFont val="Tahoma"/>
            <family val="0"/>
          </rPr>
          <t xml:space="preserve">AUT: IE; EF:NA; MA:NA; COMMBEL: 0,0000DEU: IE,NE; EF:NA; MA:NADNK: IE,NO; EF:NA; MA:NA; COMMESP: 0,0717; EF:CS; MA:CSFIN: NO; EF:NA; MA:NAFRK: NO; EF:NA; MA:NAGBR: 2,34; EF:CS; MA:T3GRC: NE; EF:NA; MA:NAIRL: IE,NO; EF:NA; MA:NAITA: IE,NO; EF:NA; MA:NALUX: NO; EF:NA; MA:NANLD: 349,72; EF:PS; MA:T2PRT: 48,53;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9</xdr:col>
                <xdr:colOff>45</xdr:colOff>
                <xdr:row>25</xdr:row>
                <xdr:rowOff>9</xdr:rowOff>
              </xdr:to>
            </anchor>
          </commentPr>
        </mc:Choice>
        <mc:Fallback/>
      </mc:AlternateContent>
    </comment>
    <comment ref="B27" authorId="0">
      <text>
        <r>
          <rPr>
            <b val="true"/>
            <sz val="8"/>
            <color rgb="FF000000"/>
            <rFont val="Tahoma"/>
            <family val="0"/>
          </rPr>
          <t xml:space="preserve">AUT: IE; EF:NA; MA:NA; COMMBEL: 84,00DEU: IE,NE; EF:NA; MA:NADNK: 263,44; EF:CR; MA:CRESP: 179,28; EF:CS; MA:T1,T2FIN: 122,80; EF:CS; MA:CSFRK: 296,74; EF:CS; MA:CRGBR: 3917,68; EF:CS; MA:T3GRC: NE; EF:NA; MA:NAIRL: NO; EF:NA; MA:NAITA: 680,78; EF:CS; MA:T2LUX: NO; EF:NA; MA:NANLD: 424,63; EF:PS; MA:T2PRT: IE; EF:NA; MA:NASWE: 70,61;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45</xdr:colOff>
                <xdr:row>26</xdr:row>
                <xdr:rowOff>9</xdr:rowOff>
              </xdr:to>
            </anchor>
          </commentPr>
        </mc:Choice>
        <mc:Fallback/>
      </mc:AlternateContent>
    </comment>
    <comment ref="B29" authorId="0">
      <text>
        <r>
          <rPr>
            <b val="true"/>
            <sz val="8"/>
            <color rgb="FF000000"/>
            <rFont val="Tahoma"/>
            <family val="0"/>
          </rPr>
          <t xml:space="preserve">AUT: NA; EF:NA; MA:NABEL: 0,0000DEU: NA; EF:NA; MA:NADNK: NA; EF:NA; MA:NAESP: NA; EF:NA; MA:NAFIN: 101,43; EF:CS; MA:CSFRK: NO; EF:NA; MA:NAGBR: NA; EF:NA; MA:NAGRC: 0,0048; EF:D; MA:T1IRL: NE,NO; EF:NA; MA:NAITA: NA; EF:NA; MA:NALUX: NA; EF:NA; MA:NANLD: NO; EF:NA; MA:NAPRT: 2,0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24</xdr:colOff>
                <xdr:row>28</xdr:row>
                <xdr:rowOff>9</xdr:rowOff>
              </xdr:to>
            </anchor>
          </commentPr>
        </mc:Choice>
        <mc:Fallback/>
      </mc:AlternateContent>
    </comment>
    <comment ref="B31" authorId="0">
      <text>
        <r>
          <rPr>
            <b val="true"/>
            <sz val="8"/>
            <color rgb="FF000000"/>
            <rFont val="Tahoma"/>
            <family val="0"/>
          </rPr>
          <t xml:space="preserve">AUT: 885,97BEL: 16398,73DEU: 19454,08DNK: 4823,30ESP: 14959,36FIN: 2849,65FRK: 16503,00GBR: 22416,98GRC: 10475,30IRL: 1117,38ITA: 8505,47LUX: 400,32NLD: 38897,84PRT: 2907,15SWE: 3563,03</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5</xdr:col>
                <xdr:colOff>19</xdr:colOff>
                <xdr:row>30</xdr:row>
                <xdr:rowOff>9</xdr:rowOff>
              </xdr:to>
            </anchor>
          </commentPr>
        </mc:Choice>
        <mc:Fallback/>
      </mc:AlternateContent>
    </comment>
    <comment ref="B32" authorId="0">
      <text>
        <r>
          <rPr>
            <b val="true"/>
            <sz val="8"/>
            <color rgb="FF000000"/>
            <rFont val="Tahoma"/>
            <family val="0"/>
          </rPr>
          <t xml:space="preserve">AUT: 885,97BEL: 3095,64DEU: 11474,25DNK: 1736,10ESP: 3431,58FIN: 1007,74FRK: 8548,58GBR: 15736,68GRC: 2447,55IRL: 1060,61ITA: 4116,27LUX: 400,32NLD: 4540,46PRT: 1486,06SWE: 1335,16</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4</xdr:col>
                <xdr:colOff>41</xdr:colOff>
                <xdr:row>31</xdr:row>
                <xdr:rowOff>9</xdr:rowOff>
              </xdr:to>
            </anchor>
          </commentPr>
        </mc:Choice>
        <mc:Fallback/>
      </mc:AlternateContent>
    </comment>
    <comment ref="B33" authorId="0">
      <text>
        <r>
          <rPr>
            <b val="true"/>
            <sz val="8"/>
            <color rgb="FF000000"/>
            <rFont val="Tahoma"/>
            <family val="0"/>
          </rPr>
          <t xml:space="preserve">AUT: NA,NO; EF:NA; MA:NABEL: 13303,08DEU: 7979,83DNK: 3087,20ESP: 11527,78FIN: 1841,90FRK: 7954,42GBR: 6680,29GRC: 8027,75IRL: 56,78ITA: 4389,20LUX: NA,NE; EF:NA; MA:NANLD: 34357,38PRT: 1421,10SWE: 2227,87</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7</xdr:col>
                <xdr:colOff>9</xdr:colOff>
                <xdr:row>32</xdr:row>
                <xdr:rowOff>9</xdr:rowOff>
              </xdr:to>
            </anchor>
          </commentPr>
        </mc:Choice>
        <mc:Fallback/>
      </mc:AlternateContent>
    </comment>
    <comment ref="B34" authorId="0">
      <text>
        <r>
          <rPr>
            <b val="true"/>
            <sz val="8"/>
            <color rgb="FF000000"/>
            <rFont val="Tahoma"/>
            <family val="0"/>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8</xdr:col>
                <xdr:colOff>29</xdr:colOff>
                <xdr:row>33</xdr:row>
                <xdr:rowOff>9</xdr:rowOff>
              </xdr:to>
            </anchor>
          </commentPr>
        </mc:Choice>
        <mc:Fallback/>
      </mc:AlternateContent>
    </comment>
    <comment ref="C7"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6</xdr:col>
                <xdr:colOff>6</xdr:colOff>
                <xdr:row>6</xdr:row>
                <xdr:rowOff>9</xdr:rowOff>
              </xdr:to>
            </anchor>
          </commentPr>
        </mc:Choice>
        <mc:Fallback/>
      </mc:AlternateContent>
    </comment>
    <comment ref="C8" authorId="0">
      <text>
        <r>
          <rPr>
            <b val="true"/>
            <sz val="8"/>
            <color rgb="FF000000"/>
            <rFont val="Tahoma"/>
            <family val="0"/>
          </rPr>
          <t xml:space="preserve">AUT: 0,2279; EF:CS; MA:T2BEL: 0,6192DEU: 57,91; EF:CS; MA:T2DNK: 0,1895; EF:CS; MA:CRESP: 0,9883; EF:CR; MA:T2FIN: 0,3370; EF:CS,D; MA:T1FRK: 2,49; EF:CS; MA:CRGBR: 3,09; EF:CR,CS,D; MA:T1,T2GRC: 0,0350; EF:CR; MA:CRIRL: 0,1911; EF:CR; MA:T1ITA: 1,08; EF:CR; MA:T2LUX: 0,1673; EF:D; MA:T1NLD: 0,7590; EF:CS; MA:T2PRT: 0,0405; EF:CR,D; MA:T2SWE: 0,2533; EF:CS; MA: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5</xdr:col>
                <xdr:colOff>12</xdr:colOff>
                <xdr:row>7</xdr:row>
                <xdr:rowOff>9</xdr:rowOff>
              </xdr:to>
            </anchor>
          </commentPr>
        </mc:Choice>
        <mc:Fallback/>
      </mc:AlternateContent>
    </comment>
    <comment ref="C9" authorId="0">
      <text>
        <r>
          <rPr>
            <b val="true"/>
            <sz val="8"/>
            <color rgb="FF000000"/>
            <rFont val="Tahoma"/>
            <family val="0"/>
          </rPr>
          <t xml:space="preserve">AUT: 17,94BEL: 9,92DEU: 57,16; EF:CS; MA:T2DNK: 3,19; EF:CS; MA:CRESP: 36,91; EF:CR; MA:T2FIN: 7,80; EF:CS,D; MA:T1FRK: 187,67; EF:CS; MA:CRGBR: 68,93; EF:CR,CS,D; MA:T1,T2GRC: 3,33; EF:CR,D; MA:CRIRL: 4,29; EF:CR,D; MA:T1ITA: 12,38; EF:CR; MA:T2LUX: 0,3049; EF:D; MA:T1NLD: 16,90; EF:CS; MA:T2PRT: 16,40; EF:CR,D; MA:T2SWE: 11,3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1</xdr:colOff>
                <xdr:row>8</xdr:row>
                <xdr:rowOff>9</xdr:rowOff>
              </xdr:to>
            </anchor>
          </commentPr>
        </mc:Choice>
        <mc:Fallback/>
      </mc:AlternateContent>
    </comment>
    <comment ref="C10" authorId="0">
      <text>
        <r>
          <rPr>
            <b val="true"/>
            <sz val="8"/>
            <color rgb="FF000000"/>
            <rFont val="Tahoma"/>
            <family val="0"/>
          </rPr>
          <t xml:space="preserve">AUT: 0,3313BEL: 0,9432DEU: 8,42; EF:CS; MA:T2DNK: 0,9330; EF:CS; MA:CRESP: 1,11; EF:CR; MA:T2,T3FIN: 0,5875; EF:CS,D; MA:CS,M,T1,T3FRK: 1,90; EF:CS; MA:CRGBR: 1,20; EF:CR,CS,D; MA:T1,T2GRC: 0,3591; EF:CR; MA:CRIRL: 0,0450; EF:CR; MA:T1ITA: 1,27; EF:CR; MA:T2LUX: 0,0206; EF:D; MA:T1NLD: 1,04; EF:D; MA:T1PRT: 0,1467; EF:CR,D; MA:T2SWE: 0,1589;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15</xdr:colOff>
                <xdr:row>9</xdr:row>
                <xdr:rowOff>9</xdr:rowOff>
              </xdr:to>
            </anchor>
          </commentPr>
        </mc:Choice>
        <mc:Fallback/>
      </mc:AlternateContent>
    </comment>
    <comment ref="C11"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16</xdr:colOff>
                <xdr:row>10</xdr:row>
                <xdr:rowOff>9</xdr:rowOff>
              </xdr:to>
            </anchor>
          </commentPr>
        </mc:Choice>
        <mc:Fallback/>
      </mc:AlternateContent>
    </comment>
    <comment ref="C13" authorId="0">
      <text>
        <r>
          <rPr>
            <b val="true"/>
            <sz val="8"/>
            <color rgb="FF000000"/>
            <rFont val="Tahoma"/>
            <family val="0"/>
          </rPr>
          <t xml:space="preserve">AUT: NA; EF:NA; MA:NABEL: NA; EF:NA; MA:NADEU: 10,01; EF:CS; MA:CSDNK: NA,NO; EF:NA; MA:NAESP: NO; EF:NA; MA:NAFIN: 0,1324; EF:CS; MA:CS,T1FRK: NO; EF:NA; MA:NAGBR: NA; EF:NA; MA:NAGRC: 0,0000IRL: NO; EF:NA; MA:NAITA: NA; EF:NA; MA:NALUX: IE,NO; EF:NA; MA:NANLD: NA; EF:NA; MA:NAPRT: 0,0072; EF:CR; MA:T1SWE: NA,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11</xdr:colOff>
                <xdr:row>12</xdr:row>
                <xdr:rowOff>9</xdr:rowOff>
              </xdr:to>
            </anchor>
          </commentPr>
        </mc:Choice>
        <mc:Fallback/>
      </mc:AlternateContent>
    </comment>
    <comment ref="C15" authorId="0">
      <text>
        <r>
          <rPr>
            <b val="true"/>
            <sz val="8"/>
            <color rgb="FF000000"/>
            <rFont val="Tahoma"/>
            <family val="0"/>
          </rPr>
          <t xml:space="preserve">AUT: 0,0012; EF:CS; MA:CS,MBEL: 0,0023DEU: 1,26; EF:CS; MA:CSDNK: 0,0052; EF:OTH; MA:OTHESP: NO; EF:NA; MA:NAFIN: 0,0025; EF:CS; MA:T1FRK: NO; EF:NA; MA:NAGBR: 0,1493; EF:D; MA:T2GRC: 0,0000IRL: NO; EF:NA; MA:NAITA: 0,1729; EF:CR; MA:T2LUX: IE,NO; EF:NA; MA:NANLD: 0,0525; EF:CS; MA:T2PRT: 0,0007; EF:CR; MA:T1SWE: 0,0457;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1</xdr:col>
                <xdr:colOff>50</xdr:colOff>
                <xdr:row>14</xdr:row>
                <xdr:rowOff>9</xdr:rowOff>
              </xdr:to>
            </anchor>
          </commentPr>
        </mc:Choice>
        <mc:Fallback/>
      </mc:AlternateContent>
    </comment>
    <comment ref="C16"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1</xdr:col>
                <xdr:colOff>55</xdr:colOff>
                <xdr:row>15</xdr:row>
                <xdr:rowOff>9</xdr:rowOff>
              </xdr:to>
            </anchor>
          </commentPr>
        </mc:Choice>
        <mc:Fallback/>
      </mc:AlternateContent>
    </comment>
    <comment ref="C17"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24</xdr:colOff>
                <xdr:row>16</xdr:row>
                <xdr:rowOff>9</xdr:rowOff>
              </xdr:to>
            </anchor>
          </commentPr>
        </mc:Choice>
        <mc:Fallback/>
      </mc:AlternateContent>
    </comment>
    <comment ref="C18" authorId="0">
      <text>
        <r>
          <rPr>
            <b val="true"/>
            <sz val="8"/>
            <color rgb="FF000000"/>
            <rFont val="Tahoma"/>
            <family val="0"/>
          </rPr>
          <t xml:space="preserve">AUT: 0,5238; EF:CR; MA:T1BEL: 14,23DEU: 876,91; EF:CS; MA:T2DNK: NO; EF:NA; MA:NAESP: 85,44; EF:CS; MA:CS,T2FIN: NO; EF:NA; MA:NAFRK: 203,78; EF:CS; MA:CRGBR: 870,04; EF:CS; MA:T3GRC: 52,16; EF:D; MA:T1IRL: NE,NO; EF:NA; MA:NAITA: 2,61; EF:CS,D; MA:T1LUX: NO; EF:NA; MA:NANLD: NA; EF:NA; MA:NAPRT: 3,14; EF:D; MA:T1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1</xdr:col>
                <xdr:colOff>41</xdr:colOff>
                <xdr:row>17</xdr:row>
                <xdr:rowOff>9</xdr:rowOff>
              </xdr:to>
            </anchor>
          </commentPr>
        </mc:Choice>
        <mc:Fallback/>
      </mc:AlternateContent>
    </comment>
    <comment ref="C19" authorId="0">
      <text>
        <r>
          <rPr>
            <b val="true"/>
            <sz val="8"/>
            <color rgb="FF000000"/>
            <rFont val="Tahoma"/>
            <family val="0"/>
          </rPr>
          <t xml:space="preserve">AUT: IE; EF:NA; MA:NA; COMMBEL: 1,70DEU: 0,8614; EF:CS; MA:CSDNK: NO; EF:NA; MA:NAESP: 1,11; EF:CR; MA:CRFIN: NO; EF:NA; MA:NAFRK: 2,48; EF:PS; MA:CRGBR: 0,9022GRC: NE; EF:NA; MA:NA; COMMIRL: NO; EF:NA; MA:NAITA: 3,18; EF:CR; MA:T1LUX: NO; EF:NA; MA:NANLD: 1,44; EF:D; MA:T1b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3</xdr:colOff>
                <xdr:row>18</xdr:row>
                <xdr:rowOff>9</xdr:rowOff>
              </xdr:to>
            </anchor>
          </commentPr>
        </mc:Choice>
        <mc:Fallback/>
      </mc:AlternateContent>
    </comment>
    <comment ref="C21" authorId="0">
      <text>
        <r>
          <rPr>
            <b val="true"/>
            <sz val="8"/>
            <color rgb="FF000000"/>
            <rFont val="Tahoma"/>
            <family val="0"/>
          </rPr>
          <t xml:space="preserve">AUT: NA; EF:NA; MA:NABEL: NA; EF:NA; MA:NADEU: 86,04; EF:CS; MA:CSDNK: NA; EF:NA; MA:NAESP: NA; EF:NA; MA:NAFIN: NO; EF:NA; MA:NAFRK: NO; EF:NA; MA:NAGBR: NO; EF:NA; MA:NAGRC: NO; EF:NA; MA:NAIRL: NO; EF:NA; MA:NAITA: NA; EF:NA; MA:NALUX: NO; EF:NA; MA:NANLD: NO; EF:NA; MA:NAPRT: NO; EF:NA; MA:NASWE: 0,0036; EF:CS; MA:T2,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0</xdr:col>
                <xdr:colOff>52</xdr:colOff>
                <xdr:row>20</xdr:row>
                <xdr:rowOff>9</xdr:rowOff>
              </xdr:to>
            </anchor>
          </commentPr>
        </mc:Choice>
        <mc:Fallback/>
      </mc:AlternateContent>
    </comment>
    <comment ref="C22"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9</xdr:col>
                <xdr:colOff>4</xdr:colOff>
                <xdr:row>21</xdr:row>
                <xdr:rowOff>9</xdr:rowOff>
              </xdr:to>
            </anchor>
          </commentPr>
        </mc:Choice>
        <mc:Fallback/>
      </mc:AlternateContent>
    </comment>
    <comment ref="C23" authorId="0">
      <text>
        <r>
          <rPr>
            <b val="true"/>
            <sz val="8"/>
            <color rgb="FF000000"/>
            <rFont val="Tahoma"/>
            <family val="0"/>
          </rPr>
          <t xml:space="preserve">AUT: 4,81; EF:CS,D; MA:CS,T1BEL: 0,2977DEU: 10,79; EF:CS; MA:CSDNK: 1,54; EF:CR; MA:CRESP: 1,42; EF:CR,CS; MA:CRFIN: 0,3600; EF:D; MA:T1FRK: 4,54; EF:CS; MA:CRGBR: 44,79; EF:CS,PS; MA:T2,T3GRC: 1,99; EF:D; MA:T1IRL: NO; EF:NA; MA:NAITA: 10,56; EF:CS; MA:T2LUX: NE,NO; EF:NA; MA:NANLD: 0,6149; EF:D; MA:T1bPRT: 1,68; EF:CR,OTH; MA:CR,OTHSWE: 0,2233; EF:CS,PS; MA:CS,T1</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44</xdr:colOff>
                <xdr:row>22</xdr:row>
                <xdr:rowOff>9</xdr:rowOff>
              </xdr:to>
            </anchor>
          </commentPr>
        </mc:Choice>
        <mc:Fallback/>
      </mc:AlternateContent>
    </comment>
    <comment ref="C24" authorId="0">
      <text>
        <r>
          <rPr>
            <b val="true"/>
            <sz val="8"/>
            <color rgb="FF000000"/>
            <rFont val="Tahoma"/>
            <family val="0"/>
          </rPr>
          <t xml:space="preserve">AUT: 12,98BEL: 24,71DEU: 322,93; EF:CS; MA:CSDNK: 0,2656; EF:CR; MA:CRESP: 22,20; EF:CR,CS; MA:CR,CSFIN: 0,1700; EF:M; MA:MFRK: 127,77; EF:CS; MA:CRGBR: 378,80; EF:CS; MA:T3GRC: 0,4561; EF:D; MA:T1IRL: 6,24; EF:CS; MA:CSITA: 336,52; EF:CS,D; MA:T1,T2LUX: 1,31; EF:CR; MA:CRNLD: 17,79; EF:CS; MA:T2,T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2</xdr:col>
                <xdr:colOff>23</xdr:colOff>
                <xdr:row>23</xdr:row>
                <xdr:rowOff>9</xdr:rowOff>
              </xdr:to>
            </anchor>
          </commentPr>
        </mc:Choice>
        <mc:Fallback/>
      </mc:AlternateContent>
    </comment>
    <comment ref="C25" authorId="0">
      <text>
        <r>
          <rPr>
            <b val="true"/>
            <sz val="8"/>
            <color rgb="FF000000"/>
            <rFont val="Tahoma"/>
            <family val="0"/>
          </rPr>
          <t xml:space="preserve">AUT: IE; EF:NA; MA:NABEL: 0,0000DEU: IE,NE; EF:NA; MA:NADNK: 0,0841; EF:CR; MA:CRESP: 6,43; EF:CR,CS; MA:CR,CS,T1FIN: 0,0019; EF:CS; MA:CSFRK: 0,3590; EF:CS; MA:CRGBR: 67,08; EF:CS; MA:T3GRC: 1,77; EF:D; MA:T1IRL: IE,NO; EF:NA; MA:NAITA: 0,4631; EF:CS; MA:T2LUX: NO; EF:NA; MA:NANLD: 59,64; EF:PS; MA:T2PRT: 0,0001; EF:CR,OTH; MA:CR,OTHSWE: 0,0012;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4</xdr:col>
                <xdr:colOff>13</xdr:colOff>
                <xdr:row>24</xdr:row>
                <xdr:rowOff>9</xdr:rowOff>
              </xdr:to>
            </anchor>
          </commentPr>
        </mc:Choice>
        <mc:Fallback/>
      </mc:AlternateContent>
    </comment>
    <comment ref="C26" authorId="0">
      <text>
        <r>
          <rPr>
            <b val="true"/>
            <sz val="8"/>
            <color rgb="FF000000"/>
            <rFont val="Tahoma"/>
            <family val="0"/>
          </rPr>
          <t xml:space="preserve">AUT: IE; EF:NA; MA:NA; COMMBEL: 0,0000DEU: IE,NE; EF:NA; MA:NADNK: IE,NO; EF:NA; MA:NA; COMMESP: 6,40; EF:CS; MA:CSFIN: NO; EF:NA; MA:NAFRK: NO; EF:NA; MA:NAGBR: 42,03; EF:CS; MA:T3GRC: 1,77; EF:D; MA:T1IRL: IE,NO; EF:NA; MA:NAITA: IE,NO; EF:NA; MA:NALUX: NO; EF:NA; MA:NANLD: 56,03; EF:PS; MA:T2PRT: 0,0001;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3</xdr:col>
                <xdr:colOff>16</xdr:colOff>
                <xdr:row>25</xdr:row>
                <xdr:rowOff>9</xdr:rowOff>
              </xdr:to>
            </anchor>
          </commentPr>
        </mc:Choice>
        <mc:Fallback/>
      </mc:AlternateContent>
    </comment>
    <comment ref="C27" authorId="0">
      <text>
        <r>
          <rPr>
            <b val="true"/>
            <sz val="8"/>
            <color rgb="FF000000"/>
            <rFont val="Tahoma"/>
            <family val="0"/>
          </rPr>
          <t xml:space="preserve">AUT: IE; EF:NA; MA:NA; COMMBEL: 0,0000DEU: IE,NE; EF:NA; MA:NADNK: 0,0841; EF:CR; MA:CRESP: 0,0278; EF:CR; MA:CR,T1FIN: 0,0019; EF:CS; MA:CSFRK: 0,3590; EF:CS; MA:CRGBR: 25,05; EF:CS; MA:T3GRC: NE; EF:NA; MA:NAIRL: NO; EF:NA; MA:NAITA: 0,4631; EF:CS; MA:T2LUX: NO; EF:NA; MA:NANLD: 3,61; EF:PS; MA:T2PRT: IE; EF:NA; MA:NASWE: 0,0012;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2</xdr:col>
                <xdr:colOff>44</xdr:colOff>
                <xdr:row>26</xdr:row>
                <xdr:rowOff>9</xdr:rowOff>
              </xdr:to>
            </anchor>
          </commentPr>
        </mc:Choice>
        <mc:Fallback/>
      </mc:AlternateContent>
    </comment>
    <comment ref="C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51</xdr:colOff>
                <xdr:row>28</xdr:row>
                <xdr:rowOff>9</xdr:rowOff>
              </xdr:to>
            </anchor>
          </commentPr>
        </mc:Choice>
        <mc:Fallback/>
      </mc:AlternateContent>
    </comment>
    <comment ref="C31"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4</xdr:col>
                <xdr:colOff>57</xdr:colOff>
                <xdr:row>30</xdr:row>
                <xdr:rowOff>9</xdr:rowOff>
              </xdr:to>
            </anchor>
          </commentPr>
        </mc:Choice>
        <mc:Fallback/>
      </mc:AlternateContent>
    </comment>
    <comment ref="C32"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5</xdr:col>
                <xdr:colOff>13</xdr:colOff>
                <xdr:row>31</xdr:row>
                <xdr:rowOff>9</xdr:rowOff>
              </xdr:to>
            </anchor>
          </commentPr>
        </mc:Choice>
        <mc:Fallback/>
      </mc:AlternateContent>
    </comment>
    <comment ref="C33"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9</xdr:col>
                <xdr:colOff>3</xdr:colOff>
                <xdr:row>32</xdr:row>
                <xdr:rowOff>9</xdr:rowOff>
              </xdr:to>
            </anchor>
          </commentPr>
        </mc:Choice>
        <mc:Fallback/>
      </mc:AlternateContent>
    </comment>
    <comment ref="C34"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30</xdr:col>
                <xdr:colOff>37</xdr:colOff>
                <xdr:row>33</xdr:row>
                <xdr:rowOff>9</xdr:rowOff>
              </xdr:to>
            </anchor>
          </commentPr>
        </mc:Choice>
        <mc:Fallback/>
      </mc:AlternateContent>
    </comment>
    <comment ref="D7"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21</xdr:colOff>
                <xdr:row>6</xdr:row>
                <xdr:rowOff>9</xdr:rowOff>
              </xdr:to>
            </anchor>
          </commentPr>
        </mc:Choice>
        <mc:Fallback/>
      </mc:AlternateContent>
    </comment>
    <comment ref="D8" authorId="0">
      <text>
        <r>
          <rPr>
            <b val="true"/>
            <sz val="8"/>
            <color rgb="FF000000"/>
            <rFont val="Tahoma"/>
            <family val="0"/>
          </rPr>
          <t xml:space="preserve">AUT: 0,0426; EF:CS; MA:T2BEL: 0,0242DEU: 0,4652; EF:CS; MA:T2DNK: 0,0389; EF:CR; MA:CRESP: 0,0658; EF:CR,D,OTH; MA:T2FIN: 0,0568; EF:CS,D; MA:T1FRK: 0,8118; EF:CS; MA:CRGBR: 0,2976; EF:CS,D; MA:T1,T2GRC: 0,0702; EF:CR; MA:CRIRL: 0,2800; EF:CR; MA:T1ITA: 0,4280; EF:CR; MA:T2LUX: 0,0052; EF:D; MA:T1NLD: 0,0212; EF:D; MA:T1PRT: 0,0075; EF:CR,D; MA:T2SWE: 0,1000; EF:CS; MA: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8</xdr:col>
                <xdr:colOff>19</xdr:colOff>
                <xdr:row>7</xdr:row>
                <xdr:rowOff>9</xdr:rowOff>
              </xdr:to>
            </anchor>
          </commentPr>
        </mc:Choice>
        <mc:Fallback/>
      </mc:AlternateContent>
    </comment>
    <comment ref="D9" authorId="0">
      <text>
        <r>
          <rPr>
            <b val="true"/>
            <sz val="8"/>
            <color rgb="FF000000"/>
            <rFont val="Tahoma"/>
            <family val="0"/>
          </rPr>
          <t xml:space="preserve">AUT: 0,4388BEL: 0,1645DEU: 2,59; EF:CS; MA:T2DNK: 0,1833; EF:CR; MA:CRESP: 0,6659; EF:CR,D,OTH; MA:T2FIN: 0,1570; EF:CS,D; MA:T1FRK: 3,17; EF:CS; MA:CRGBR: 0,9479; EF:CS,D; MA:T1,T2GRC: 0,6898; EF:CR,D; MA:CRIRL: 0,6258; EF:CR,D; MA:T1ITA: 1,57; EF:CR; MA:T2LUX: 0,0052; EF:D; MA:T1NLD: 0,0851; EF:D; MA:T1PRT: 0,2706; EF:CR,D; MA:T2SWE: 0,4280;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36</xdr:colOff>
                <xdr:row>8</xdr:row>
                <xdr:rowOff>9</xdr:rowOff>
              </xdr:to>
            </anchor>
          </commentPr>
        </mc:Choice>
        <mc:Fallback/>
      </mc:AlternateContent>
    </comment>
    <comment ref="D10" authorId="0">
      <text>
        <r>
          <rPr>
            <b val="true"/>
            <sz val="8"/>
            <color rgb="FF000000"/>
            <rFont val="Tahoma"/>
            <family val="0"/>
          </rPr>
          <t xml:space="preserve">AUT: 0,4648BEL: 0,2580DEU: 0,1307; EF:CS; MA:T2DNK: 0,1171; EF:CR; MA:CRESP: 0,2349; EF:CR,D,OTH; MA:T2,T3FIN: 0,0664; EF:CS,D; MA:CS,M,T1,T3FRK: 0,2496; EF:CS; MA:CRGBR: 1,84; EF:CS,D; MA:T1,T2GRC: 1,10; EF:CR; MA:CRIRL: 0,0901; EF:CR; MA:T1ITA: 2,52; EF:CR; MA:T2LUX: 0,0009; EF:D; MA:T1NLD: 0,0356; EF:D; MA:T1PRT: 0,4861; EF:CR,D; MA:T2SWE: 0,4966;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21</xdr:colOff>
                <xdr:row>9</xdr:row>
                <xdr:rowOff>9</xdr:rowOff>
              </xdr:to>
            </anchor>
          </commentPr>
        </mc:Choice>
        <mc:Fallback/>
      </mc:AlternateContent>
    </comment>
    <comment ref="D11"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24</xdr:colOff>
                <xdr:row>10</xdr:row>
                <xdr:rowOff>9</xdr:rowOff>
              </xdr:to>
            </anchor>
          </commentPr>
        </mc:Choice>
        <mc:Fallback/>
      </mc:AlternateContent>
    </comment>
    <comment ref="D13" authorId="0">
      <text>
        <r>
          <rPr>
            <b val="true"/>
            <sz val="8"/>
            <color rgb="FF000000"/>
            <rFont val="Tahoma"/>
            <family val="0"/>
          </rPr>
          <t xml:space="preserve">AUT: NA; EF:NA; MA:NABEL: NA; EF:NA; MA:NADEU: 0,0601; EF:CS; MA:CSDNK: NA,NO; EF:NA; MA:NAESP: NO; EF:NA; MA:NAFIN: 1,45; EF:CS,D; MA:CS,D,T1FRK: NO; EF:NA; MA:NAGBR: NA; EF:NA; MA:NAGRC: 0,0000IRL: NO; EF:NA; MA:NAITA: NA; EF:NA; MA:NALUX: IE,NO; EF:NA; MA:NANLD: NA; EF:NA; MA:NAPRT: 0,0001; EF:D; MA:T1SWE: NA,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19</xdr:colOff>
                <xdr:row>12</xdr:row>
                <xdr:rowOff>9</xdr:rowOff>
              </xdr:to>
            </anchor>
          </commentPr>
        </mc:Choice>
        <mc:Fallback/>
      </mc:AlternateContent>
    </comment>
    <comment ref="D15" authorId="0">
      <text>
        <r>
          <rPr>
            <b val="true"/>
            <sz val="8"/>
            <color rgb="FF000000"/>
            <rFont val="Tahoma"/>
            <family val="0"/>
          </rPr>
          <t xml:space="preserve">AUT: 0,0028; EF:CS; MA:CS,MBEL: 0,0053DEU: 0,1477; EF:CS; MA:CSDNK: 0,0037; EF:OTH; MA:OTHESP: NO; EF:NA; MA:NAFIN: 0,0019; EF:CS; MA: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57</xdr:colOff>
                <xdr:row>14</xdr:row>
                <xdr:rowOff>9</xdr:rowOff>
              </xdr:to>
            </anchor>
          </commentPr>
        </mc:Choice>
        <mc:Fallback/>
      </mc:AlternateContent>
    </comment>
    <comment ref="D16"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11</xdr:colOff>
                <xdr:row>15</xdr:row>
                <xdr:rowOff>9</xdr:rowOff>
              </xdr:to>
            </anchor>
          </commentPr>
        </mc:Choice>
        <mc:Fallback/>
      </mc:AlternateContent>
    </comment>
    <comment ref="D17"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16</xdr:colOff>
                <xdr:row>16</xdr:row>
                <xdr:rowOff>9</xdr:rowOff>
              </xdr:to>
            </anchor>
          </commentPr>
        </mc:Choice>
        <mc:Fallback/>
      </mc:AlternateContent>
    </comment>
    <comment ref="D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54</xdr:colOff>
                <xdr:row>17</xdr:row>
                <xdr:rowOff>9</xdr:rowOff>
              </xdr:to>
            </anchor>
          </commentPr>
        </mc:Choice>
        <mc:Fallback/>
      </mc:AlternateContent>
    </comment>
    <comment ref="D19" authorId="0">
      <text>
        <r>
          <rPr>
            <b val="true"/>
            <sz val="8"/>
            <color rgb="FF000000"/>
            <rFont val="Tahoma"/>
            <family val="0"/>
          </rPr>
          <t xml:space="preserve">AUT: IE; EF:NA; MA:NA; COMMBEL: 0,0000DEU: NO; EF:NA; MA:NADNK: NO; EF:NA; MA:NAESP: NE; EF:NA; MA:NAFIN: NO; EF:NA; MA:NAFRK: NA; EF:NA; MA:NAGBR: 0,0067; EF:OTH; MA:T3GRC: NE; EF:NA; MA:NA; COMM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49</xdr:colOff>
                <xdr:row>18</xdr:row>
                <xdr:rowOff>9</xdr:rowOff>
              </xdr:to>
            </anchor>
          </commentPr>
        </mc:Choice>
        <mc:Fallback/>
      </mc:AlternateContent>
    </comment>
    <comment ref="D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37</xdr:colOff>
                <xdr:row>20</xdr:row>
                <xdr:rowOff>9</xdr:rowOff>
              </xdr:to>
            </anchor>
          </commentPr>
        </mc:Choice>
        <mc:Fallback/>
      </mc:AlternateContent>
    </comment>
    <comment ref="D22"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7</xdr:colOff>
                <xdr:row>21</xdr:row>
                <xdr:rowOff>9</xdr:rowOff>
              </xdr:to>
            </anchor>
          </commentPr>
        </mc:Choice>
        <mc:Fallback/>
      </mc:AlternateContent>
    </comment>
    <comment ref="D23" authorId="0">
      <text>
        <r>
          <rPr>
            <b val="true"/>
            <sz val="8"/>
            <color rgb="FF000000"/>
            <rFont val="Tahoma"/>
            <family val="0"/>
          </rPr>
          <t xml:space="preserve">AUT: IE,NA; EF:NA; MA:NABEL: 0,0000DEU: NE,NO; EF:NA; MA:NADNK: NA; EF:NA; MA:NAESP: NE; EF:NA; MA:NAFIN: NO; EF:NA; MA:NAFRK: 0,1175; EF:CS; MA:CRGBR: 0,0131; EF:CS,PS; MA:T2GRC: NA,NE; EF:NA; MA:NAIRL: NO; EF:NA; MA:NAITA: IE; EF:NA; MA:NALUX: NO; EF:NA; MA:NANLD: IE,NA; EF:NA; MA:NAPRT: NO; EF:NA; MA:NASWE: 0,0006; EF:CS; MA:T1</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22</xdr:colOff>
                <xdr:row>22</xdr:row>
                <xdr:rowOff>9</xdr:rowOff>
              </xdr:to>
            </anchor>
          </commentPr>
        </mc:Choice>
        <mc:Fallback/>
      </mc:AlternateContent>
    </comment>
    <comment ref="D25" authorId="0">
      <text>
        <r>
          <rPr>
            <b val="true"/>
            <sz val="8"/>
            <color rgb="FF000000"/>
            <rFont val="Tahoma"/>
            <family val="0"/>
          </rPr>
          <t xml:space="preserve">AUT: IE; EF:NA; MA:NABEL: 0,0000DEU: IE,NE; EF:NA; MA:NADNK: 0,0046; EF:CR; MA:CRESP: 0,0001; EF:CR; MA:CRFIN: 0,0038; EF:CS; MA:CSFRK: IE,NA,NE; EF:NA; MA:NAGBR: 0,1236; EF:CS; MA:T3GRC: NE; EF:NA; MA:NAIRL: NO; EF:NA; MA:NAITA: 0,0038; EF:D; MA:T1LUX: NO; EF:NA; MA:NANLD: 0,0006; EF:PS; MA:T2PRT: NE; EF:NA; MA:NASWE: 0,0024;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4</xdr:col>
                <xdr:colOff>10</xdr:colOff>
                <xdr:row>24</xdr:row>
                <xdr:rowOff>9</xdr:rowOff>
              </xdr:to>
            </anchor>
          </commentPr>
        </mc:Choice>
        <mc:Fallback/>
      </mc:AlternateContent>
    </comment>
    <comment ref="D27" authorId="0">
      <text>
        <r>
          <rPr>
            <b val="true"/>
            <sz val="8"/>
            <color rgb="FF000000"/>
            <rFont val="Tahoma"/>
            <family val="0"/>
          </rPr>
          <t xml:space="preserve">AUT: IE; EF:NA; MA:NA; COMMBEL: 0,0000DEU: IE,NE; EF:NA; MA:NADNK: 0,0046; EF:CR; MA:CRESP: 0,0001; EF:CR; MA:CRFIN: 0,0038; EF:CS; MA:CSFRK: IE,NA,NE; EF:NA; MA:NAGBR: 0,1236; EF:CS; MA:T3GRC: NE; EF:NA; MA:NAIRL: NO; EF:NA; MA:NAITA: 0,0038; EF:D; MA:T1LUX: NO; EF:NA; MA:NANLD: 0,0006; EF:PS; MA:T2PRT: NE; EF:NA; MA:NASWE: 0,0024;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53</xdr:colOff>
                <xdr:row>26</xdr:row>
                <xdr:rowOff>9</xdr:rowOff>
              </xdr:to>
            </anchor>
          </commentPr>
        </mc:Choice>
        <mc:Fallback/>
      </mc:AlternateContent>
    </comment>
    <comment ref="D29"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1</xdr:col>
                <xdr:colOff>31</xdr:colOff>
                <xdr:row>28</xdr:row>
                <xdr:rowOff>9</xdr:rowOff>
              </xdr:to>
            </anchor>
          </commentPr>
        </mc:Choice>
        <mc:Fallback/>
      </mc:AlternateContent>
    </comment>
    <comment ref="D31"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6</xdr:col>
                <xdr:colOff>57</xdr:colOff>
                <xdr:row>30</xdr:row>
                <xdr:rowOff>9</xdr:rowOff>
              </xdr:to>
            </anchor>
          </commentPr>
        </mc:Choice>
        <mc:Fallback/>
      </mc:AlternateContent>
    </comment>
    <comment ref="D32"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7</xdr:col>
                <xdr:colOff>13</xdr:colOff>
                <xdr:row>31</xdr:row>
                <xdr:rowOff>9</xdr:rowOff>
              </xdr:to>
            </anchor>
          </commentPr>
        </mc:Choice>
        <mc:Fallback/>
      </mc:AlternateContent>
    </comment>
    <comment ref="D33"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48</xdr:colOff>
                <xdr:row>32</xdr:row>
                <xdr:rowOff>9</xdr:rowOff>
              </xdr:to>
            </anchor>
          </commentPr>
        </mc:Choice>
        <mc:Fallback/>
      </mc:AlternateContent>
    </comment>
    <comment ref="D34"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2</xdr:col>
                <xdr:colOff>22</xdr:colOff>
                <xdr:row>33</xdr:row>
                <xdr:rowOff>9</xdr:rowOff>
              </xdr:to>
            </anchor>
          </commentPr>
        </mc:Choice>
        <mc:Fallback/>
      </mc:AlternateContent>
    </comment>
    <comment ref="E7" authorId="0">
      <text>
        <r>
          <rPr>
            <b val="true"/>
            <sz val="8"/>
            <color rgb="FF000000"/>
            <rFont val="Tahoma"/>
            <family val="0"/>
          </rPr>
          <t xml:space="preserve">AUT: 36,96BEL: 34,43DEU: 226,42DNK: 28,69ESP: 155,26FIN: 27,53FRK: 259,80GBR: 216,06GRC: 47,49IRL: 17,16ITA: 172,84LUX: 1,45NLD: 76,48PRT: 42,07SWE: 36,49</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7</xdr:col>
                <xdr:colOff>57</xdr:colOff>
                <xdr:row>6</xdr:row>
                <xdr:rowOff>9</xdr:rowOff>
              </xdr:to>
            </anchor>
          </commentPr>
        </mc:Choice>
        <mc:Fallback/>
      </mc:AlternateContent>
    </comment>
    <comment ref="E8" authorId="0">
      <text>
        <r>
          <rPr>
            <b val="true"/>
            <sz val="8"/>
            <color rgb="FF000000"/>
            <rFont val="Tahoma"/>
            <family val="0"/>
          </rPr>
          <t xml:space="preserve">AUT: 3,45BEL: 3,44DEU: 47,49DNK: 1,40ESP: 2,73FIN: 2,49FRK: 36,68GBR: 35,91GRC: 0,4093IRL: 2,11ITA: 15,85LUX: 0,4700NLD: 12,19PRT: 4,51SWE: 3,3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6</xdr:col>
                <xdr:colOff>42</xdr:colOff>
                <xdr:row>7</xdr:row>
                <xdr:rowOff>9</xdr:rowOff>
              </xdr:to>
            </anchor>
          </commentPr>
        </mc:Choice>
        <mc:Fallback/>
      </mc:AlternateContent>
    </comment>
    <comment ref="E9" authorId="0">
      <text>
        <r>
          <rPr>
            <b val="true"/>
            <sz val="8"/>
            <color rgb="FF000000"/>
            <rFont val="Tahoma"/>
            <family val="0"/>
          </rPr>
          <t xml:space="preserve">AUT: 14,09BEL: 16,17DEU: 91,87DNK: 5,04ESP: 16,39FIN: 6,95FRK: 63,77GBR: 103,67GRC: 4,75IRL: 5,68ITA: 45,33LUX: 0,4700NLD: 20,18PRT: 5,42SWE: 11,55</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7</xdr:col>
                <xdr:colOff>5</xdr:colOff>
                <xdr:row>8</xdr:row>
                <xdr:rowOff>9</xdr:rowOff>
              </xdr:to>
            </anchor>
          </commentPr>
        </mc:Choice>
        <mc:Fallback/>
      </mc:AlternateContent>
    </comment>
    <comment ref="E10" authorId="0">
      <text>
        <r>
          <rPr>
            <b val="true"/>
            <sz val="8"/>
            <color rgb="FF000000"/>
            <rFont val="Tahoma"/>
            <family val="0"/>
          </rPr>
          <t xml:space="preserve">AUT: 19,42BEL: 14,82DEU: 87,06DNK: 22,25ESP: 136,14FIN: 18,09FRK: 159,35GBR: 76,47GRC: 42,34IRL: 9,37ITA: 111,66LUX: 0,5100NLD: 44,11PRT: 32,14SWE: 21,62</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7</xdr:col>
                <xdr:colOff>50</xdr:colOff>
                <xdr:row>9</xdr:row>
                <xdr:rowOff>9</xdr:rowOff>
              </xdr:to>
            </anchor>
          </commentPr>
        </mc:Choice>
        <mc:Fallback/>
      </mc:AlternateContent>
    </comment>
    <comment ref="E11" authorId="0">
      <text>
        <r>
          <rPr>
            <b val="true"/>
            <sz val="8"/>
            <color rgb="FF000000"/>
            <rFont val="Tahoma"/>
            <family val="0"/>
          </rPr>
          <t xml:space="preserve">AUT: 0,0819BEL: 0,0033DEU: 46,00DNK: 0,4945ESP: NO; EF:NA; MA:NAFIN: 2,27FRK: NO; EF:NA; MA:NAGBR: 42,18GRC: NA; EF:NA; MA:NAIRL: NA,NO; EF:NA; MA:NAITA: 10,27LUX: IE; EF:NA; MA:NANLD: 7,73PRT: 0,0199SWE: 4,63</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3</xdr:col>
                <xdr:colOff>22</xdr:colOff>
                <xdr:row>10</xdr:row>
                <xdr:rowOff>9</xdr:rowOff>
              </xdr:to>
            </anchor>
          </commentPr>
        </mc:Choice>
        <mc:Fallback/>
      </mc:AlternateContent>
    </comment>
    <comment ref="E13" authorId="0">
      <text>
        <r>
          <rPr>
            <b val="true"/>
            <sz val="8"/>
            <color rgb="FF000000"/>
            <rFont val="Tahoma"/>
            <family val="0"/>
          </rPr>
          <t xml:space="preserve">AUT: NA; EF:NA; MA:NABEL: NA; EF:NA; MA:NADEU: 5,49DNK: NA; EF:NA; MA:NAESP: NO; EF:NA; MA:NAFIN: 1,31FRK: NO; EF:NA; MA:NAGBR: NA; EF:NA; MA:NAGRC: NA; EF:NA; MA:NAIRL: NO; EF:NA; MA:NAITA: NA; EF:NA; MA:NALUX: IE; EF:NA; MA:NANLD: IE; EF:NA; MA:NAPRT: 0,0199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29</xdr:colOff>
                <xdr:row>12</xdr:row>
                <xdr:rowOff>9</xdr:rowOff>
              </xdr:to>
            </anchor>
          </commentPr>
        </mc:Choice>
        <mc:Fallback/>
      </mc:AlternateContent>
    </comment>
    <comment ref="E15" authorId="0">
      <text>
        <r>
          <rPr>
            <b val="true"/>
            <sz val="8"/>
            <color rgb="FF000000"/>
            <rFont val="Tahoma"/>
            <family val="0"/>
          </rPr>
          <t xml:space="preserve">AUT: 0,0819BEL: 0,0033DEU: 40,51DNK: 0,4945ESP: NO; EF:NA; MA:NAFIN: 0,9529FRK: NO; EF:NA; MA:NAGBR: 42,18GRC: NA; EF:NA; MA:NAIRL: NA; EF:NA; MA:NAITA: 10,27LUX: IE; EF:NA; MA:NANLD: 7,73PRT: NO; EF:NA; MA:NASWE: 4,6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4</xdr:col>
                <xdr:colOff>17</xdr:colOff>
                <xdr:row>14</xdr:row>
                <xdr:rowOff>9</xdr:rowOff>
              </xdr:to>
            </anchor>
          </commentPr>
        </mc:Choice>
        <mc:Fallback/>
      </mc:AlternateContent>
    </comment>
    <comment ref="E16" authorId="0">
      <text>
        <r>
          <rPr>
            <b val="true"/>
            <sz val="8"/>
            <color rgb="FF000000"/>
            <rFont val="Tahoma"/>
            <family val="0"/>
          </rPr>
          <t xml:space="preserve">AUT: IE,NA; EF:NA; MA:NABEL: 2,21DEU: NA,NE,NO; EF:NA; MA:NADNK: 1,31ESP: 6,72FIN: NO; EF:NA; MA:NAFRK: 5,68GBR: 13,92GRC: 0,3606IRL: NE,NO; EF:NA; MA:NAITA: 5,26LUX: NA,NE,NO; EF:NA; MA:NANLD: 0,1267PRT: 0,0005SWE: 0,7345</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4</xdr:col>
                <xdr:colOff>37</xdr:colOff>
                <xdr:row>15</xdr:row>
                <xdr:rowOff>9</xdr:rowOff>
              </xdr:to>
            </anchor>
          </commentPr>
        </mc:Choice>
        <mc:Fallback/>
      </mc:AlternateContent>
    </comment>
    <comment ref="E17" authorId="0">
      <text>
        <r>
          <rPr>
            <b val="true"/>
            <sz val="8"/>
            <color rgb="FF000000"/>
            <rFont val="Tahoma"/>
            <family val="0"/>
          </rPr>
          <t xml:space="preserve">AUT: IE,NA; EF:NA; MA:NABEL: 2,21DEU: NO; EF:NA; MA:NADNK: NA,NO; EF:NA; MA:NAESP: 0,0803FIN: NO; EF:NA; MA:NAFRK: NA,NO; EF:NA; MA:NAGBR: 0,5754GRC: NA,NE,NO; EF:NA; MA:NAIRL: NO; EF:NA; MA:NAITA: NA; EF:NA; MA:NALUX: NO; EF:NA; MA:NANLD: IE,NA,NO; EF:NA; MA:NAPRT: NO; EF:NA; MA:NASWE: 0,3554</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1</xdr:col>
                <xdr:colOff>57</xdr:colOff>
                <xdr:row>16</xdr:row>
                <xdr:rowOff>9</xdr:rowOff>
              </xdr:to>
            </anchor>
          </commentPr>
        </mc:Choice>
        <mc:Fallback/>
      </mc:AlternateContent>
    </comment>
    <comment ref="E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2</xdr:colOff>
                <xdr:row>17</xdr:row>
                <xdr:rowOff>9</xdr:rowOff>
              </xdr:to>
            </anchor>
          </commentPr>
        </mc:Choice>
        <mc:Fallback/>
      </mc:AlternateContent>
    </comment>
    <comment ref="E19" authorId="0">
      <text>
        <r>
          <rPr>
            <b val="true"/>
            <sz val="8"/>
            <color rgb="FF000000"/>
            <rFont val="Tahoma"/>
            <family val="0"/>
          </rPr>
          <t xml:space="preserve">AUT: IE; EF:NA; MA:NABEL: 2,21DEU: NO; EF:NA; MA:NADNK: NO; EF:NA; MA:NAESP: 0,0803FIN: NO; EF:NA; MA:NAFRK: NA; EF:NA; MA:NAGBR: 0,5754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41</xdr:colOff>
                <xdr:row>18</xdr:row>
                <xdr:rowOff>9</xdr:rowOff>
              </xdr:to>
            </anchor>
          </commentPr>
        </mc:Choice>
        <mc:Fallback/>
      </mc:AlternateContent>
    </comment>
    <comment ref="E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3554</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xdr:colOff>
                <xdr:row>20</xdr:row>
                <xdr:rowOff>9</xdr:rowOff>
              </xdr:to>
            </anchor>
          </commentPr>
        </mc:Choice>
        <mc:Fallback/>
      </mc:AlternateContent>
    </comment>
    <comment ref="E22" authorId="0">
      <text>
        <r>
          <rPr>
            <b val="true"/>
            <sz val="8"/>
            <color rgb="FF000000"/>
            <rFont val="Tahoma"/>
            <family val="0"/>
          </rPr>
          <t xml:space="preserve">AUT: IE,NA; EF:NA; MA:NABEL: 0,0000DEU: NA,NE,NO; EF:NA; MA:NADNK: 1,31ESP: 6,64FIN: NO; EF:NA; MA:NAFRK: 5,68GBR: 13,34GRC: 0,3606IRL: NE,NO; EF:NA; MA:NAITA: 5,26LUX: NA,NE,NO; EF:NA; MA:NANLD: 0,1267PRT: 0,0005SWE: 0,3791</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4</xdr:col>
                <xdr:colOff>52</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A; EF:NA; MA:NAESP: 2,55FIN: NO; EF:NA; MA:NAFRK: 5,61GBR: 10,76GRC: 0,3606IRL: NO; EF:NA; MA:NAITA: 5,00LUX: NE; EF:NA; MA:NA; COMMNLD: 0,1023PRT: 0,0004SWE: 0,2849</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3</xdr:colOff>
                <xdr:row>22</xdr:row>
                <xdr:rowOff>9</xdr:rowOff>
              </xdr:to>
            </anchor>
          </commentPr>
        </mc:Choice>
        <mc:Fallback/>
      </mc:AlternateContent>
    </comment>
    <comment ref="E25" authorId="0">
      <text>
        <r>
          <rPr>
            <b val="true"/>
            <sz val="8"/>
            <color rgb="FF000000"/>
            <rFont val="Tahoma"/>
            <family val="0"/>
          </rPr>
          <t xml:space="preserve">AUT: IE; EF:NA; MA:NABEL: 0,0000DEU: NE; EF:NA; MA:NADNK: 1,31ESP: 4,10FIN: NO; EF:NA; MA:NAFRK: 0,0708GBR: 2,58GRC: NE; EF:NA; MA:NAIRL: NE; EF:NA; MA:NAITA: 0,2663LUX: NO; EF:NA; MA:NANLD: NE; EF:NA; MA:NAPRT: 0,0001SWE: 0,0942</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5</xdr:colOff>
                <xdr:row>24</xdr:row>
                <xdr:rowOff>9</xdr:rowOff>
              </xdr:to>
            </anchor>
          </commentPr>
        </mc:Choice>
        <mc:Fallback/>
      </mc:AlternateContent>
    </comment>
    <comment ref="E27" authorId="0">
      <text>
        <r>
          <rPr>
            <b val="true"/>
            <sz val="8"/>
            <color rgb="FF000000"/>
            <rFont val="Tahoma"/>
            <family val="0"/>
          </rPr>
          <t xml:space="preserve">AUT: IE; EF:NA; MA:NABEL: 0,0000DEU: NE; EF:NA; MA:NA; COMMDNK: 1,31ESP: 4,10FIN: NO; EF:NA; MA:NAFRK: 0,0708GBR: 2,58GRC: NE; EF:NA; MA:NAIRL: NE; EF:NA; MA:NAITA: 0,2663LUX: NO; EF:NA; MA:NANLD: NE; EF:NA; MA:NAPRT: 0,0001SWE: 0,0942</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58</xdr:colOff>
                <xdr:row>26</xdr:row>
                <xdr:rowOff>9</xdr:rowOff>
              </xdr:to>
            </anchor>
          </commentPr>
        </mc:Choice>
        <mc:Fallback/>
      </mc:AlternateContent>
    </comment>
    <comment ref="E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0245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0</xdr:colOff>
                <xdr:row>28</xdr:row>
                <xdr:rowOff>9</xdr:rowOff>
              </xdr:to>
            </anchor>
          </commentPr>
        </mc:Choice>
        <mc:Fallback/>
      </mc:AlternateContent>
    </comment>
    <comment ref="E31" authorId="0">
      <text>
        <r>
          <rPr>
            <b val="true"/>
            <sz val="8"/>
            <color rgb="FF000000"/>
            <rFont val="Tahoma"/>
            <family val="0"/>
          </rPr>
          <t xml:space="preserve">AUT: 2,77BEL: 1,93DEU: 237,01DNK: 69,30ESP: 267,26FIN: 52,76FRK: 171,92GBR: 226,97GRC: 198,85IRL: 4,37ITA: 100,06LUX: NE; EF:NA; MA:NANLD: NE; EF:NA; MA:NAPRT: 38,93SWE: 51,70</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19</xdr:col>
                <xdr:colOff>58</xdr:colOff>
                <xdr:row>30</xdr:row>
                <xdr:rowOff>9</xdr:rowOff>
              </xdr:to>
            </anchor>
          </commentPr>
        </mc:Choice>
        <mc:Fallback/>
      </mc:AlternateContent>
    </comment>
    <comment ref="E32" authorId="0">
      <text>
        <r>
          <rPr>
            <b val="true"/>
            <sz val="8"/>
            <color rgb="FF000000"/>
            <rFont val="Tahoma"/>
            <family val="0"/>
          </rPr>
          <t xml:space="preserve">AUT: 2,77BEL: 0,9929DEU: 50,60DNK: 7,02ESP: 18,00; EF:CR; MA:CRFIN: 2,56FRK: 20,75GBR: 75,24GRC: 13,59IRL: 3,35ITA: 20,37LUX: NE; EF:NA; MA:NA; COMMNLD: NE; EF:NA; MA:NAPRT: 6,25SWE: 5,40</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1</xdr:col>
                <xdr:colOff>6</xdr:colOff>
                <xdr:row>31</xdr:row>
                <xdr:rowOff>9</xdr:rowOff>
              </xdr:to>
            </anchor>
          </commentPr>
        </mc:Choice>
        <mc:Fallback/>
      </mc:AlternateContent>
    </comment>
    <comment ref="E33" authorId="0">
      <text>
        <r>
          <rPr>
            <b val="true"/>
            <sz val="8"/>
            <color rgb="FF000000"/>
            <rFont val="Tahoma"/>
            <family val="0"/>
          </rPr>
          <t xml:space="preserve">AUT: NO; EF:NA; MA:NABEL: 0,9359DEU: 186,42; EF:DDNK: 62,29ESP: 249,26; EF:CR; MA:CRFIN: 50,20FRK: 151,17; EF:CS; MA:CRGBR: 151,73GRC: 185,26IRL: 1,02ITA: 79,69LUX: NE; EF:NA; MA:NA; COMMNLD: NE; EF:NA; MA:NAPRT: 32,68SWE: 46,30</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5</xdr:col>
                <xdr:colOff>21</xdr:colOff>
                <xdr:row>32</xdr:row>
                <xdr:rowOff>9</xdr:rowOff>
              </xdr:to>
            </anchor>
          </commentPr>
        </mc:Choice>
        <mc:Fallback/>
      </mc:AlternateContent>
    </comment>
    <comment ref="E34"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8</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3</xdr:col>
                <xdr:colOff>19</xdr:colOff>
                <xdr:row>33</xdr:row>
                <xdr:rowOff>9</xdr:rowOff>
              </xdr:to>
            </anchor>
          </commentPr>
        </mc:Choice>
        <mc:Fallback/>
      </mc:AlternateContent>
    </comment>
    <comment ref="F7" authorId="0">
      <text>
        <r>
          <rPr>
            <b val="true"/>
            <sz val="8"/>
            <color rgb="FF000000"/>
            <rFont val="Tahoma"/>
            <family val="0"/>
          </rPr>
          <t xml:space="preserve">AUT: 494,26BEL: 91,92DEU: 3469,92DNK: 258,82ESP: 567,50FIN: 115,06FRK: 2716,43GBR: 1239,84GRC: 265,23IRL: 101,73ITA: 551,65LUX: 11,45NLD: 85,46PRT: 286,99SWE: 231,97</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1</xdr:col>
                <xdr:colOff>41</xdr:colOff>
                <xdr:row>6</xdr:row>
                <xdr:rowOff>9</xdr:rowOff>
              </xdr:to>
            </anchor>
          </commentPr>
        </mc:Choice>
        <mc:Fallback/>
      </mc:AlternateContent>
    </comment>
    <comment ref="F8" authorId="0">
      <text>
        <r>
          <rPr>
            <b val="true"/>
            <sz val="8"/>
            <color rgb="FF000000"/>
            <rFont val="Tahoma"/>
            <family val="0"/>
          </rPr>
          <t xml:space="preserve">AUT: 11,70BEL: 1,57DEU: 1338,63DNK: 0,8921ESP: 7,33FIN: 4,61FRK: 16,96GBR: 9,92GRC: 1,04IRL: 2,49ITA: 14,82LUX: 4,64NLD: 2,42PRT: 0,2569SWE: 4,71</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9</xdr:col>
                <xdr:colOff>12</xdr:colOff>
                <xdr:row>7</xdr:row>
                <xdr:rowOff>9</xdr:rowOff>
              </xdr:to>
            </anchor>
          </commentPr>
        </mc:Choice>
        <mc:Fallback/>
      </mc:AlternateContent>
    </comment>
    <comment ref="F9" authorId="0">
      <text>
        <r>
          <rPr>
            <b val="true"/>
            <sz val="8"/>
            <color rgb="FF000000"/>
            <rFont val="Tahoma"/>
            <family val="0"/>
          </rPr>
          <t xml:space="preserve">AUT: 441,36BEL: 84,44DEU: 1933,62DNK: 176,33ESP: 516,52FIN: 77,23FRK: 2586,26GBR: 1191,18GRC: 176,20IRL: 96,23ITA: 258,36LUX: 5,76NLD: 68,12PRT: 278,83SWE: 215,48</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1</xdr:col>
                <xdr:colOff>19</xdr:colOff>
                <xdr:row>8</xdr:row>
                <xdr:rowOff>9</xdr:rowOff>
              </xdr:to>
            </anchor>
          </commentPr>
        </mc:Choice>
        <mc:Fallback/>
      </mc:AlternateContent>
    </comment>
    <comment ref="F10" authorId="0">
      <text>
        <r>
          <rPr>
            <b val="true"/>
            <sz val="8"/>
            <color rgb="FF000000"/>
            <rFont val="Tahoma"/>
            <family val="0"/>
          </rPr>
          <t xml:space="preserve">AUT: 41,20BEL: 5,91DEU: 197,66DNK: 81,60ESP: 43,64FIN: 33,22FRK: 113,21GBR: 38,74GRC: 87,99IRL: 3,01ITA: 278,47LUX: 1,05NLD: 14,91PRT: 7,90SWE: 11,78</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9</xdr:col>
                <xdr:colOff>41</xdr:colOff>
                <xdr:row>9</xdr:row>
                <xdr:rowOff>9</xdr:rowOff>
              </xdr:to>
            </anchor>
          </commentPr>
        </mc:Choice>
        <mc:Fallback/>
      </mc:AlternateContent>
    </comment>
    <comment ref="F11" authorId="0">
      <text>
        <r>
          <rPr>
            <b val="true"/>
            <sz val="8"/>
            <color rgb="FF000000"/>
            <rFont val="Tahoma"/>
            <family val="0"/>
          </rPr>
          <t xml:space="preserve">AUT: 0,2097BEL: 0,0034DEU: 332,79DNK: 0,4250ESP: NO; EF:NA; MA:NAFIN: 2,02FRK: NO; EF:NA; MA:NAGBR: 13,37GRC: NA; EF:NA; MA:NAIRL: NA,NO; EF:NA; MA:NAITA: 74,10LUX: IE; EF:NA; MA:NANLD: IE; EF:NA; MA:NAPRT: 0,0168SWE: 5,74</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1</xdr:colOff>
                <xdr:row>10</xdr:row>
                <xdr:rowOff>9</xdr:rowOff>
              </xdr:to>
            </anchor>
          </commentPr>
        </mc:Choice>
        <mc:Fallback/>
      </mc:AlternateContent>
    </comment>
    <comment ref="F13" authorId="0">
      <text>
        <r>
          <rPr>
            <b val="true"/>
            <sz val="8"/>
            <color rgb="FF000000"/>
            <rFont val="Tahoma"/>
            <family val="0"/>
          </rPr>
          <t xml:space="preserve">AUT: NA; EF:NA; MA:NABEL: NA; EF:NA; MA:NADEU: 216,11DNK: NA; EF:NA; MA:NAESP: NO; EF:NA; MA:NAFIN: 0,4329FRK: NO; EF:NA; MA:NAGBR: NA; EF:NA; MA:NAGRC: NA; EF:NA; MA:NAIRL: NO; EF:NA; MA:NAITA: NA; EF:NA; MA:NALUX: IE; EF:NA; MA:NANLD: IE; EF:NA; MA:NAPRT: 0,0168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3</xdr:col>
                <xdr:colOff>20</xdr:colOff>
                <xdr:row>12</xdr:row>
                <xdr:rowOff>9</xdr:rowOff>
              </xdr:to>
            </anchor>
          </commentPr>
        </mc:Choice>
        <mc:Fallback/>
      </mc:AlternateContent>
    </comment>
    <comment ref="F15" authorId="0">
      <text>
        <r>
          <rPr>
            <b val="true"/>
            <sz val="8"/>
            <color rgb="FF000000"/>
            <rFont val="Tahoma"/>
            <family val="0"/>
          </rPr>
          <t xml:space="preserve">AUT: 0,2097BEL: 0,0034DEU: 116,68DNK: 0,4250ESP: NO; EF:NA; MA:NAFIN: 1,59FRK: NO; EF:NA; MA:NAGBR: 13,37GRC: NA; EF:NA; MA:NAIRL: NA; EF:NA; MA:NAITA: 74,10LUX: IE; EF:NA; MA:NANLD: IE; EF:NA; MA:NAPRT: NO; EF:NA; MA:NASWE: 5,74</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7</xdr:col>
                <xdr:colOff>40</xdr:colOff>
                <xdr:row>14</xdr:row>
                <xdr:rowOff>9</xdr:rowOff>
              </xdr:to>
            </anchor>
          </commentPr>
        </mc:Choice>
        <mc:Fallback/>
      </mc:AlternateContent>
    </comment>
    <comment ref="F16" authorId="0">
      <text>
        <r>
          <rPr>
            <b val="true"/>
            <sz val="8"/>
            <color rgb="FF000000"/>
            <rFont val="Tahoma"/>
            <family val="0"/>
          </rPr>
          <t xml:space="preserve">AUT: IE,NA; EF:NA; MA:NABEL: 3,26DEU: 28,13DNK: 0,1108ESP: 3,54FIN: NO; EF:NA; MA:NAFRK: 19,32GBR: 59,84GRC: 0,1923IRL: NE,NO; EF:NA; MA:NAITA: 8,77LUX: NA,NE,NO; EF:NA; MA:NANLD: 1,58PRT: 0,0012SWE: 0,0779</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5</xdr:col>
                <xdr:colOff>23</xdr:colOff>
                <xdr:row>15</xdr:row>
                <xdr:rowOff>9</xdr:rowOff>
              </xdr:to>
            </anchor>
          </commentPr>
        </mc:Choice>
        <mc:Fallback/>
      </mc:AlternateContent>
    </comment>
    <comment ref="F17" authorId="0">
      <text>
        <r>
          <rPr>
            <b val="true"/>
            <sz val="8"/>
            <color rgb="FF000000"/>
            <rFont val="Tahoma"/>
            <family val="0"/>
          </rPr>
          <t xml:space="preserve">AUT: IE,NA; EF:NA; MA:NABEL: 3,26DEU: 28,13DNK: NA,NO; EF:NA; MA:NAESP: 2,55FIN: NO; EF:NA; MA:NAFRK: 4,26GBR: 38,35GRC: NA,NE,NO; EF:NA; MA:NAIRL: NO; EF:NA; MA:NAITA: NA; EF:NA; MA:NALUX: NO; EF:NA; MA:NANLD: IE,NA,NO; EF:NA; MA:NAPRT: NO; EF:NA; MA:NASWE: 0,035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1</xdr:col>
                <xdr:colOff>17</xdr:colOff>
                <xdr:row>16</xdr:row>
                <xdr:rowOff>9</xdr:rowOff>
              </xdr:to>
            </anchor>
          </commentPr>
        </mc:Choice>
        <mc:Fallback/>
      </mc:AlternateContent>
    </comment>
    <comment ref="F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6</xdr:col>
                <xdr:colOff>23</xdr:colOff>
                <xdr:row>17</xdr:row>
                <xdr:rowOff>9</xdr:rowOff>
              </xdr:to>
            </anchor>
          </commentPr>
        </mc:Choice>
        <mc:Fallback/>
      </mc:AlternateContent>
    </comment>
    <comment ref="F19" authorId="0">
      <text>
        <r>
          <rPr>
            <b val="true"/>
            <sz val="8"/>
            <color rgb="FF000000"/>
            <rFont val="Tahoma"/>
            <family val="0"/>
          </rPr>
          <t xml:space="preserve">AUT: IE; EF:NA; MA:NABEL: 3,26DEU: 28,13; EF:CSDNK: NO; EF:NA; MA:NAESP: 2,55FIN: NO; EF:NA; MA:NAFRK: 4,26GBR: 38,35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0</xdr:col>
                <xdr:colOff>57</xdr:colOff>
                <xdr:row>18</xdr:row>
                <xdr:rowOff>9</xdr:rowOff>
              </xdr:to>
            </anchor>
          </commentPr>
        </mc:Choice>
        <mc:Fallback/>
      </mc:AlternateContent>
    </comment>
    <comment ref="F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355</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5</xdr:col>
                <xdr:colOff>26</xdr:colOff>
                <xdr:row>20</xdr:row>
                <xdr:rowOff>9</xdr:rowOff>
              </xdr:to>
            </anchor>
          </commentPr>
        </mc:Choice>
        <mc:Fallback/>
      </mc:AlternateContent>
    </comment>
    <comment ref="F22" authorId="0">
      <text>
        <r>
          <rPr>
            <b val="true"/>
            <sz val="8"/>
            <color rgb="FF000000"/>
            <rFont val="Tahoma"/>
            <family val="0"/>
          </rPr>
          <t xml:space="preserve">AUT: IE,NA; EF:NA; MA:NABEL: 0,0000DEU: NA,NE,NO; EF:NA; MA:NADNK: 0,1108ESP: 0,9862FIN: NO; EF:NA; MA:NAFRK: 15,07GBR: 21,49GRC: 0,1923IRL: NE,NO; EF:NA; MA:NAITA: 8,77LUX: NA,NE,NO; EF:NA; MA:NANLD: 1,58PRT: 0,0012SWE: 0,0423</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36</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A; EF:NA; MA:NAESP: 0,2528FIN: NO; EF:NA; MA:NAFRK: 15,07GBR: 5,50GRC: 0,1923IRL: NO; EF:NA; MA:NAITA: 8,77LUX: NE; EF:NA; MA:NA; COMMNLD: 1,25PRT: 0,0007SWE: 0,0304</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7</xdr:col>
                <xdr:colOff>24</xdr:colOff>
                <xdr:row>22</xdr:row>
                <xdr:rowOff>9</xdr:rowOff>
              </xdr:to>
            </anchor>
          </commentPr>
        </mc:Choice>
        <mc:Fallback/>
      </mc:AlternateContent>
    </comment>
    <comment ref="F25" authorId="0">
      <text>
        <r>
          <rPr>
            <b val="true"/>
            <sz val="8"/>
            <color rgb="FF000000"/>
            <rFont val="Tahoma"/>
            <family val="0"/>
          </rPr>
          <t xml:space="preserve">AUT: IE; EF:NA; MA:NABEL: 0,0000DEU: NE; EF:NA; MA:NADNK: 0,1108ESP: 0,7334FIN: NO; EF:NA; MA:NAFRK: NA; EF:NA; MA:NAGBR: 15,99GRC: NE; EF:NA; MA:NAIRL: NE; EF:NA; MA:NAITA: NA; EF:NA; MA:NALUX: NO; EF:NA; MA:NANLD: NE; EF:NA; MA:NAPRT: 0,0006SWE: 0,0119</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0</xdr:col>
                <xdr:colOff>12</xdr:colOff>
                <xdr:row>24</xdr:row>
                <xdr:rowOff>9</xdr:rowOff>
              </xdr:to>
            </anchor>
          </commentPr>
        </mc:Choice>
        <mc:Fallback/>
      </mc:AlternateContent>
    </comment>
    <comment ref="F27" authorId="0">
      <text>
        <r>
          <rPr>
            <b val="true"/>
            <sz val="8"/>
            <color rgb="FF000000"/>
            <rFont val="Tahoma"/>
            <family val="0"/>
          </rPr>
          <t xml:space="preserve">AUT: IE; EF:NA; MA:NABEL: 0,0000DEU: NE; EF:NA; MA:NA; COMMDNK: 0,1108ESP: 0,7334FIN: NO; EF:NA; MA:NAFRK: NA; EF:NA; MA:NAGBR: 15,99GRC: NE; EF:NA; MA:NAIRL: NE; EF:NA; MA:NAITA: NA; EF:NA; MA:NALUX: NO; EF:NA; MA:NANLD: NE; EF:NA; MA:NAPRT: 0,0006SWE: 0,0119</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55</xdr:colOff>
                <xdr:row>26</xdr:row>
                <xdr:rowOff>9</xdr:rowOff>
              </xdr:to>
            </anchor>
          </commentPr>
        </mc:Choice>
        <mc:Fallback/>
      </mc:AlternateContent>
    </comment>
    <comment ref="F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3339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21</xdr:colOff>
                <xdr:row>28</xdr:row>
                <xdr:rowOff>9</xdr:rowOff>
              </xdr:to>
            </anchor>
          </commentPr>
        </mc:Choice>
        <mc:Fallback/>
      </mc:AlternateContent>
    </comment>
    <comment ref="F31" authorId="0">
      <text>
        <r>
          <rPr>
            <b val="true"/>
            <sz val="8"/>
            <color rgb="FF000000"/>
            <rFont val="Tahoma"/>
            <family val="0"/>
          </rPr>
          <t xml:space="preserve">AUT: 0,8453BEL: 3,00DEU: 75,25DNK: 8,42ESP: 13,53FIN: 4,51FRK: 28,34GBR: 29,18GRC: 21,99IRL: 3,35ITA: 13,52LUX: NE; EF:NA; MA:NANLD: NE; EF:NA; MA:NAPRT: 5,18SWE: 9,01</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1</xdr:col>
                <xdr:colOff>20</xdr:colOff>
                <xdr:row>30</xdr:row>
                <xdr:rowOff>9</xdr:rowOff>
              </xdr:to>
            </anchor>
          </commentPr>
        </mc:Choice>
        <mc:Fallback/>
      </mc:AlternateContent>
    </comment>
    <comment ref="F32" authorId="0">
      <text>
        <r>
          <rPr>
            <b val="true"/>
            <sz val="8"/>
            <color rgb="FF000000"/>
            <rFont val="Tahoma"/>
            <family val="0"/>
          </rPr>
          <t xml:space="preserve">AUT: 0,8453BEL: 1,53DEU: 56,61DNK: 1,44ESP: 6,34; EF:CR; MA:CRFIN: 1,31FRK: 7,85GBR: 13,65GRC: 2,95IRL: 3,21ITA: 3,18LUX: NE; EF:NA; MA:NA; COMMNLD: NE; EF:NA; MA:NAPRT: 1,82SWE: 6,51</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2</xdr:col>
                <xdr:colOff>57</xdr:colOff>
                <xdr:row>31</xdr:row>
                <xdr:rowOff>9</xdr:rowOff>
              </xdr:to>
            </anchor>
          </commentPr>
        </mc:Choice>
        <mc:Fallback/>
      </mc:AlternateContent>
    </comment>
    <comment ref="F33" authorId="0">
      <text>
        <r>
          <rPr>
            <b val="true"/>
            <sz val="8"/>
            <color rgb="FF000000"/>
            <rFont val="Tahoma"/>
            <family val="0"/>
          </rPr>
          <t xml:space="preserve">AUT: NO; EF:NA; MA:NABEL: 1,47DEU: 18,64; EF:DDNK: 6,98ESP: 7,19; EF:CR; MA:CRFIN: 3,19FRK: 20,50GBR: 15,53GRC: 19,04IRL: 0,1332ITA: 10,35LUX: NE; EF:NA; MA:NA; COMMNLD: NE; EF:NA; MA:NAPRT: 3,36SWE: 2,50</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5</xdr:col>
                <xdr:colOff>5</xdr:colOff>
                <xdr:row>32</xdr:row>
                <xdr:rowOff>9</xdr:rowOff>
              </xdr:to>
            </anchor>
          </commentPr>
        </mc:Choice>
        <mc:Fallback/>
      </mc:AlternateContent>
    </comment>
    <comment ref="F34"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5</xdr:col>
                <xdr:colOff>40</xdr:colOff>
                <xdr:row>33</xdr:row>
                <xdr:rowOff>9</xdr:rowOff>
              </xdr:to>
            </anchor>
          </commentPr>
        </mc:Choice>
        <mc:Fallback/>
      </mc:AlternateContent>
    </comment>
    <comment ref="G7" authorId="0">
      <text>
        <r>
          <rPr>
            <b val="true"/>
            <sz val="8"/>
            <color rgb="FF000000"/>
            <rFont val="Tahoma"/>
            <family val="0"/>
          </rPr>
          <t xml:space="preserve">AUT: 67,11BEL: 11,60DEU: 243,27DNK: 22,18ESP: 57,95FIN: 30,93FRK: 586,49GBR: 104,25GRC: 24,31IRL: 11,57ITA: 105,00LUX: 1,32NLD: 16,87PRT: 26,03SWE: 37,95</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2</xdr:col>
                <xdr:colOff>39</xdr:colOff>
                <xdr:row>6</xdr:row>
                <xdr:rowOff>9</xdr:rowOff>
              </xdr:to>
            </anchor>
          </commentPr>
        </mc:Choice>
        <mc:Fallback/>
      </mc:AlternateContent>
    </comment>
    <comment ref="G8" authorId="0">
      <text>
        <r>
          <rPr>
            <b val="true"/>
            <sz val="8"/>
            <color rgb="FF000000"/>
            <rFont val="Tahoma"/>
            <family val="0"/>
          </rPr>
          <t xml:space="preserve">AUT: 0,6802BEL: 0,3175DEU: 100,57DNK: 0,1929ESP: 0,4942FIN: 0,5288FRK: 1,24GBR: 0,9456GRC: 0,0434IRL: 0,3651ITA: 4,33LUX: 0,2900NLD: 0,9690PRT: 0,3574SWE: 0,3391</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3</xdr:col>
                <xdr:colOff>39</xdr:colOff>
                <xdr:row>7</xdr:row>
                <xdr:rowOff>9</xdr:rowOff>
              </xdr:to>
            </anchor>
          </commentPr>
        </mc:Choice>
        <mc:Fallback/>
      </mc:AlternateContent>
    </comment>
    <comment ref="G9" authorId="0">
      <text>
        <r>
          <rPr>
            <b val="true"/>
            <sz val="8"/>
            <color rgb="FF000000"/>
            <rFont val="Tahoma"/>
            <family val="0"/>
          </rPr>
          <t xml:space="preserve">AUT: 57,31BEL: 8,83DEU: 108,82DNK: 13,69ESP: 40,77FIN: 22,18FRK: 545,18GBR: 90,93GRC: 14,49IRL: 9,82ITA: 29,36LUX: 0,8200NLD: 11,42PRT: 21,92SWE: 32,05</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2</xdr:col>
                <xdr:colOff>24</xdr:colOff>
                <xdr:row>8</xdr:row>
                <xdr:rowOff>9</xdr:rowOff>
              </xdr:to>
            </anchor>
          </commentPr>
        </mc:Choice>
        <mc:Fallback/>
      </mc:AlternateContent>
    </comment>
    <comment ref="G10" authorId="0">
      <text>
        <r>
          <rPr>
            <b val="true"/>
            <sz val="8"/>
            <color rgb="FF000000"/>
            <rFont val="Tahoma"/>
            <family val="0"/>
          </rPr>
          <t xml:space="preserve">AUT: 9,12BEL: 2,45DEU: 33,89DNK: 8,29ESP: 16,69FIN: 8,22FRK: 40,07; EF:CS; MA:CRGBR: 12,37GRC: 9,78IRL: 1,39ITA: 71,31LUX: 0,2100NLD: 4,48PRT: 3,75SWE: 5,55</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39</xdr:colOff>
                <xdr:row>9</xdr:row>
                <xdr:rowOff>9</xdr:rowOff>
              </xdr:to>
            </anchor>
          </commentPr>
        </mc:Choice>
        <mc:Fallback/>
      </mc:AlternateContent>
    </comment>
    <comment ref="G11" authorId="0">
      <text>
        <r>
          <rPr>
            <b val="true"/>
            <sz val="8"/>
            <color rgb="FF000000"/>
            <rFont val="Tahoma"/>
            <family val="0"/>
          </rPr>
          <t xml:space="preserve">AUT: 0,0159BEL: 0,0196DEU: 198,80DNK: 0,0540ESP: NO; EF:NA; MA:NAFIN: 0,1598FRK: NO; EF:NA; MA:NAGBR: 2,89GRC: NA; EF:NA; MA:NAIRL: NA,NO; EF:NA; MA:NAITA: 3,41LUX: IE; EF:NA; MA:NANLD: IE; EF:NA; MA:NAPRT: 0,0075SWE: 1,04</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9</xdr:col>
                <xdr:colOff>29</xdr:colOff>
                <xdr:row>10</xdr:row>
                <xdr:rowOff>9</xdr:rowOff>
              </xdr:to>
            </anchor>
          </commentPr>
        </mc:Choice>
        <mc:Fallback/>
      </mc:AlternateContent>
    </comment>
    <comment ref="G13" authorId="0">
      <text>
        <r>
          <rPr>
            <b val="true"/>
            <sz val="8"/>
            <color rgb="FF000000"/>
            <rFont val="Tahoma"/>
            <family val="0"/>
          </rPr>
          <t xml:space="preserve">AUT: NA; EF:NA; MA:NABEL: NA; EF:NA; MA:NADEU: 177,53DNK: NA; EF:NA; MA:NAESP: NO; EF:NA; MA:NAFIN: 0,0942FRK: NO; EF:NA; MA:NAGBR: NA; EF:NA; MA:NAGRC: NA; EF:NA; MA:NAIRL: NO; EF:NA; MA:NAITA: NA; EF:NA; MA:NALUX: IE; EF:NA; MA:NANLD: IE; EF:NA; MA:NAPRT: 0,0075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48</xdr:colOff>
                <xdr:row>12</xdr:row>
                <xdr:rowOff>9</xdr:rowOff>
              </xdr:to>
            </anchor>
          </commentPr>
        </mc:Choice>
        <mc:Fallback/>
      </mc:AlternateContent>
    </comment>
    <comment ref="G15" authorId="0">
      <text>
        <r>
          <rPr>
            <b val="true"/>
            <sz val="8"/>
            <color rgb="FF000000"/>
            <rFont val="Tahoma"/>
            <family val="0"/>
          </rPr>
          <t xml:space="preserve">AUT: 0,0159BEL: 0,0196DEU: 21,27DNK: 0,0540ESP: NO; EF:NA; MA:NAFIN: 0,0656FRK: NO; EF:NA; MA:NAGBR: 2,89GRC: NA; EF:NA; MA:NAIRL: NA; EF:NA; MA:NAITA: 3,41LUX: IE; EF:NA; MA:NANLD: IE; EF:NA; MA:NAPRT: NO; EF:NA; MA:NASWE: 1,04</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0</xdr:col>
                <xdr:colOff>1</xdr:colOff>
                <xdr:row>14</xdr:row>
                <xdr:rowOff>9</xdr:rowOff>
              </xdr:to>
            </anchor>
          </commentPr>
        </mc:Choice>
        <mc:Fallback/>
      </mc:AlternateContent>
    </comment>
    <comment ref="G16" authorId="0">
      <text>
        <r>
          <rPr>
            <b val="true"/>
            <sz val="8"/>
            <color rgb="FF000000"/>
            <rFont val="Tahoma"/>
            <family val="0"/>
          </rPr>
          <t xml:space="preserve">AUT: 12,22BEL: 55,03DEU: 286,57DNK: 10,88ESP: 63,54FIN: 32,54FRK: 150,67GBR: 381,07GRC: 22,22IRL: 3,82ITA: 120,73LUX: 1,42NLD: 47,31PRT: 19,13SWE: 30,49</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2</xdr:col>
                <xdr:colOff>32</xdr:colOff>
                <xdr:row>15</xdr:row>
                <xdr:rowOff>9</xdr:rowOff>
              </xdr:to>
            </anchor>
          </commentPr>
        </mc:Choice>
        <mc:Fallback/>
      </mc:AlternateContent>
    </comment>
    <comment ref="G17" authorId="0">
      <text>
        <r>
          <rPr>
            <b val="true"/>
            <sz val="8"/>
            <color rgb="FF000000"/>
            <rFont val="Tahoma"/>
            <family val="0"/>
          </rPr>
          <t xml:space="preserve">AUT: IE,NA; EF:NA; MA:NABEL: 1,80DEU: 8,79DNK: NA,NO; EF:NA; MA:NAESP: 0,4977FIN: NO; EF:NA; MA:NAFRK: 1,06GBR: 0,3370GRC: NA,NE,NO; EF:NA; MA:NAIRL: NO; EF:NA; MA:NAITA: 3,18LUX: NO; EF:NA; MA:NANLD: IE,NA,NO; EF:NA; MA:NAPRT: NO; EF:NA; MA:NASWE: 0,007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2</xdr:col>
                <xdr:colOff>45</xdr:colOff>
                <xdr:row>16</xdr:row>
                <xdr:rowOff>9</xdr:rowOff>
              </xdr:to>
            </anchor>
          </commentPr>
        </mc:Choice>
        <mc:Fallback/>
      </mc:AlternateContent>
    </comment>
    <comment ref="G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8</xdr:col>
                <xdr:colOff>51</xdr:colOff>
                <xdr:row>17</xdr:row>
                <xdr:rowOff>9</xdr:rowOff>
              </xdr:to>
            </anchor>
          </commentPr>
        </mc:Choice>
        <mc:Fallback/>
      </mc:AlternateContent>
    </comment>
    <comment ref="G19" authorId="0">
      <text>
        <r>
          <rPr>
            <b val="true"/>
            <sz val="8"/>
            <color rgb="FF000000"/>
            <rFont val="Tahoma"/>
            <family val="0"/>
          </rPr>
          <t xml:space="preserve">AUT: IE; EF:NA; MA:NABEL: 1,80DEU: 8,79; EF:CSDNK: NO; EF:NA; MA:NAESP: 0,4977FIN: NO; EF:NA; MA:NAFRK: 1,06GBR: 0,3370GRC: NE; EF:NA; MA:NAIRL: NO; EF:NA; MA:NAITA: 3,18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2</xdr:col>
                <xdr:colOff>26</xdr:colOff>
                <xdr:row>18</xdr:row>
                <xdr:rowOff>9</xdr:rowOff>
              </xdr:to>
            </anchor>
          </commentPr>
        </mc:Choice>
        <mc:Fallback/>
      </mc:AlternateContent>
    </comment>
    <comment ref="G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71</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4</xdr:colOff>
                <xdr:row>20</xdr:row>
                <xdr:rowOff>9</xdr:rowOff>
              </xdr:to>
            </anchor>
          </commentPr>
        </mc:Choice>
        <mc:Fallback/>
      </mc:AlternateContent>
    </comment>
    <comment ref="G22" authorId="0">
      <text>
        <r>
          <rPr>
            <b val="true"/>
            <sz val="8"/>
            <color rgb="FF000000"/>
            <rFont val="Tahoma"/>
            <family val="0"/>
          </rPr>
          <t xml:space="preserve">AUT: 12,22BEL: 53,23DEU: 277,78DNK: 10,88ESP: 63,05FIN: 32,54FRK: 149,61GBR: 380,74GRC: 22,22IRL: 3,82ITA: 117,55LUX: 1,42NLD: 47,31PRT: 19,13SWE: 30,48</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2</xdr:col>
                <xdr:colOff>32</xdr:colOff>
                <xdr:row>21</xdr:row>
                <xdr:rowOff>9</xdr:rowOff>
              </xdr:to>
            </anchor>
          </commentPr>
        </mc:Choice>
        <mc:Fallback/>
      </mc:AlternateContent>
    </comment>
    <comment ref="G23" authorId="0">
      <text>
        <r>
          <rPr>
            <b val="true"/>
            <sz val="8"/>
            <color rgb="FF000000"/>
            <rFont val="Tahoma"/>
            <family val="0"/>
          </rPr>
          <t xml:space="preserve">AUT: 12,10BEL: 29,20DEU: 277,78; EF:CSDNK: 10,75ESP: 56,35FIN: 32,54FRK: 144,86GBR: 296,52GRC: 22,22IRL: 0,7217ITA: 92,74LUX: 1,27NLD: 31,67PRT: 19,13SWE: 30,48</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3</xdr:col>
                <xdr:colOff>17</xdr:colOff>
                <xdr:row>22</xdr:row>
                <xdr:rowOff>9</xdr:rowOff>
              </xdr:to>
            </anchor>
          </commentPr>
        </mc:Choice>
        <mc:Fallback/>
      </mc:AlternateContent>
    </comment>
    <comment ref="G24" authorId="0">
      <text>
        <r>
          <rPr>
            <b val="true"/>
            <sz val="8"/>
            <color rgb="FF000000"/>
            <rFont val="Tahoma"/>
            <family val="0"/>
          </rPr>
          <t xml:space="preserve">AUT: 0,1122BEL: 24,02DEU: NO; EF:NA; MA:NADNK: 0,0810ESP: 5,22FIN: NO; EF:NA; MA:NAFRK: 4,59GBR: 40,41GRC: NE; EF:NA; MA:NAIRL: NE; EF:NA; MA:NAITA: 24,56LUX: 0,1500NLD: 15,64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8</xdr:col>
                <xdr:colOff>58</xdr:colOff>
                <xdr:row>23</xdr:row>
                <xdr:rowOff>9</xdr:rowOff>
              </xdr:to>
            </anchor>
          </commentPr>
        </mc:Choice>
        <mc:Fallback/>
      </mc:AlternateContent>
    </comment>
    <comment ref="G25" authorId="0">
      <text>
        <r>
          <rPr>
            <b val="true"/>
            <sz val="8"/>
            <color rgb="FF000000"/>
            <rFont val="Tahoma"/>
            <family val="0"/>
          </rPr>
          <t xml:space="preserve">AUT: IE; EF:NA; MA:NABEL: 0,0000DEU: NE; EF:NA; MA:NADNK: 0,0466ESP: 1,47FIN: NO; EF:NA; MA:NAFRK: 0,1539GBR: 43,81GRC: NE; EF:NA; MA:NAIRL: NE; EF:NA; MA:NAITA: 0,2494LUX: NO; EF:NA; MA:NANLD: NE; EF:NA; MA:NAPRT: 0,0001SWE: 0,0024</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6" authorId="0">
      <text>
        <r>
          <rPr>
            <b val="true"/>
            <sz val="8"/>
            <color rgb="FF000000"/>
            <rFont val="Tahoma"/>
            <family val="0"/>
          </rPr>
          <t xml:space="preserve">AUT: IE; EF:NA; MA:NABEL: 0,0000DEU: NE; EF:NA; MA:NADNK: NA; EF:NA; MA:NAESP: 1,37FIN: NO; EF:NA; MA:NAFRK: NO; EF:NA; MA:NAGBR: 18,60GRC: NE; EF:NA; MA:NAIRL: NE; EF:NA; MA:NAITA: NA; EF:NA; MA:NALUX: NO; EF:NA; MA:NANLD: NE; EF:NA; MA:NAPRT: 0,0001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4</xdr:col>
                <xdr:colOff>20</xdr:colOff>
                <xdr:row>25</xdr:row>
                <xdr:rowOff>9</xdr:rowOff>
              </xdr:to>
            </anchor>
          </commentPr>
        </mc:Choice>
        <mc:Fallback/>
      </mc:AlternateContent>
    </comment>
    <comment ref="G27" authorId="0">
      <text>
        <r>
          <rPr>
            <b val="true"/>
            <sz val="8"/>
            <color rgb="FF000000"/>
            <rFont val="Tahoma"/>
            <family val="0"/>
          </rPr>
          <t xml:space="preserve">AUT: IE; EF:NA; MA:NABEL: 0,0000DEU: NE; EF:NA; MA:NA; COMMDNK: 0,0466ESP: 0,0969FIN: NO; EF:NA; MA:NAFRK: 0,1539GBR: 25,21GRC: NE; EF:NA; MA:NAIRL: NE; EF:NA; MA:NAITA: 0,2494LUX: NO; EF:NA; MA:NANLD: NE; EF:NA; MA:NAPRT: IE; EF:NA; MA:NASWE: 0,0024</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2</xdr:col>
                <xdr:colOff>20</xdr:colOff>
                <xdr:row>26</xdr:row>
                <xdr:rowOff>9</xdr:rowOff>
              </xdr:to>
            </anchor>
          </commentPr>
        </mc:Choice>
        <mc:Fallback/>
      </mc:AlternateContent>
    </comment>
    <comment ref="G29" authorId="0">
      <text>
        <r>
          <rPr>
            <b val="true"/>
            <sz val="8"/>
            <color rgb="FF000000"/>
            <rFont val="Tahoma"/>
            <family val="0"/>
          </rPr>
          <t xml:space="preserve">AUT: NA; EF:NA; MA:NABEL: 0,0000DEU: NA; EF:NA; MA:NADNK: NA; EF:NA; MA:NAESP: NA; EF:NA; MA:NAFIN: NO; EF:NA; MA:NAFRK: NO; EF:NA; MA:NAGBR: NA; EF:NA; MA:NAGRC: NA,NE,NO; EF:NA; MA:NAIRL: 3,10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17</xdr:colOff>
                <xdr:row>28</xdr:row>
                <xdr:rowOff>9</xdr:rowOff>
              </xdr:to>
            </anchor>
          </commentPr>
        </mc:Choice>
        <mc:Fallback/>
      </mc:AlternateContent>
    </comment>
    <comment ref="G31" authorId="0">
      <text>
        <r>
          <rPr>
            <b val="true"/>
            <sz val="8"/>
            <color rgb="FF000000"/>
            <rFont val="Tahoma"/>
            <family val="0"/>
          </rPr>
          <t xml:space="preserve">AUT: 0,3138BEL: 1,21DEU: 14,72DNK: 2,45ESP: 14,27FIN: 1,55FRK: 9,69GBR: 13,05GRC: 6,53IRL: 0,2660ITA: 4,51LUX: NE; EF:NA; MA:NANLD: NE; EF:NA; MA:NAPRT: 1,71SWE: 1,77</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3</xdr:col>
                <xdr:colOff>40</xdr:colOff>
                <xdr:row>30</xdr:row>
                <xdr:rowOff>9</xdr:rowOff>
              </xdr:to>
            </anchor>
          </commentPr>
        </mc:Choice>
        <mc:Fallback/>
      </mc:AlternateContent>
    </comment>
    <comment ref="G32" authorId="0">
      <text>
        <r>
          <rPr>
            <b val="true"/>
            <sz val="8"/>
            <color rgb="FF000000"/>
            <rFont val="Tahoma"/>
            <family val="0"/>
          </rPr>
          <t xml:space="preserve">AUT: 0,3138BEL: 0,7255DEU: 9,34DNK: 0,3312ESP: 3,03; EF:CR; MA:CRFIN: 0,2377FRK: 2,77GBR: 5,71GRC: 0,3549IRL: 0,2228ITA: 1,15LUX: NE; EF:NA; MA:NA; COMMNLD: NE; EF:NA; MA:NAPRT: 0,6185SWE: 1,03</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26</xdr:col>
                <xdr:colOff>40</xdr:colOff>
                <xdr:row>31</xdr:row>
                <xdr:rowOff>9</xdr:rowOff>
              </xdr:to>
            </anchor>
          </commentPr>
        </mc:Choice>
        <mc:Fallback/>
      </mc:AlternateContent>
    </comment>
    <comment ref="G33" authorId="0">
      <text>
        <r>
          <rPr>
            <b val="true"/>
            <sz val="8"/>
            <color rgb="FF000000"/>
            <rFont val="Tahoma"/>
            <family val="0"/>
          </rPr>
          <t xml:space="preserve">AUT: NO; EF:NA; MA:NABEL: 0,4842DEU: 5,39; EF:DDNK: 2,12ESP: 11,24; EF:CR; MA:CRFIN: 1,32FRK: 6,92GBR: 7,35GRC: 6,18IRL: 0,0432ITA: 3,36LUX: NE; EF:NA; MA:NA; COMMNLD: NE; EF:NA; MA:NAPRT: 1,09SWE: 0,7409</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27</xdr:col>
                <xdr:colOff>33</xdr:colOff>
                <xdr:row>32</xdr:row>
                <xdr:rowOff>9</xdr:rowOff>
              </xdr:to>
            </anchor>
          </commentPr>
        </mc:Choice>
        <mc:Fallback/>
      </mc:AlternateContent>
    </comment>
    <comment ref="G34"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9</xdr:colOff>
                <xdr:row>33</xdr:row>
                <xdr:rowOff>9</xdr:rowOff>
              </xdr:to>
            </anchor>
          </commentPr>
        </mc:Choice>
        <mc:Fallback/>
      </mc:AlternateContent>
    </comment>
    <comment ref="H7" authorId="0">
      <text>
        <r>
          <rPr>
            <b val="true"/>
            <sz val="8"/>
            <color rgb="FF000000"/>
            <rFont val="Tahoma"/>
            <family val="0"/>
          </rPr>
          <t xml:space="preserve">AUT: 33,41BEL: 59,55DEU: 849,82DNK: 13,80ESP: 59,37FIN: 20,77FRK: 153,48GBR: 233,40GRC: 28,57IRL: 39,33ITA: 110,04LUX: 1,25NLD: 6,33PRT: 8,10SWE: 15,44</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4</xdr:col>
                <xdr:colOff>56</xdr:colOff>
                <xdr:row>6</xdr:row>
                <xdr:rowOff>9</xdr:rowOff>
              </xdr:to>
            </anchor>
          </commentPr>
        </mc:Choice>
        <mc:Fallback/>
      </mc:AlternateContent>
    </comment>
    <comment ref="H8" authorId="0">
      <text>
        <r>
          <rPr>
            <b val="true"/>
            <sz val="8"/>
            <color rgb="FF000000"/>
            <rFont val="Tahoma"/>
            <family val="0"/>
          </rPr>
          <t xml:space="preserve">AUT: 5,24BEL: 3,10DEU: 344,49DNK: 1,88ESP: 18,12FIN: 11,25FRK: 45,90GBR: 79,57GRC: 2,41IRL: 11,03ITA: 28,92LUX: 0,5900NLD: 2,02PRT: 4,17SWE: 4,02</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4</xdr:col>
                <xdr:colOff>12</xdr:colOff>
                <xdr:row>7</xdr:row>
                <xdr:rowOff>9</xdr:rowOff>
              </xdr:to>
            </anchor>
          </commentPr>
        </mc:Choice>
        <mc:Fallback/>
      </mc:AlternateContent>
    </comment>
    <comment ref="H9" authorId="0">
      <text>
        <r>
          <rPr>
            <b val="true"/>
            <sz val="8"/>
            <color rgb="FF000000"/>
            <rFont val="Tahoma"/>
            <family val="0"/>
          </rPr>
          <t xml:space="preserve">AUT: 25,92BEL: 27,09DEU: 449,61DNK: 6,42ESP: 22,49FIN: 4,61FRK: 79,01GBR: 142,98GRC: 16,43IRL: 27,04ITA: 60,02LUX: 0,5900NLD: 1,13PRT: 0,1819SWE: 7,60</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4</xdr:col>
                <xdr:colOff>49</xdr:colOff>
                <xdr:row>8</xdr:row>
                <xdr:rowOff>9</xdr:rowOff>
              </xdr:to>
            </anchor>
          </commentPr>
        </mc:Choice>
        <mc:Fallback/>
      </mc:AlternateContent>
    </comment>
    <comment ref="H10" authorId="0">
      <text>
        <r>
          <rPr>
            <b val="true"/>
            <sz val="8"/>
            <color rgb="FF000000"/>
            <rFont val="Tahoma"/>
            <family val="0"/>
          </rPr>
          <t xml:space="preserve">AUT: 2,25BEL: 29,35DEU: 55,72DNK: 5,50ESP: 18,77FIN: 4,91FRK: 28,58GBR: 10,84GRC: 9,73IRL: 1,26ITA: 21,09LUX: 0,0700NLD: 3,19PRT: 3,74SWE: 3,81</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3</xdr:col>
                <xdr:colOff>56</xdr:colOff>
                <xdr:row>9</xdr:row>
                <xdr:rowOff>9</xdr:rowOff>
              </xdr:to>
            </anchor>
          </commentPr>
        </mc:Choice>
        <mc:Fallback/>
      </mc:AlternateContent>
    </comment>
    <comment ref="H11" authorId="0">
      <text>
        <r>
          <rPr>
            <b val="true"/>
            <sz val="8"/>
            <color rgb="FF000000"/>
            <rFont val="Tahoma"/>
            <family val="0"/>
          </rPr>
          <t xml:space="preserve">AUT: 0,0122BEL: 0,0004DEU: 69,02DNK: 0,0482ESP: NO; EF:NA; MA:NAFIN: 3,87FRK: NO; EF:NA; MA:NAGBR: 9,33GRC: NA; EF:NA; MA:NAIRL: NA,NO; EF:NA; MA:NAITA: 1,19LUX: IE; EF:NA; MA:NANLD: IE; EF:NA; MA:NAPRT: 0,0589SWE: 0,6151</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1</xdr:col>
                <xdr:colOff>53</xdr:colOff>
                <xdr:row>10</xdr:row>
                <xdr:rowOff>9</xdr:rowOff>
              </xdr:to>
            </anchor>
          </commentPr>
        </mc:Choice>
        <mc:Fallback/>
      </mc:AlternateContent>
    </comment>
    <comment ref="H13" authorId="0">
      <text>
        <r>
          <rPr>
            <b val="true"/>
            <sz val="8"/>
            <color rgb="FF000000"/>
            <rFont val="Tahoma"/>
            <family val="0"/>
          </rPr>
          <t xml:space="preserve">AUT: NA; EF:NA; MA:NABEL: NA; EF:NA; MA:NADEU: 65,83DNK: NA; EF:NA; MA:NAESP: NO; EF:NA; MA:NAFIN: 3,84FRK: NO; EF:NA; MA:NAGBR: NA; EF:NA; MA:NAGRC: NA; EF:NA; MA:NAIRL: NO; EF:NA; MA:NAITA: NA; EF:NA; MA:NALUX: IE; EF:NA; MA:NANLD: IE; EF:NA; MA:NAPRT: 0,0589SWE: NO; EF:NA; MA:NA</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7</xdr:col>
                <xdr:colOff>57</xdr:colOff>
                <xdr:row>12</xdr:row>
                <xdr:rowOff>9</xdr:rowOff>
              </xdr:to>
            </anchor>
          </commentPr>
        </mc:Choice>
        <mc:Fallback/>
      </mc:AlternateContent>
    </comment>
    <comment ref="H15" authorId="0">
      <text>
        <r>
          <rPr>
            <b val="true"/>
            <sz val="8"/>
            <color rgb="FF000000"/>
            <rFont val="Tahoma"/>
            <family val="0"/>
          </rPr>
          <t xml:space="preserve">AUT: 0,0122BEL: 0,0004DEU: 3,19DNK: 0,0482ESP: NO; EF:NA; MA:NAFIN: 0,0306FRK: NO; EF:NA; MA:NAGBR: 9,33GRC: NA; EF:NA; MA:NAIRL: NA; EF:NA; MA:NAITA: 1,19LUX: IE; EF:NA; MA:NANLD: IE; EF:NA; MA:NAPRT: NO; EF:NA; MA:NASWE: 0,6151</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2</xdr:col>
                <xdr:colOff>40</xdr:colOff>
                <xdr:row>14</xdr:row>
                <xdr:rowOff>9</xdr:rowOff>
              </xdr:to>
            </anchor>
          </commentPr>
        </mc:Choice>
        <mc:Fallback/>
      </mc:AlternateContent>
    </comment>
    <comment ref="H16" authorId="0">
      <text>
        <r>
          <rPr>
            <b val="true"/>
            <sz val="8"/>
            <color rgb="FF000000"/>
            <rFont val="Tahoma"/>
            <family val="0"/>
          </rPr>
          <t xml:space="preserve">AUT: 2,00BEL: 2,30DEU: 172,94DNK: 4,28ESP: 64,47FIN: NO; EF:NA; MA:NAFRK: 95,17GBR: 28,46GRC: 6,49IRL: NE,NO; EF:NA; MA:NAITA: 79,72LUX: NA,NE,NO; EF:NA; MA:NANLD: 7,52PRT: 1,30SWE: 4,39</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8</xdr:col>
                <xdr:colOff>17</xdr:colOff>
                <xdr:row>15</xdr:row>
                <xdr:rowOff>9</xdr:rowOff>
              </xdr:to>
            </anchor>
          </commentPr>
        </mc:Choice>
        <mc:Fallback/>
      </mc:AlternateContent>
    </comment>
    <comment ref="H17" authorId="0">
      <text>
        <r>
          <rPr>
            <b val="true"/>
            <sz val="8"/>
            <color rgb="FF000000"/>
            <rFont val="Tahoma"/>
            <family val="0"/>
          </rPr>
          <t xml:space="preserve">AUT: IE,NA; EF:NA; MA:NABEL: 2,30DEU: 141,56DNK: NA,NO; EF:NA; MA:NAESP: 0,0401FIN: NO; EF:NA; MA:NAFRK: NA,NO; EF:NA; MA:NAGBR: 20,68GRC: NE,NO; EF:NA; MA:NAIRL: NO; EF:NA; MA:NAITA: NA; EF:NA; MA:NALUX: NO; EF:NA; MA:NANLD: IE,NO; EF:NA; MA:NAPRT: NO; EF:NA; MA:NASWE: 0,1472</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37</xdr:col>
                <xdr:colOff>34</xdr:colOff>
                <xdr:row>16</xdr:row>
                <xdr:rowOff>9</xdr:rowOff>
              </xdr:to>
            </anchor>
          </commentPr>
        </mc:Choice>
        <mc:Fallback/>
      </mc:AlternateContent>
    </comment>
    <comment ref="H19" authorId="0">
      <text>
        <r>
          <rPr>
            <b val="true"/>
            <sz val="8"/>
            <color rgb="FF000000"/>
            <rFont val="Tahoma"/>
            <family val="0"/>
          </rPr>
          <t xml:space="preserve">AUT: IE; EF:NA; MA:NABEL: 2,30DEU: 141,56; EF:CSDNK: NO; EF:NA; MA:NAESP: 0,0401FIN: NO; EF:NA; MA:NAFRK: NA; EF:NA; MA:NAGBR: 20,68GRC: NE; EF:NA; MA:NAIRL: NO; EF:NA; MA:NAITA: NA; EF:NA; MA:NALUX: NO; EF:NA; MA:NANLD: IE; EF:NA; MA:NAPRT: NO; EF:NA; MA:NASWE: 0,0763</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35</xdr:colOff>
                <xdr:row>18</xdr:row>
                <xdr:rowOff>9</xdr:rowOff>
              </xdr:to>
            </anchor>
          </commentPr>
        </mc:Choice>
        <mc:Fallback/>
      </mc:AlternateContent>
    </comment>
    <comment ref="H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709</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0</xdr:col>
                <xdr:colOff>26</xdr:colOff>
                <xdr:row>20</xdr:row>
                <xdr:rowOff>9</xdr:rowOff>
              </xdr:to>
            </anchor>
          </commentPr>
        </mc:Choice>
        <mc:Fallback/>
      </mc:AlternateContent>
    </comment>
    <comment ref="H22" authorId="0">
      <text>
        <r>
          <rPr>
            <b val="true"/>
            <sz val="8"/>
            <color rgb="FF000000"/>
            <rFont val="Tahoma"/>
            <family val="0"/>
          </rPr>
          <t xml:space="preserve">AUT: 2,00BEL: 0,0000DEU: 31,39DNK: 4,28ESP: 64,43FIN: NO; EF:NA; MA:NAFRK: 95,17GBR: 7,78GRC: 6,49IRL: NE,NO; EF:NA; MA:NAITA: 79,72LUX: NA,NE,NO; EF:NA; MA:NANLD: 7,52PRT: 1,30SWE: 4,24</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17</xdr:colOff>
                <xdr:row>21</xdr:row>
                <xdr:rowOff>9</xdr:rowOff>
              </xdr:to>
            </anchor>
          </commentPr>
        </mc:Choice>
        <mc:Fallback/>
      </mc:AlternateContent>
    </comment>
    <comment ref="H23" authorId="0">
      <text>
        <r>
          <rPr>
            <b val="true"/>
            <sz val="8"/>
            <color rgb="FF000000"/>
            <rFont val="Tahoma"/>
            <family val="0"/>
          </rPr>
          <t xml:space="preserve">AUT: NA; EF:NA; MA:NABEL: 0,0000DEU: 11,25DNK: 3,34ESP: 40,06FIN: NO; EF:NA; MA:NAFRK: 52,58GBR: 7,67GRC: 6,49IRL: NO; EF:NA; MA:NAITA: 67,40LUX: NE; EF:NA; MA:NA; COMMNLD: 7,52PRT: 0,4810SWE: 4,19</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29</xdr:col>
                <xdr:colOff>34</xdr:colOff>
                <xdr:row>22</xdr:row>
                <xdr:rowOff>9</xdr:rowOff>
              </xdr:to>
            </anchor>
          </commentPr>
        </mc:Choice>
        <mc:Fallback/>
      </mc:AlternateContent>
    </comment>
    <comment ref="H24" authorId="0">
      <text>
        <r>
          <rPr>
            <b val="true"/>
            <sz val="8"/>
            <color rgb="FF000000"/>
            <rFont val="Tahoma"/>
            <family val="0"/>
          </rPr>
          <t xml:space="preserve">AUT: 2,00BEL: 0,0000DEU: 20,13DNK: NA; EF:NA; MA:NAESP: NE; EF:NA; MA:NAFIN: NO; EF:NA; MA:NAFRK: 38,69GBR: IE; EF:NA; MA:NAGRC: NE; EF:NA; MA:NAIRL: NE; EF:NA; MA:NAITA: NA; EF:NA; MA:NALUX: NE; EF:NA; MA:NA; COMMNLD: 0,0003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6</xdr:col>
                <xdr:colOff>32</xdr:colOff>
                <xdr:row>23</xdr:row>
                <xdr:rowOff>9</xdr:rowOff>
              </xdr:to>
            </anchor>
          </commentPr>
        </mc:Choice>
        <mc:Fallback/>
      </mc:AlternateContent>
    </comment>
    <comment ref="H25" authorId="0">
      <text>
        <r>
          <rPr>
            <b val="true"/>
            <sz val="8"/>
            <color rgb="FF000000"/>
            <rFont val="Tahoma"/>
            <family val="0"/>
          </rPr>
          <t xml:space="preserve">AUT: IE; EF:NA; MA:NABEL: 0,0000DEU: 0,0050DNK: 0,9443ESP: 24,36FIN: NO; EF:NA; MA:NAFRK: 3,91GBR: 0,1164GRC: NE; EF:NA; MA:NAIRL: NE; EF:NA; MA:NAITA: 12,32LUX: NO; EF:NA; MA:NANLD: NE; EF:NA; MA:NAPRT: 0,8155SWE: 0,0500</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54</xdr:colOff>
                <xdr:row>24</xdr:row>
                <xdr:rowOff>9</xdr:rowOff>
              </xdr:to>
            </anchor>
          </commentPr>
        </mc:Choice>
        <mc:Fallback/>
      </mc:AlternateContent>
    </comment>
    <comment ref="H26" authorId="0">
      <text>
        <r>
          <rPr>
            <b val="true"/>
            <sz val="8"/>
            <color rgb="FF000000"/>
            <rFont val="Tahoma"/>
            <family val="0"/>
          </rPr>
          <t xml:space="preserve">AUT: IE; EF:NA; MA:NABEL: 0,0000DEU: NE; EF:NA; MA:NADNK: NA; EF:NA; MA:NAESP: NE; EF:NA; MA:NAFIN: NO; EF:NA; MA:NAFRK: NO; EF:NA; MA:NAGBR: NO; EF:NA; MA:NAGRC: NE; EF:NA; MA:NAIRL: NE; EF:NA; MA:NAITA: NA; EF:NA; MA:NALUX: NO; EF:NA; MA:NANLD: NE; EF:NA; MA:NAPRT: 0,8155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39</xdr:col>
                <xdr:colOff>11</xdr:colOff>
                <xdr:row>25</xdr:row>
                <xdr:rowOff>9</xdr:rowOff>
              </xdr:to>
            </anchor>
          </commentPr>
        </mc:Choice>
        <mc:Fallback/>
      </mc:AlternateContent>
    </comment>
    <comment ref="H27" authorId="0">
      <text>
        <r>
          <rPr>
            <b val="true"/>
            <sz val="8"/>
            <color rgb="FF000000"/>
            <rFont val="Tahoma"/>
            <family val="0"/>
          </rPr>
          <t xml:space="preserve">AUT: IE; EF:NA; MA:NABEL: 0,0000DEU: 0,0050DNK: 0,9443ESP: 24,36FIN: NO; EF:NA; MA:NAFRK: 3,91GBR: 0,1164GRC: NE; EF:NA; MA:NAIRL: NE; EF:NA; MA:NAITA: 12,32LUX: NO; EF:NA; MA:NANLD: NE; EF:NA; MA:NAPRT: IE; EF:NA; MA:NASWE: 0,0500</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2</xdr:col>
                <xdr:colOff>49</xdr:colOff>
                <xdr:row>26</xdr:row>
                <xdr:rowOff>9</xdr:rowOff>
              </xdr:to>
            </anchor>
          </commentPr>
        </mc:Choice>
        <mc:Fallback/>
      </mc:AlternateContent>
    </comment>
    <comment ref="H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1</xdr:col>
                <xdr:colOff>20</xdr:colOff>
                <xdr:row>28</xdr:row>
                <xdr:rowOff>9</xdr:rowOff>
              </xdr:to>
            </anchor>
          </commentPr>
        </mc:Choice>
        <mc:Fallback/>
      </mc:AlternateContent>
    </comment>
    <comment ref="H31" authorId="0">
      <text>
        <r>
          <rPr>
            <b val="true"/>
            <sz val="8"/>
            <color rgb="FF000000"/>
            <rFont val="Tahoma"/>
            <family val="0"/>
          </rPr>
          <t xml:space="preserve">AUT: 0,2813BEL: 0,1568DEU: 130,24DNK: 42,96ESP: 184,03FIN: 23,45FRK: 151,95GBR: 90,73GRC: 148,37IRL: 0,8901ITA: 84,61LUX: NE; EF:NA; MA:NANLD: NE; EF:NA; MA:NAPRT: 19,50SWE: 33,04</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27</xdr:col>
                <xdr:colOff>50</xdr:colOff>
                <xdr:row>30</xdr:row>
                <xdr:rowOff>9</xdr:rowOff>
              </xdr:to>
            </anchor>
          </commentPr>
        </mc:Choice>
        <mc:Fallback/>
      </mc:AlternateContent>
    </comment>
    <comment ref="H32" authorId="0">
      <text>
        <r>
          <rPr>
            <b val="true"/>
            <sz val="8"/>
            <color rgb="FF000000"/>
            <rFont val="Tahoma"/>
            <family val="0"/>
          </rPr>
          <t xml:space="preserve">AUT: 0,2813BEL: 0,0786DEU: 3,92DNK: 0,5543ESP: 1,09; EF:CR; MA:CRFIN: 0,1908FRK: 2,71GBR: 3,01GRC: 0,9013IRL: 0,3345ITA: 1,38LUX: NE; EF:NA; MA:NA; COMMNLD: NE; EF:NA; MA:NAPRT: 0,3853SWE: 0,4246</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29</xdr:col>
                <xdr:colOff>27</xdr:colOff>
                <xdr:row>31</xdr:row>
                <xdr:rowOff>9</xdr:rowOff>
              </xdr:to>
            </anchor>
          </commentPr>
        </mc:Choice>
        <mc:Fallback/>
      </mc:AlternateContent>
    </comment>
    <comment ref="H33" authorId="0">
      <text>
        <r>
          <rPr>
            <b val="true"/>
            <sz val="8"/>
            <color rgb="FF000000"/>
            <rFont val="Tahoma"/>
            <family val="0"/>
          </rPr>
          <t xml:space="preserve">AUT: NO; EF:NA; MA:NABEL: 0,0782DEU: 126,32; EF:DDNK: 42,40ESP: 182,94; EF:CR; MA:CRFIN: 23,26FRK: 149,24; EF:CS; MA:CRGBR: 87,72GRC: 147,47IRL: 0,5556ITA: 83,23LUX: NE; EF:NA; MA:NA; COMMNLD: NE; EF:NA; MA:NAPRT: 19,12SWE: 32,61</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2</xdr:col>
                <xdr:colOff>50</xdr:colOff>
                <xdr:row>32</xdr:row>
                <xdr:rowOff>9</xdr:rowOff>
              </xdr:to>
            </anchor>
          </commentPr>
        </mc:Choice>
        <mc:Fallback/>
      </mc:AlternateContent>
    </comment>
    <comment ref="H34"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0</xdr:col>
                <xdr:colOff>40</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583,91(Duplicate value from AUT not aggregated)BEL: 3248,27(Duplicate value from BEL not aggregated)DEU: 19488,00(Duplicate value from DEU not aggregated)DNK: 2239,10(Duplicate value from DNK not aggregated)ESP: 5079,34(Duplicate value from ESP not aggregated)FIN: 1359,70(Duplicate value from FIN not aggregated)FRK: 21537,20(Duplicate value from FRK not aggregated)GBR: 12079,30(Duplicate value from GBR not aggregated)GRC: 626,40(Duplicate value from GRC not aggregated)IRL: 5969,10(Duplicate value from IRL not aggregated)ITA: 7752,15(Duplicate value from ITA not aggregated)LUX: 217,45(Duplicate value from LUX not aggregated)NLD: 4926,02(Duplicate value from NLD not aggregated)PRT: 1372,67(Duplicate value from PRT not aggregated)SWE: 1718,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5</xdr:col>
                <xdr:colOff>21</xdr:colOff>
                <xdr:row>7</xdr:row>
                <xdr:rowOff>9</xdr:rowOff>
              </xdr:to>
            </anchor>
          </commentPr>
        </mc:Choice>
        <mc:Fallback/>
      </mc:AlternateContent>
    </comment>
    <comment ref="B10" authorId="0">
      <text>
        <r>
          <rPr>
            <b val="true"/>
            <sz val="8"/>
            <color rgb="FF000000"/>
            <rFont val="Tahoma"/>
            <family val="0"/>
          </rPr>
          <t xml:space="preserve">AUT: 904,62(Duplicate value from AUT not aggregated)BEL: 838,57(Duplicate value from BEL not aggregated)DEU: 6354,56(Duplicate value from DEU not aggregated)DNK: 753,12(Duplicate value from DNK not aggregated)ESP: 1610,54(Duplicate value from ESP not aggregated)FIN: 489,90(Duplicate value from FIN not aggregated)FRK: 5309,81(Duplicate value from FRK not aggregated)GBR: 2847,20(Duplicate value from GBR not aggregated)GRC: 246,49(Duplicate value from GRC not aggregated)IRL: 1341,60(Duplicate value from IRL not aggregated)ITA: 2641,76(Duplicate value from ITA not aggregated)PRT: 394,33(Duplicate value from PRT not aggregated)SWE: 576,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8</xdr:col>
                <xdr:colOff>0</xdr:colOff>
                <xdr:row>9</xdr:row>
                <xdr:rowOff>9</xdr:rowOff>
              </xdr:to>
            </anchor>
          </commentPr>
        </mc:Choice>
        <mc:Fallback/>
      </mc:AlternateContent>
    </comment>
    <comment ref="B11" authorId="0">
      <text>
        <r>
          <rPr>
            <b val="true"/>
            <sz val="8"/>
            <color rgb="FF000000"/>
            <rFont val="Tahoma"/>
            <family val="0"/>
          </rPr>
          <t xml:space="preserve">AUT: 1679,30(Duplicate value from AUT not aggregated)BEL: 2409,70(Duplicate value from BEL not aggregated)DEU: 13133,44(Duplicate value from DEU not aggregated)DNK: 1485,98(Duplicate value from DNK not aggregated)ESP: 3468,80(Duplicate value from ESP not aggregated)FIN: 869,80(Duplicate value from FIN not aggregated)FRK: 16227,39(Duplicate value from FRK not aggregated)GBR: 9232,10(Duplicate value from GBR not aggregated)GRC: 379,91(Duplicate value from GRC not aggregated)IRL: 4627,50(Duplicate value from IRL not aggregated)ITA: 5110,40(Duplicate value from ITA not aggregated)PRT: 978,33(Duplicate value from PRT not aggregated)SWE: 1142,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8</xdr:col>
                <xdr:colOff>44</xdr:colOff>
                <xdr:row>10</xdr:row>
                <xdr:rowOff>9</xdr:rowOff>
              </xdr:to>
            </anchor>
          </commentPr>
        </mc:Choice>
        <mc:Fallback/>
      </mc:AlternateContent>
    </comment>
    <comment ref="B16" authorId="0">
      <text>
        <r>
          <rPr>
            <b val="true"/>
            <sz val="8"/>
            <color rgb="FF000000"/>
            <rFont val="Tahoma"/>
            <family val="0"/>
          </rPr>
          <t xml:space="preserve">AUT: 309,91(Duplicate value from AUT not aggregated)BEL: 192,05(Duplicate value from BEL not aggregated)DEU: 3309,55(Duplicate value from DEU not aggregated)DNK: 91,92(Duplicate value from DNK not aggregated)ESP: 23821,74(Duplicate value from ESP not aggregated)FIN: 103,30(Duplicate value from FIN not aggregated)FRK: 11438,68(Duplicate value from FRK not aggregated)GBR: 44469,39(Duplicate value from GBR not aggregated)GRC: 8691,76(Duplicate value from GRC not aggregated)IRL: 8020,98(Duplicate value from IRL not aggregated)ITA: 8739,25(Duplicate value from ITA not aggregated)LUX: 7,28(Duplicate value from LUX not aggregated)NLD: 1702,41(Duplicate value from NLD not aggregated)PRT: 3196,81(Duplicate value from PRT not aggregated)SWE: 406,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4</xdr:col>
                <xdr:colOff>29</xdr:colOff>
                <xdr:row>15</xdr:row>
                <xdr:rowOff>9</xdr:rowOff>
              </xdr:to>
            </anchor>
          </commentPr>
        </mc:Choice>
        <mc:Fallback/>
      </mc:AlternateContent>
    </comment>
    <comment ref="B17" authorId="0">
      <text>
        <r>
          <rPr>
            <b val="true"/>
            <sz val="8"/>
            <color rgb="FF000000"/>
            <rFont val="Tahoma"/>
            <family val="0"/>
          </rPr>
          <t xml:space="preserve">AUT: 3687,98(Duplicate value from AUT not aggregated)BEL: 6700,41(Duplicate value from BEL not aggregated)DEU: 28325,66(Duplicate value from DEU not aggregated)DNK: 9497,22(Duplicate value from DNK not aggregated)ESP: 16393,25(Duplicate value from ESP not aggregated)FIN: 1381,40(Duplicate value from FIN not aggregated)FRK: 9586,79(Duplicate value from FRK not aggregated)GBR: 7548,14(Duplicate value from GBR not aggregated)GRC: 994,15(Duplicate value from GRC not aggregated)IRL: 1220,85(Duplicate value from IRL not aggregated)ITA: 8406,52(Duplicate value from ITA not aggregated)LUX: 75,46(Duplicate value from LUX not aggregated)NLD: 13915,05(Duplicate value from NLD not aggregated)PRT: 2536,00(Duplicate value from PRT not aggregated)SWE: 2263,6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5</xdr:col>
                <xdr:colOff>14</xdr:colOff>
                <xdr:row>16</xdr:row>
                <xdr:rowOff>9</xdr:rowOff>
              </xdr:to>
            </anchor>
          </commentPr>
        </mc:Choice>
        <mc:Fallback/>
      </mc:AlternateContent>
    </comment>
    <comment ref="B18" authorId="0">
      <text>
        <r>
          <rPr>
            <b val="true"/>
            <sz val="8"/>
            <color rgb="FF000000"/>
            <rFont val="Tahoma"/>
            <family val="0"/>
          </rPr>
          <t xml:space="preserve">AUT: 13820,96(Duplicate value from AUT not aggregated)BEL: 27166,25(Duplicate value from BEL not aggregated)DEU: 113878,69(Duplicate value from DEU not aggregated)DNK: 16248,82(Duplicate value from DNK not aggregated)ESP: 127223,67(Duplicate value from ESP not aggregated)FIN: 9662,45(Duplicate value from FIN not aggregated)FRK: 270657,85(Duplicate value from FRK not aggregated)GBR: 136804,89(Duplicate value from GBR not aggregated)GRC: 28746,78(Duplicate value from GRC not aggregated)IRL: 11412,83(Duplicate value from IRL not aggregated)ITA: 173341,56(Duplicate value from ITA not aggregated)LUX: 69,02(Duplicate value from LUX not aggregated)NLD: 95561,18(Duplicate value from NLD not aggregated)PRT: 27510,70(Duplicate value from PRT not aggregated)SWE: 154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7</xdr:col>
                <xdr:colOff>14</xdr:colOff>
                <xdr:row>17</xdr:row>
                <xdr:rowOff>9</xdr:rowOff>
              </xdr:to>
            </anchor>
          </commentPr>
        </mc:Choice>
        <mc:Fallback/>
      </mc:AlternateContent>
    </comment>
    <comment ref="B19"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8270(Duplicate value from GRC not aggregated)IRL: NO; EF:NA; MA:NA(Duplicate value from IRL not aggregated)ITA: 94,50(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5</xdr:col>
                <xdr:colOff>57</xdr:colOff>
                <xdr:row>18</xdr:row>
                <xdr:rowOff>9</xdr:rowOff>
              </xdr:to>
            </anchor>
          </commentPr>
        </mc:Choice>
        <mc:Fallback/>
      </mc:AlternateContent>
    </comment>
    <comment ref="B20" authorId="0">
      <text>
        <r>
          <rPr>
            <b val="true"/>
            <sz val="8"/>
            <color rgb="FF000000"/>
            <rFont val="Tahoma"/>
            <family val="0"/>
          </rPr>
          <t xml:space="preserve">AUT: 37,34(Duplicate value from AUT not aggregated)BEL: 8,70(Duplicate value from BEL not aggregated)DEU: 90,00(Duplicate value from DEU not aggregated)DNK: 8,40(Duplicate value from DNK not aggregated)ESP: 3663,31(Duplicate value from ESP not aggregated)FIN: 5,90(Duplicate value from FIN not aggregated)FRK: 1328,80(Duplicate value from FRK not aggregated)GBR: 113,27(Duplicate value from GBR not aggregated)GRC: 5339,46(Duplicate value from GRC not aggregated)IRL: 17,40(Duplicate value from IRL not aggregated)ITA: 1258,96(Duplicate value from ITA not aggregated)LUX: NE; EF:NA; MA:NA(Duplicate value from LUX not aggregated)NLD: 60,79(Duplicate value from NLD not aggregated)PRT: 745,48(Duplicate value from PRT not aggregated)SWE: 4,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3</xdr:col>
                <xdr:colOff>18</xdr:colOff>
                <xdr:row>19</xdr:row>
                <xdr:rowOff>9</xdr:rowOff>
              </xdr:to>
            </anchor>
          </commentPr>
        </mc:Choice>
        <mc:Fallback/>
      </mc:AlternateContent>
    </comment>
    <comment ref="B21"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8</xdr:col>
                <xdr:colOff>5</xdr:colOff>
                <xdr:row>20</xdr:row>
                <xdr:rowOff>9</xdr:rowOff>
              </xdr:to>
            </anchor>
          </commentPr>
        </mc:Choice>
        <mc:Fallback/>
      </mc:AlternateContent>
    </comment>
    <comment ref="B22" authorId="0">
      <text>
        <r>
          <rPr>
            <b val="true"/>
            <sz val="8"/>
            <color rgb="FF000000"/>
            <rFont val="Tahoma"/>
            <family val="0"/>
          </rPr>
          <t xml:space="preserve">AUT: 49,20(Duplicate value from AUT not aggregated)BEL: 21,12(Duplicate value from BEL not aggregated)DEU: 490,95(Duplicate value from DEU not aggregated)DNK: 135,00(Duplicate value from DNK not aggregated)ESP: 247,78(Duplicate value from ESP not aggregated)FIN: 45,40(Duplicate value from FIN not aggregated)FRK: 332,59(Duplicate value from FRK not aggregated)GBR: 202,20(Duplicate value from GBR not aggregated)GRC: 45,56(Duplicate value from GRC not aggregated)IRL: 61,60(Duplicate value from IRL not aggregated)ITA: 287,85(Duplicate value from ITA not aggregated)LUX: 1,72(Duplicate value from LUX not aggregated)NLD: 69,59(Duplicate value from NLD not aggregated)PRT: 32,88(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2</xdr:col>
                <xdr:colOff>14</xdr:colOff>
                <xdr:row>21</xdr:row>
                <xdr:rowOff>9</xdr:rowOff>
              </xdr:to>
            </anchor>
          </commentPr>
        </mc:Choice>
        <mc:Fallback/>
      </mc:AlternateContent>
    </comment>
    <comment ref="B23" authorId="0">
      <text>
        <r>
          <rPr>
            <b val="true"/>
            <sz val="8"/>
            <color rgb="FF000000"/>
            <rFont val="Tahoma"/>
            <family val="0"/>
          </rPr>
          <t xml:space="preserve">AUT: IE; EF:NA; MA:NA(Duplicate value from AUT not aggregated)BEL: 0,1890(Duplicate value from BEL not aggregated)DEU: NE; EF:NA; MA:NA(Duplicate value from DEU not aggregated)DNK: NO; EF:NA; MA:NA(Duplicate value from DNK not aggregated)ESP: 256,74(Duplicate value from ESP not aggregated)FIN: NO; EF:NA; MA:NA(Duplicate value from FIN not aggregated)FRK: 13,67(Duplicate value from FRK not aggregated)GBR: NO; EF:NA; MA:NA(Duplicate value from GBR not aggregated)GRC: 187,30(Duplicate value from GRC not aggregated)IRL: 8,30(Duplicate value from IRL not aggregated)ITA: 83,85(Duplicate value from ITA not aggregated)LUX: IE; EF:NA; MA:NA; COMM(Duplicate value from LUX not aggregated)NLD: NO; EF:NA; MA:NA(Duplicate value from NLD not aggregated)PRT: 118,11(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1</xdr:col>
                <xdr:colOff>16</xdr:colOff>
                <xdr:row>22</xdr:row>
                <xdr:rowOff>9</xdr:rowOff>
              </xdr:to>
            </anchor>
          </commentPr>
        </mc:Choice>
        <mc:Fallback/>
      </mc:AlternateContent>
    </comment>
    <comment ref="D8" authorId="0">
      <text>
        <r>
          <rPr>
            <b val="true"/>
            <sz val="8"/>
            <color rgb="FF000000"/>
            <rFont val="Tahoma"/>
            <family val="0"/>
          </rPr>
          <t xml:space="preserve">AUT: NO; EF:NA; MA:NABEL: 0,0000DEU: NO; EF:NA; MA:NADNK: NO; EF:NA; MA:NAESP: NO; EF:NA; MA:NAFIN: NA; EF:NA; MA:NAFRK: NA; EF:NA; MA:NAGBR: NO; EF:NA; MA:NAGRC: 0,0000IRL: NO; EF:NA; MA:NAITA: NO; EF:NA; MA:NALUX: IE,NO; EF:NA; MA:NA; COMMNLD: IE,NO; EF:NA; MA:NAPRT: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7</xdr:col>
                <xdr:colOff>26</xdr:colOff>
                <xdr:row>7</xdr:row>
                <xdr:rowOff>9</xdr:rowOff>
              </xdr:to>
            </anchor>
          </commentPr>
        </mc:Choice>
        <mc:Fallback/>
      </mc:AlternateContent>
    </comment>
    <comment ref="D10"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6</xdr:col>
                <xdr:colOff>32</xdr:colOff>
                <xdr:row>9</xdr:row>
                <xdr:rowOff>9</xdr:rowOff>
              </xdr:to>
            </anchor>
          </commentPr>
        </mc:Choice>
        <mc:Fallback/>
      </mc:AlternateContent>
    </comment>
    <comment ref="D11"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2</xdr:colOff>
                <xdr:row>10</xdr:row>
                <xdr:rowOff>9</xdr:rowOff>
              </xdr:to>
            </anchor>
          </commentPr>
        </mc:Choice>
        <mc:Fallback/>
      </mc:AlternateContent>
    </comment>
    <comment ref="D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5</xdr:col>
                <xdr:colOff>57</xdr:colOff>
                <xdr:row>15</xdr:row>
                <xdr:rowOff>9</xdr:rowOff>
              </xdr:to>
            </anchor>
          </commentPr>
        </mc:Choice>
        <mc:Fallback/>
      </mc:AlternateContent>
    </comment>
    <comment ref="D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16209333,33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26</xdr:col>
                <xdr:colOff>35</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6</xdr:col>
                <xdr:colOff>56</xdr:colOff>
                <xdr:row>17</xdr:row>
                <xdr:rowOff>9</xdr:rowOff>
              </xdr:to>
            </anchor>
          </commentPr>
        </mc:Choice>
        <mc:Fallback/>
      </mc:AlternateContent>
    </comment>
    <comment ref="D19" authorId="0">
      <text>
        <r>
          <rPr>
            <b val="true"/>
            <sz val="8"/>
            <color rgb="FF000000"/>
            <rFont val="Tahoma"/>
            <family val="0"/>
          </rPr>
          <t xml:space="preserve">AUT: NO; EF:NA; MA:NABEL: NE; EF:NA; MA:NADEU: NO; EF:NA; MA:NADNK: NO; EF:NA; MA:NAESP: NO; EF:NA; MA:NAFIN: NA;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54</xdr:colOff>
                <xdr:row>18</xdr:row>
                <xdr:rowOff>9</xdr:rowOff>
              </xdr:to>
            </anchor>
          </commentPr>
        </mc:Choice>
        <mc:Fallback/>
      </mc:AlternateContent>
    </comment>
    <comment ref="D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4</xdr:colOff>
                <xdr:row>19</xdr:row>
                <xdr:rowOff>9</xdr:rowOff>
              </xdr:to>
            </anchor>
          </commentPr>
        </mc:Choice>
        <mc:Fallback/>
      </mc:AlternateContent>
    </comment>
    <comment ref="D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4</xdr:colOff>
                <xdr:row>20</xdr:row>
                <xdr:rowOff>9</xdr:rowOff>
              </xdr:to>
            </anchor>
          </commentPr>
        </mc:Choice>
        <mc:Fallback/>
      </mc:AlternateContent>
    </comment>
    <comment ref="D22"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25</xdr:col>
                <xdr:colOff>57</xdr:colOff>
                <xdr:row>21</xdr:row>
                <xdr:rowOff>9</xdr:rowOff>
              </xdr:to>
            </anchor>
          </commentPr>
        </mc:Choice>
        <mc:Fallback/>
      </mc:AlternateContent>
    </comment>
    <comment ref="D23" authorId="0">
      <text>
        <r>
          <rPr>
            <b val="true"/>
            <sz val="8"/>
            <color rgb="FF000000"/>
            <rFont val="Tahoma"/>
            <family val="0"/>
          </rPr>
          <t xml:space="preserve">AUT: IE; EF:NA; MA:NABEL: IE;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26</xdr:col>
                <xdr:colOff>48</xdr:colOff>
                <xdr:row>22</xdr:row>
                <xdr:rowOff>9</xdr:rowOff>
              </xdr:to>
            </anchor>
          </commentPr>
        </mc:Choice>
        <mc:Fallback/>
      </mc:AlternateContent>
    </comment>
    <comment ref="D26" authorId="0">
      <text>
        <r>
          <rPr>
            <b val="true"/>
            <sz val="8"/>
            <color rgb="FF000000"/>
            <rFont val="Tahoma"/>
            <family val="0"/>
          </rPr>
          <t xml:space="preserve">AUT: IE,NO; EF:NA; MA:NABEL: IE,NE,NO; EF:NA; MA:NADEU: NO; EF:NA; MA:NADNK: NO; EF:NA; MA:NAESP: NO; EF:NA; MA:NAFIN: NA; EF:NA; MA:NAFRK: NA,NO; EF:NA; MA:NAGBR: NE,NO; EF:NA; MA:NAGRC: 0,0000IRL: NO; EF:NA; MA:NAITA: NA,NO; EF:NA; MA:NALUX: IE,NO; EF:NA; MA:NA; COMMNLD: IE,NA,NO; EF:NA; MA:NAPRT: 16209333,33SWE: I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6</xdr:colOff>
                <xdr:row>25</xdr:row>
                <xdr:rowOff>9</xdr:rowOff>
              </xdr:to>
            </anchor>
          </commentPr>
        </mc:Choice>
        <mc:Fallback/>
      </mc:AlternateContent>
    </comment>
    <comment ref="E8" authorId="0">
      <text>
        <r>
          <rPr>
            <b val="true"/>
            <sz val="8"/>
            <color rgb="FF000000"/>
            <rFont val="Tahoma"/>
            <family val="0"/>
          </rPr>
          <t xml:space="preserve">AUT: 29096598,24BEL: 51445234,94DEU: 621155688,80DNK: 88134245,45ESP: 16080664,80FIN: 8953028,51FRK: 243051796,17GBR: 92483186,04GRC: 0,0000IRL: 102541218,68ITA: 264235041,04LUX: 2522913,90NLD: 263687187,10PRT: 12090260,00SWE: 22335,0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8</xdr:colOff>
                <xdr:row>7</xdr:row>
                <xdr:rowOff>9</xdr:rowOff>
              </xdr:to>
            </anchor>
          </commentPr>
        </mc:Choice>
        <mc:Fallback/>
      </mc:AlternateContent>
    </comment>
    <comment ref="E10" authorId="0">
      <text>
        <r>
          <rPr>
            <b val="true"/>
            <sz val="8"/>
            <color rgb="FF000000"/>
            <rFont val="Tahoma"/>
            <family val="0"/>
          </rPr>
          <t xml:space="preserve">AUT: 13169061,49BEL: 27780357,20DEU: 294867512,10DNK: 68281293,32ESP: 16080664,80FIN: 8953028,51FRK: 56283986,00GBR: 76215045,24GRC: 0,0000IRL: 46238842,29ITA: 116238306,05PRT: 12090260,00SWE: 14099,32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11</xdr:colOff>
                <xdr:row>9</xdr:row>
                <xdr:rowOff>9</xdr:rowOff>
              </xdr:to>
            </anchor>
          </commentPr>
        </mc:Choice>
        <mc:Fallback/>
      </mc:AlternateContent>
    </comment>
    <comment ref="E11" authorId="0">
      <text>
        <r>
          <rPr>
            <b val="true"/>
            <sz val="8"/>
            <color rgb="FF000000"/>
            <rFont val="Tahoma"/>
            <family val="0"/>
          </rPr>
          <t xml:space="preserve">AUT: 15927536,75BEL: 23664877,74DEU: 326288176,70DNK: 19852952,13ESP: NO; EF:NA; MA:NAFIN: IE; EF:NA; MA:NAFRK: 186767810,17GBR: 16268140,80GRC: 0,0000IRL: 56302376,39ITA: 147996734,99PRT: NO; EF:NA; MA:NASWE: 8235,72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18</xdr:colOff>
                <xdr:row>10</xdr:row>
                <xdr:rowOff>9</xdr:rowOff>
              </xdr:to>
            </anchor>
          </commentPr>
        </mc:Choice>
        <mc:Fallback/>
      </mc:AlternateContent>
    </comment>
    <comment ref="E16" authorId="0">
      <text>
        <r>
          <rPr>
            <b val="true"/>
            <sz val="8"/>
            <color rgb="FF000000"/>
            <rFont val="Tahoma"/>
            <family val="0"/>
          </rPr>
          <t xml:space="preserve">AUT: NO; EF:NA; MA:NABEL: 302324,41DEU: NA; EF:NA; MA:NADNK: NO; EF:NA; MA:NAESP: NO; EF:NA; MA:NAFIN: NE; EF:NA; MA:NAFRK: NA; EF:NA; MA:NAGBR: NO; EF:NA; MA:NAGRC: 0,0000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8</xdr:col>
                <xdr:colOff>25</xdr:colOff>
                <xdr:row>15</xdr:row>
                <xdr:rowOff>9</xdr:rowOff>
              </xdr:to>
            </anchor>
          </commentPr>
        </mc:Choice>
        <mc:Fallback/>
      </mc:AlternateContent>
    </comment>
    <comment ref="E17" authorId="0">
      <text>
        <r>
          <rPr>
            <b val="true"/>
            <sz val="8"/>
            <color rgb="FF000000"/>
            <rFont val="Tahoma"/>
            <family val="0"/>
          </rPr>
          <t xml:space="preserve">AUT: 17478718,58BEL: 74913206,30DEU: 324141456,10DNK: 98422157,52ESP: 141652120,00FIN: 10443384,00FRK: 129485494,60GBR: 25134185,57GRC: 14315808,00IRL: 10747650,00ITA: 100963978,91LUX: 690849,54NLD: 149741030,60PRT: 3039250,00SWE: 7348,57</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4</xdr:col>
                <xdr:colOff>31</xdr:colOff>
                <xdr:row>16</xdr:row>
                <xdr:rowOff>9</xdr:rowOff>
              </xdr:to>
            </anchor>
          </commentPr>
        </mc:Choice>
        <mc:Fallback/>
      </mc:AlternateContent>
    </comment>
    <comment ref="E18" authorId="0">
      <text>
        <r>
          <rPr>
            <b val="true"/>
            <sz val="8"/>
            <color rgb="FF000000"/>
            <rFont val="Tahoma"/>
            <family val="0"/>
          </rPr>
          <t xml:space="preserve">AUT: 985705,44BEL: 3366073,81DEU: NA; EF:NA; MA:NADNK: 377413,45ESP: NO; EF:NA; MA:NAFIN: NE; EF:NA; MA:NAFRK: 106628366,59GBR: NO; EF:NA; MA:NAGRC: 0,0000IRL: 775207,17ITA: 29235858,96LUX: 10353,15NLD: 17728688,54PRT: NO; EF:NA; MA:NASWE: 1702,9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4</xdr:col>
                <xdr:colOff>16</xdr:colOff>
                <xdr:row>17</xdr:row>
                <xdr:rowOff>9</xdr:rowOff>
              </xdr:to>
            </anchor>
          </commentPr>
        </mc:Choice>
        <mc:Fallback/>
      </mc:AlternateContent>
    </comment>
    <comment ref="E19" authorId="0">
      <text>
        <r>
          <rPr>
            <b val="true"/>
            <sz val="8"/>
            <color rgb="FF000000"/>
            <rFont val="Tahoma"/>
            <family val="0"/>
          </rPr>
          <t xml:space="preserve">AUT: NO; EF:NA; MA:NABEL: NE; EF:NA; MA:NADEU: NE; EF:NA; MA:NADNK: NO; EF:NA; MA:NAESP: NO; EF:NA; MA:NAFIN: NA; EF:NA; MA:NAFRK: NO; EF:NA; MA:NAGBR: NO; EF:NA; MA:NAGRC: 0,0000IRL: NO; EF:NA; MA:NAITA: 2511041,37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8</xdr:col>
                <xdr:colOff>35</xdr:colOff>
                <xdr:row>18</xdr:row>
                <xdr:rowOff>9</xdr:rowOff>
              </xdr:to>
            </anchor>
          </commentPr>
        </mc:Choice>
        <mc:Fallback/>
      </mc:AlternateContent>
    </comment>
    <comment ref="E20" authorId="0">
      <text>
        <r>
          <rPr>
            <b val="true"/>
            <sz val="8"/>
            <color rgb="FF000000"/>
            <rFont val="Tahoma"/>
            <family val="0"/>
          </rPr>
          <t xml:space="preserve">AUT: NO; EF:NA; MA:NABEL: 10277,80DEU: NA; EF:NA; MA:NADNK: NO; EF:NA; MA:NAESP: NO; EF:NA; MA:NAFIN: NE;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8</xdr:col>
                <xdr:colOff>22</xdr:colOff>
                <xdr:row>19</xdr:row>
                <xdr:rowOff>9</xdr:rowOff>
              </xdr:to>
            </anchor>
          </commentPr>
        </mc:Choice>
        <mc:Fallback/>
      </mc:AlternateContent>
    </comment>
    <comment ref="E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6</xdr:colOff>
                <xdr:row>20</xdr:row>
                <xdr:rowOff>9</xdr:rowOff>
              </xdr:to>
            </anchor>
          </commentPr>
        </mc:Choice>
        <mc:Fallback/>
      </mc:AlternateContent>
    </comment>
    <comment ref="E22" authorId="0">
      <text>
        <r>
          <rPr>
            <b val="true"/>
            <sz val="8"/>
            <color rgb="FF000000"/>
            <rFont val="Tahoma"/>
            <family val="0"/>
          </rPr>
          <t xml:space="preserve">AUT: NO; EF:NA; MA:NABEL: 0,0000DEU: NA; EF:NA; MA:NADNK: NO; EF:NA; MA:NAESP: 743334,00FIN: NE;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7</xdr:col>
                <xdr:colOff>31</xdr:colOff>
                <xdr:row>21</xdr:row>
                <xdr:rowOff>9</xdr:rowOff>
              </xdr:to>
            </anchor>
          </commentPr>
        </mc:Choice>
        <mc:Fallback/>
      </mc:AlternateContent>
    </comment>
    <comment ref="E23" authorId="0">
      <text>
        <r>
          <rPr>
            <b val="true"/>
            <sz val="8"/>
            <color rgb="FF000000"/>
            <rFont val="Tahoma"/>
            <family val="0"/>
          </rPr>
          <t xml:space="preserve">AUT: IE; EF:NA; MA:NABEL: IE; EF:NA; MA:NADEU: NE; EF:NA; MA:NADNK: NO; EF:NA; MA:NAESP: 770229,00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8</xdr:col>
                <xdr:colOff>21</xdr:colOff>
                <xdr:row>22</xdr:row>
                <xdr:rowOff>9</xdr:rowOff>
              </xdr:to>
            </anchor>
          </commentPr>
        </mc:Choice>
        <mc:Fallback/>
      </mc:AlternateContent>
    </comment>
    <comment ref="E26" authorId="0">
      <text>
        <r>
          <rPr>
            <b val="true"/>
            <sz val="8"/>
            <color rgb="FF000000"/>
            <rFont val="Tahoma"/>
            <family val="0"/>
          </rPr>
          <t xml:space="preserve">AUT: 47561022,26BEL: 130037117,25DEU: 945297144,90DNK: 195731215,76ESP: 159246347,80FIN: 26530495,51FRK: 479165657,36GBR: 117617371,61GRC: 14315808,00IRL: 114064075,85ITA: 396945920,29LUX: 3224116,59NLD: 431156906,24PRT: 15129510,00SWE: 31386,50</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5</xdr:col>
                <xdr:colOff>23</xdr:colOff>
                <xdr:row>25</xdr:row>
                <xdr:rowOff>9</xdr:rowOff>
              </xdr:to>
            </anchor>
          </commentPr>
        </mc:Choice>
        <mc:Fallback/>
      </mc:AlternateContent>
    </comment>
    <comment ref="F8" authorId="0">
      <text>
        <r>
          <rPr>
            <b val="true"/>
            <sz val="8"/>
            <color rgb="FF000000"/>
            <rFont val="Tahoma"/>
            <family val="0"/>
          </rPr>
          <t xml:space="preserve">AUT: NO; EF:NA; MA:NABEL: 0,0000DEU: NO; EF:NA; MA:NADNK: NO; EF:NA; MA:NAESP: 26801108,00FIN: NA; EF:NA; MA:NAFRK: NA; EF:NA; MA:NAGBR: 121305027,13GRC: 914953,17IRL: NO; EF:NA; MA:NAITA: NO; EF:NA; MA:NALUX: IE,NO; EF:NA; MA:NA; COMMNLD: IE,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1</xdr:col>
                <xdr:colOff>32</xdr:colOff>
                <xdr:row>7</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26801108,00FIN: NA; EF:NA; MA:NAFRK: NA; EF:NA; MA:NAGBR: 35127681,39GRC: 345090,67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0</xdr:col>
                <xdr:colOff>30</xdr:colOff>
                <xdr:row>9</xdr:row>
                <xdr:rowOff>9</xdr:rowOff>
              </xdr:to>
            </anchor>
          </commentPr>
        </mc:Choice>
        <mc:Fallback/>
      </mc:AlternateContent>
    </comment>
    <comment ref="F11" authorId="0">
      <text>
        <r>
          <rPr>
            <b val="true"/>
            <sz val="8"/>
            <color rgb="FF000000"/>
            <rFont val="Tahoma"/>
            <family val="0"/>
          </rPr>
          <t xml:space="preserve">AUT: NO; EF:NA; MA:NABEL: 0,0000DEU: NO; EF:NA; MA:NADNK: NO; EF:NA; MA:NAESP: NO; EF:NA; MA:NAFIN: NA; EF:NA; MA:NAFRK: NA; EF:NA; MA:NAGBR: 86177345,74GRC: 569862,5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0</xdr:col>
                <xdr:colOff>51</xdr:colOff>
                <xdr:row>10</xdr:row>
                <xdr:rowOff>9</xdr:rowOff>
              </xdr:to>
            </anchor>
          </commentPr>
        </mc:Choice>
        <mc:Fallback/>
      </mc:AlternateContent>
    </comment>
    <comment ref="F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16</xdr:colOff>
                <xdr:row>15</xdr:row>
                <xdr:rowOff>9</xdr:rowOff>
              </xdr:to>
            </anchor>
          </commentPr>
        </mc:Choice>
        <mc:Fallback/>
      </mc:AlternateContent>
    </comment>
    <comment ref="F17" authorId="0">
      <text>
        <r>
          <rPr>
            <b val="true"/>
            <sz val="8"/>
            <color rgb="FF000000"/>
            <rFont val="Tahoma"/>
            <family val="0"/>
          </rPr>
          <t xml:space="preserve">AUT: NO; EF:NA; MA:NABEL: 2569673,63DEU: NO; EF:NA; MA:NADNK: NO; EF:NA; MA:NAESP: NO; EF:NA; MA:NAFIN: NA; EF:NA; MA:NAFRK: NA; EF:NA; MA:NAGBR: 5037721,70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0</xdr:col>
                <xdr:colOff>17</xdr:colOff>
                <xdr:row>16</xdr:row>
                <xdr:rowOff>9</xdr:rowOff>
              </xdr:to>
            </anchor>
          </commentPr>
        </mc:Choice>
        <mc:Fallback/>
      </mc:AlternateContent>
    </comment>
    <comment ref="F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15</xdr:colOff>
                <xdr:row>17</xdr:row>
                <xdr:rowOff>9</xdr:rowOff>
              </xdr:to>
            </anchor>
          </commentPr>
        </mc:Choice>
        <mc:Fallback/>
      </mc:AlternateContent>
    </comment>
    <comment ref="F19" authorId="0">
      <text>
        <r>
          <rPr>
            <b val="true"/>
            <sz val="8"/>
            <color rgb="FF000000"/>
            <rFont val="Tahoma"/>
            <family val="0"/>
          </rPr>
          <t xml:space="preserve">AUT: NO; EF:NA; MA:NABEL: NE; EF:NA; MA:NADEU: NO; EF:NA; MA:NADNK: NO; EF:NA; MA:NAESP: NO; EF:NA; MA:NAFIN: NA; EF:NA; MA:NAFRK: NO; EF:NA; MA:NAGBR: NO; EF:NA; MA:NAGRC: 1240,5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1</xdr:col>
                <xdr:colOff>20</xdr:colOff>
                <xdr:row>18</xdr:row>
                <xdr:rowOff>9</xdr:rowOff>
              </xdr:to>
            </anchor>
          </commentPr>
        </mc:Choice>
        <mc:Fallback/>
      </mc:AlternateContent>
    </comment>
    <comment ref="F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13</xdr:colOff>
                <xdr:row>19</xdr:row>
                <xdr:rowOff>9</xdr:rowOff>
              </xdr:to>
            </anchor>
          </commentPr>
        </mc:Choice>
        <mc:Fallback/>
      </mc:AlternateContent>
    </comment>
    <comment ref="F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3</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1238890,00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7</xdr:colOff>
                <xdr:row>21</xdr:row>
                <xdr:rowOff>9</xdr:rowOff>
              </xdr:to>
            </anchor>
          </commentPr>
        </mc:Choice>
        <mc:Fallback/>
      </mc:AlternateContent>
    </comment>
    <comment ref="F23" authorId="0">
      <text>
        <r>
          <rPr>
            <b val="true"/>
            <sz val="8"/>
            <color rgb="FF000000"/>
            <rFont val="Tahoma"/>
            <family val="0"/>
          </rPr>
          <t xml:space="preserve">AUT: IE; EF:NA; MA:NABEL: IE; EF:NA; MA:NADEU: NO; EF:NA; MA:NADNK: NO; EF:NA; MA:NAESP: 1283715,00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0</xdr:col>
                <xdr:colOff>37</xdr:colOff>
                <xdr:row>22</xdr:row>
                <xdr:rowOff>9</xdr:rowOff>
              </xdr:to>
            </anchor>
          </commentPr>
        </mc:Choice>
        <mc:Fallback/>
      </mc:AlternateContent>
    </comment>
    <comment ref="F26" authorId="0">
      <text>
        <r>
          <rPr>
            <b val="true"/>
            <sz val="8"/>
            <color rgb="FF000000"/>
            <rFont val="Tahoma"/>
            <family val="0"/>
          </rPr>
          <t xml:space="preserve">AUT: IE,NO; EF:NA; MA:NABEL: 2569673,63DEU: NO; EF:NA; MA:NADNK: NO; EF:NA; MA:NAESP: 29323713,00FIN: NA; EF:NA; MA:NAFRK: NA,NO; EF:NA; MA:NAGBR: 126342748,83GRC: 916193,67IRL: NO; EF:NA; MA:NAITA: NA,NO; EF:NA; MA:NALUX: IE,NO; EF:NA; MA:NA; COMMNLD: IE,NA,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3</xdr:col>
                <xdr:colOff>15</xdr:colOff>
                <xdr:row>25</xdr:row>
                <xdr:rowOff>9</xdr:rowOff>
              </xdr:to>
            </anchor>
          </commentPr>
        </mc:Choice>
        <mc:Fallback/>
      </mc:AlternateContent>
    </comment>
    <comment ref="G8" authorId="0">
      <text>
        <r>
          <rPr>
            <b val="true"/>
            <sz val="8"/>
            <color rgb="FF000000"/>
            <rFont val="Tahoma"/>
            <family val="0"/>
          </rPr>
          <t xml:space="preserve">AUT: 91756771,56BEL: 74955798,72DEU: 306045143,50DNK: 34139300,16ESP: 122070018,80FIN: 20890399,86FRK: 500119630,07GBR: 102936923,46GRC: 27306238,33IRL: 26257163,79ITA: 276726409,32LUX: 3859051,60NLD: 5068029,60PRT: 24977680,00SWE: 47801,76</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29</xdr:col>
                <xdr:colOff>31</xdr:colOff>
                <xdr:row>7</xdr:row>
                <xdr:rowOff>9</xdr:rowOff>
              </xdr:to>
            </anchor>
          </commentPr>
        </mc:Choice>
        <mc:Fallback/>
      </mc:AlternateContent>
    </comment>
    <comment ref="G10" authorId="0">
      <text>
        <r>
          <rPr>
            <b val="true"/>
            <sz val="8"/>
            <color rgb="FF000000"/>
            <rFont val="Tahoma"/>
            <family val="0"/>
          </rPr>
          <t xml:space="preserve">AUT: 48794838,35BEL: 27040315,94DEU: 163732844,30DNK: 14613436,09ESP: 64322659,20FIN: 20890399,86FRK: 225135944,00GBR: 24507487,56GRC: 15529080,00IRL: 3082589,49ITA: 174883094,95PRT: 12090260,00SWE: 32428,43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0</xdr:col>
                <xdr:colOff>40</xdr:colOff>
                <xdr:row>9</xdr:row>
                <xdr:rowOff>9</xdr:rowOff>
              </xdr:to>
            </anchor>
          </commentPr>
        </mc:Choice>
        <mc:Fallback/>
      </mc:AlternateContent>
    </comment>
    <comment ref="G11" authorId="0">
      <text>
        <r>
          <rPr>
            <b val="true"/>
            <sz val="8"/>
            <color rgb="FF000000"/>
            <rFont val="Tahoma"/>
            <family val="0"/>
          </rPr>
          <t xml:space="preserve">AUT: 42961933,22BEL: 47915482,78DEU: 142312299,20DNK: 19525864,07ESP: 57747359,60FIN: IE; EF:NA; MA:NAFRK: 274983686,07GBR: 78429435,90GRC: 11777158,33IRL: 23174574,31ITA: 101843314,38PRT: 12887420,00SWE: 15373,33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5</xdr:colOff>
                <xdr:row>10</xdr:row>
                <xdr:rowOff>9</xdr:rowOff>
              </xdr:to>
            </anchor>
          </commentPr>
        </mc:Choice>
        <mc:Fallback/>
      </mc:AlternateContent>
    </comment>
    <comment ref="G16" authorId="0">
      <text>
        <r>
          <rPr>
            <b val="true"/>
            <sz val="8"/>
            <color rgb="FF000000"/>
            <rFont val="Tahoma"/>
            <family val="0"/>
          </rPr>
          <t xml:space="preserve">AUT: 81196,94BEL: 263897,01DEU: 3841394,00DNK: 533394,80ESP: 21477930,50FIN: 499236,00FRK: 63069257,75GBR: 3731458,42GRC: 0,0000IRL: 4049231,33ITA: 14157589,86LUX: 49510,80NLD: 3079794,90PRT: 5105101,78SWE: 1053,0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6</xdr:col>
                <xdr:colOff>16</xdr:colOff>
                <xdr:row>15</xdr:row>
                <xdr:rowOff>9</xdr:rowOff>
              </xdr:to>
            </anchor>
          </commentPr>
        </mc:Choice>
        <mc:Fallback/>
      </mc:AlternateContent>
    </comment>
    <comment ref="G17" authorId="0">
      <text>
        <r>
          <rPr>
            <b val="true"/>
            <sz val="8"/>
            <color rgb="FF000000"/>
            <rFont val="Tahoma"/>
            <family val="0"/>
          </rPr>
          <t xml:space="preserve">AUT: 7125053,11BEL: 6405909,02DEU: 73419744,38DNK: 11981933,58ESP: NO; EF:NA; MA:NAFIN: 12764136,00FRK: 27147293,20GBR: 43910208,44GRC: 1590645,33IRL: NO; EF:NA; MA:NAITA: NA; EF:NA; MA:NALUX: 38380,53NLD: IE; EF:NA; MA:NAPRT: 607850,00SWE: 8606,57</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22</xdr:colOff>
                <xdr:row>16</xdr:row>
                <xdr:rowOff>9</xdr:rowOff>
              </xdr:to>
            </anchor>
          </commentPr>
        </mc:Choice>
        <mc:Fallback/>
      </mc:AlternateContent>
    </comment>
    <comment ref="G18" authorId="0">
      <text>
        <r>
          <rPr>
            <b val="true"/>
            <sz val="8"/>
            <color rgb="FF000000"/>
            <rFont val="Tahoma"/>
            <family val="0"/>
          </rPr>
          <t xml:space="preserve">AUT: 75823,50BEL: 11496847,44DEU: 72511130,00DNK: 10083853,04ESP: 87168456,20FIN: 4985117,98FRK: 52518449,21GBR: NO; EF:NA; MA:NAGRC: 0,0000IRL: 3583344,87ITA: 60983356,05LUX: 20706,30NLD: 50529807,48PRT: 21054442,58SWE: 3746,38</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7</xdr:col>
                <xdr:colOff>44</xdr:colOff>
                <xdr:row>17</xdr:row>
                <xdr:rowOff>9</xdr:rowOff>
              </xdr:to>
            </anchor>
          </commentPr>
        </mc:Choice>
        <mc:Fallback/>
      </mc:AlternateContent>
    </comment>
    <comment ref="G19" authorId="0">
      <text>
        <r>
          <rPr>
            <b val="true"/>
            <sz val="8"/>
            <color rgb="FF000000"/>
            <rFont val="Tahoma"/>
            <family val="0"/>
          </rPr>
          <t xml:space="preserve">AUT: NO; EF:NA; MA:NABEL: NE; EF:NA; MA:NADEU: NE; EF:NA; MA:NADNK: NO; EF:NA; MA:NAESP: NO; EF:NA; MA:NAFIN: NA; EF:NA; MA:NAFRK: NO; EF:NA; MA:NAGBR: NO; EF:NA; MA:NAGRC: 25637,00IRL: NO; EF:NA; MA:NAITA: 6108672,7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35</xdr:colOff>
                <xdr:row>18</xdr:row>
                <xdr:rowOff>9</xdr:rowOff>
              </xdr:to>
            </anchor>
          </commentPr>
        </mc:Choice>
        <mc:Fallback/>
      </mc:AlternateContent>
    </comment>
    <comment ref="G20" authorId="0">
      <text>
        <r>
          <rPr>
            <b val="true"/>
            <sz val="8"/>
            <color rgb="FF000000"/>
            <rFont val="Tahoma"/>
            <family val="0"/>
          </rPr>
          <t xml:space="preserve">AUT: NO; EF:NA; MA:NABEL: 14148,18DEU: 669240,00DNK: 48743,01ESP: NO; EF:NA; MA:NAFIN: 67325,00FRK: 33220091,67GBR: NO; EF:NA; MA:NAGRC: 0,0000IRL: NO; EF:NA; MA:NAITA: 2039518,44LUX: NE; EF:NA; MA:NANLD: 745692,80PRT: 943909,47SWE: 1053,00</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28</xdr:col>
                <xdr:colOff>8</xdr:colOff>
                <xdr:row>19</xdr:row>
                <xdr:rowOff>9</xdr:rowOff>
              </xdr:to>
            </anchor>
          </commentPr>
        </mc:Choice>
        <mc:Fallback/>
      </mc:AlternateContent>
    </comment>
    <comment ref="G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1</xdr:colOff>
                <xdr:row>20</xdr:row>
                <xdr:rowOff>9</xdr:rowOff>
              </xdr:to>
            </anchor>
          </commentPr>
        </mc:Choice>
        <mc:Fallback/>
      </mc:AlternateContent>
    </comment>
    <comment ref="G22" authorId="0">
      <text>
        <r>
          <rPr>
            <b val="true"/>
            <sz val="8"/>
            <color rgb="FF000000"/>
            <rFont val="Tahoma"/>
            <family val="0"/>
          </rPr>
          <t xml:space="preserve">AUT: NO; EF:NA; MA:NABEL: 273261,78DEU: 21789733,00DNK: 3299744,25ESP: 2973336,00FIN: 1747603,10FRK: 3159576,50GBR: NO; EF:NA; MA:NAGRC: 0,0000IRL: 1061573,33ITA: 5756940,00LUX: 36988,56NLD: 2435720,00PRT: 1183752,00SWE: 6792,0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29</xdr:colOff>
                <xdr:row>21</xdr:row>
                <xdr:rowOff>9</xdr:rowOff>
              </xdr:to>
            </anchor>
          </commentPr>
        </mc:Choice>
        <mc:Fallback/>
      </mc:AlternateContent>
    </comment>
    <comment ref="G23" authorId="0">
      <text>
        <r>
          <rPr>
            <b val="true"/>
            <sz val="8"/>
            <color rgb="FF000000"/>
            <rFont val="Tahoma"/>
            <family val="0"/>
          </rPr>
          <t xml:space="preserve">AUT: IE; EF:NA; MA:NABEL: IE; EF:NA; MA:NADEU: NE; EF:NA; MA:NADNK: NO; EF:NA; MA:NAESP: 3080916,00FIN: NA; EF:NA; MA:NAFRK: 129903,00GBR: NO; EF:NA; MA:NAGRC: 0,0000IRL: 97525,00ITA: 1677060,00LUX: IE; EF:NA; MA:NA; COMMNLD: NO; EF:NA; MA:NAPRT: 1559113,60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35</xdr:colOff>
                <xdr:row>22</xdr:row>
                <xdr:rowOff>9</xdr:rowOff>
              </xdr:to>
            </anchor>
          </commentPr>
        </mc:Choice>
        <mc:Fallback/>
      </mc:AlternateContent>
    </comment>
    <comment ref="G26" authorId="0">
      <text>
        <r>
          <rPr>
            <b val="true"/>
            <sz val="8"/>
            <color rgb="FF000000"/>
            <rFont val="Tahoma"/>
            <family val="0"/>
          </rPr>
          <t xml:space="preserve">AUT: 99038845,12BEL: 93409862,16DEU: 478276384,88DNK: 62158902,48ESP: 245020276,48FIN: 66224802,94FRK: 679364201,40GBR: 150701608,96GRC: 28922520,67IRL: 35048838,33ITA: 382622446,65LUX: 4004637,79NLD: 61859044,78PRT: 57466030,93SWE: 69052,71</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29</xdr:col>
                <xdr:colOff>38</xdr:colOff>
                <xdr:row>25</xdr:row>
                <xdr:rowOff>9</xdr:rowOff>
              </xdr:to>
            </anchor>
          </commentPr>
        </mc:Choice>
        <mc:Fallback/>
      </mc:AlternateContent>
    </comment>
    <comment ref="H8" authorId="0">
      <text>
        <r>
          <rPr>
            <b val="true"/>
            <sz val="8"/>
            <color rgb="FF000000"/>
            <rFont val="Tahoma"/>
            <family val="0"/>
          </rPr>
          <t xml:space="preserve">AUT: 15568815,12BEL: 98962280,25DEU: 176428662,00DNK: 29586125,78ESP: 126306323,00FIN: 11639846,00FRK: 726856381,76GBR: 307126959,02GRC: 7648850,17IRL: 241962451,19ITA: 20994676,57LUX: 5881825,50NLD: 153093153,70PRT: 41453780,00SWE: 30869,90</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2</xdr:col>
                <xdr:colOff>22</xdr:colOff>
                <xdr:row>7</xdr:row>
                <xdr:rowOff>9</xdr:rowOff>
              </xdr:to>
            </anchor>
          </commentPr>
        </mc:Choice>
        <mc:Fallback/>
      </mc:AlternateContent>
    </comment>
    <comment ref="H10" authorId="0">
      <text>
        <r>
          <rPr>
            <b val="true"/>
            <sz val="8"/>
            <color rgb="FF000000"/>
            <rFont val="Tahoma"/>
            <family val="0"/>
          </rPr>
          <t xml:space="preserve">AUT: 7346950,09BEL: 41169376,24DEU: 116364842,00DNK: 14628481,66ESP: NO; EF:NA; MA:NAFIN: 11639846,00FRK: 249561070,00GBR: 113437506,00GRC: 1380362,67IRL: 65587655,34ITA: 15322179,00PRT: 10363080,00SWE: 13404,28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3</xdr:col>
                <xdr:colOff>38</xdr:colOff>
                <xdr:row>9</xdr:row>
                <xdr:rowOff>9</xdr:rowOff>
              </xdr:to>
            </anchor>
          </commentPr>
        </mc:Choice>
        <mc:Fallback/>
      </mc:AlternateContent>
    </comment>
    <comment ref="H11" authorId="0">
      <text>
        <r>
          <rPr>
            <b val="true"/>
            <sz val="8"/>
            <color rgb="FF000000"/>
            <rFont val="Tahoma"/>
            <family val="0"/>
          </rPr>
          <t xml:space="preserve">AUT: 8221865,03BEL: 57792904,01DEU: 60063820,00DNK: 14957644,12ESP: 126306323,00FIN: IE; EF:NA; MA:NAFRK: 477295311,76GBR: 193689453,02GRC: 6268487,50IRL: 176374795,84ITA: 5672497,57PRT: 31090700,00SWE: 17465,62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3</xdr:col>
                <xdr:colOff>34</xdr:colOff>
                <xdr:row>10</xdr:row>
                <xdr:rowOff>9</xdr:rowOff>
              </xdr:to>
            </anchor>
          </commentPr>
        </mc:Choice>
        <mc:Fallback/>
      </mc:AlternateContent>
    </comment>
    <comment ref="H16" authorId="0">
      <text>
        <r>
          <rPr>
            <b val="true"/>
            <sz val="8"/>
            <color rgb="FF000000"/>
            <rFont val="Tahoma"/>
            <family val="0"/>
          </rPr>
          <t xml:space="preserve">AUT: 3532067,06BEL: 1513652,85DEU: 527874,00DNK: 1413496,22ESP: 98410202,80FIN: 244524,00FRK: 147161601,42GBR: 182841462,34GRC: 104301112,00IRL: 43582428,27ITA: 127418308,74LUX: 74266,20NLD: 16662480,10PRT: 20420407,11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1</xdr:col>
                <xdr:colOff>51</xdr:colOff>
                <xdr:row>15</xdr:row>
                <xdr:rowOff>9</xdr:rowOff>
              </xdr:to>
            </anchor>
          </commentPr>
        </mc:Choice>
        <mc:Fallback/>
      </mc:AlternateContent>
    </comment>
    <comment ref="H17" authorId="0">
      <text>
        <r>
          <rPr>
            <b val="true"/>
            <sz val="8"/>
            <color rgb="FF000000"/>
            <rFont val="Tahoma"/>
            <family val="0"/>
          </rPr>
          <t xml:space="preserve">AUT: NO; EF:NA; MA:NABEL: NO; EF:NA; MA:NADEU: NA; EF:NA; MA:NADNK: NO; EF:NA; MA:NAESP: 7659798,85FIN: NE; EF:NA; MA:NAFRK: 461032,20GBR: 6086483,55GRC: 0,0000IRL: NO; EF:NA; MA:NAITA: NA; EF:NA; MA:NALUX: NO; EF:NA; MA:NANLD: NE; EF:NA; MA:NAPRT: 405233,33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4</xdr:col>
                <xdr:colOff>22</xdr:colOff>
                <xdr:row>16</xdr:row>
                <xdr:rowOff>9</xdr:rowOff>
              </xdr:to>
            </anchor>
          </commentPr>
        </mc:Choice>
        <mc:Fallback/>
      </mc:AlternateContent>
    </comment>
    <comment ref="H18" authorId="0">
      <text>
        <r>
          <rPr>
            <b val="true"/>
            <sz val="8"/>
            <color rgb="FF000000"/>
            <rFont val="Tahoma"/>
            <family val="0"/>
          </rPr>
          <t xml:space="preserve">AUT: 151646,99BEL: 48963,84DEU: NA; EF:NA; MA:NADNK: 48441,04ESP: NO; EF:NA; MA:NAFIN: NE; EF:NA; MA:NAFRK: 3247894,20GBR: 5173832,10GRC: 12418606,94IRL: 125546,40ITA: NO; EF:NA; MA:NALUX: NO; EF:NA; MA:NANLD: NE; EF:NA; MA:NAPRT: 15674,17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2</xdr:col>
                <xdr:colOff>48</xdr:colOff>
                <xdr:row>17</xdr:row>
                <xdr:rowOff>9</xdr:rowOff>
              </xdr:to>
            </anchor>
          </commentPr>
        </mc:Choice>
        <mc:Fallback/>
      </mc:AlternateContent>
    </comment>
    <comment ref="H19" authorId="0">
      <text>
        <r>
          <rPr>
            <b val="true"/>
            <sz val="8"/>
            <color rgb="FF000000"/>
            <rFont val="Tahoma"/>
            <family val="0"/>
          </rPr>
          <t xml:space="preserve">AUT: NO; EF:NA; MA:NABEL: NE; EF:NA; MA:NADEU: NE; EF:NA; MA:NADNK: NO; EF:NA; MA:NAESP: NO; EF:NA; MA:NAFIN: NA; EF:NA; MA:NAFRK: NO; EF:NA; MA:NAGBR: NO; EF:NA; MA:NAGRC: 13645,50IRL: NO; EF:NA; MA:NAITA: 257437,39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6</xdr:col>
                <xdr:colOff>12</xdr:colOff>
                <xdr:row>18</xdr:row>
                <xdr:rowOff>9</xdr:rowOff>
              </xdr:to>
            </anchor>
          </commentPr>
        </mc:Choice>
        <mc:Fallback/>
      </mc:AlternateContent>
    </comment>
    <comment ref="H20" authorId="0">
      <text>
        <r>
          <rPr>
            <b val="true"/>
            <sz val="8"/>
            <color rgb="FF000000"/>
            <rFont val="Tahoma"/>
            <family val="0"/>
          </rPr>
          <t xml:space="preserve">AUT: 440946,14BEL: 58041,79DEU: 320760,00DNK: 129168,99ESP: 40482066,00FIN: 32975,00FRK: NA; EF:NA; MA:NAGBR: 1035197,18GRC: 213578333,33IRL: 156600,00ITA: 18355665,96LUX: NE; EF:NA; MA:NANLD: NA; EF:NA; MA:NAPRT: 3775637,87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1</xdr:col>
                <xdr:colOff>45</xdr:colOff>
                <xdr:row>19</xdr:row>
                <xdr:rowOff>9</xdr:rowOff>
              </xdr:to>
            </anchor>
          </commentPr>
        </mc:Choice>
        <mc:Fallback/>
      </mc:AlternateContent>
    </comment>
    <comment ref="H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5</xdr:colOff>
                <xdr:row>20</xdr:row>
                <xdr:rowOff>9</xdr:rowOff>
              </xdr:to>
            </anchor>
          </commentPr>
        </mc:Choice>
        <mc:Fallback/>
      </mc:AlternateContent>
    </comment>
    <comment ref="H22" authorId="0">
      <text>
        <r>
          <rPr>
            <b val="true"/>
            <sz val="8"/>
            <color rgb="FF000000"/>
            <rFont val="Tahoma"/>
            <family val="0"/>
          </rPr>
          <t xml:space="preserve">AUT: 2262412,80BEL: 1187107,77DEU: 1978161,00DNK: 3299744,25ESP: 4955560,00FIN: 855968,86FRK: 5155098,50GBR: 7764326,40GRC: 1822426,67IRL: 1648826,67ITA: 8635410,00LUX: 55482,84NLD: 1043880,00PRT: 789168,00SWE: 7075,00</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9</xdr:col>
                <xdr:colOff>30</xdr:colOff>
                <xdr:row>21</xdr:row>
                <xdr:rowOff>9</xdr:rowOff>
              </xdr:to>
            </anchor>
          </commentPr>
        </mc:Choice>
        <mc:Fallback/>
      </mc:AlternateContent>
    </comment>
    <comment ref="H23" authorId="0">
      <text>
        <r>
          <rPr>
            <b val="true"/>
            <sz val="8"/>
            <color rgb="FF000000"/>
            <rFont val="Tahoma"/>
            <family val="0"/>
          </rPr>
          <t xml:space="preserve">AUT: IE; EF:NA; MA:NABEL: IE; EF:NA; MA:NADEU: NE; EF:NA; MA:NADNK: NO; EF:NA; MA:NAESP: 5134860,00FIN: NA; EF:NA; MA:NAFRK: 211947,00GBR: NO; EF:NA; MA:NAGRC: 7491946,67IRL: 151475,00ITA: 2515590,00LUX: IE; EF:NA; MA:NA; COMMNLD: NO; EF:NA; MA:NAPRT: 1039409,07SWE: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4</xdr:col>
                <xdr:colOff>56</xdr:colOff>
                <xdr:row>22</xdr:row>
                <xdr:rowOff>9</xdr:rowOff>
              </xdr:to>
            </anchor>
          </commentPr>
        </mc:Choice>
        <mc:Fallback/>
      </mc:AlternateContent>
    </comment>
    <comment ref="H26" authorId="0">
      <text>
        <r>
          <rPr>
            <b val="true"/>
            <sz val="8"/>
            <color rgb="FF000000"/>
            <rFont val="Tahoma"/>
            <family val="0"/>
          </rPr>
          <t xml:space="preserve">AUT: 22422457,72BEL: 101966997,03DEU: 179255457,00DNK: 34476976,27ESP: 282948810,65FIN: 24885281,86FRK: 883093955,08GBR: 510397316,54GRC: 347274921,28IRL: 287627327,53ITA: 178177088,67LUX: 6011574,54NLD: 170799513,80PRT: 67899309,54SWE: 40654,90</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2</xdr:col>
                <xdr:colOff>52</xdr:colOff>
                <xdr:row>25</xdr:row>
                <xdr:rowOff>9</xdr:rowOff>
              </xdr:to>
            </anchor>
          </commentPr>
        </mc:Choice>
        <mc:Fallback/>
      </mc:AlternateContent>
    </comment>
    <comment ref="I8" authorId="0">
      <text>
        <r>
          <rPr>
            <b val="true"/>
            <sz val="8"/>
            <color rgb="FF000000"/>
            <rFont val="Tahoma"/>
            <family val="0"/>
          </rPr>
          <t xml:space="preserve">AUT: NO; EF:NA; MA:NABEL: 0,0000DEU: NO; EF:NA; MA:NADNK: NO; EF:NA; MA:NAESP: NO; EF:NA; MA:NAFIN: NA; EF:NA; MA:NAFRK: NA; EF:NA; MA:NAGBR: NO; EF:NA; MA:NAGRC: 379908,33IRL: NO; EF:NA; MA:NAITA: NO; EF:NA; MA:NALUX: IE,NO; EF:NA; MA:NA; COMMNLD: IE,NO; EF:NA; MA:NAPRT: NO; EF:NA; MA:NASWE: 4313,3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8</xdr:col>
                <xdr:colOff>58</xdr:colOff>
                <xdr:row>7</xdr:row>
                <xdr:rowOff>9</xdr:rowOff>
              </xdr:to>
            </anchor>
          </commentPr>
        </mc:Choice>
        <mc:Fallback/>
      </mc:AlternateContent>
    </comment>
    <comment ref="I10"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469,98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49</xdr:colOff>
                <xdr:row>9</xdr:row>
                <xdr:rowOff>9</xdr:rowOff>
              </xdr:to>
            </anchor>
          </commentPr>
        </mc:Choice>
        <mc:Fallback/>
      </mc:AlternateContent>
    </comment>
    <comment ref="I11" authorId="0">
      <text>
        <r>
          <rPr>
            <b val="true"/>
            <sz val="8"/>
            <color rgb="FF000000"/>
            <rFont val="Tahoma"/>
            <family val="0"/>
          </rPr>
          <t xml:space="preserve">AUT: NO; EF:NA; MA:NABEL: 0,0000DEU: NO; EF:NA; MA:NADNK: NO; EF:NA; MA:NAESP: NO; EF:NA; MA:NAFIN: NA; EF:NA; MA:NAFRK: NA; EF:NA; MA:NAGBR: NO; EF:NA; MA:NAGRC: 379908,33IRL: NO; EF:NA; MA:NAITA: NO; EF:NA; MA:NAPRT: NO; EF:NA; MA:NASWE: 3843,33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8</xdr:col>
                <xdr:colOff>19</xdr:colOff>
                <xdr:row>10</xdr:row>
                <xdr:rowOff>9</xdr:rowOff>
              </xdr:to>
            </anchor>
          </commentPr>
        </mc:Choice>
        <mc:Fallback/>
      </mc:AlternateContent>
    </comment>
    <comment ref="I16" authorId="0">
      <text>
        <r>
          <rPr>
            <b val="true"/>
            <sz val="8"/>
            <color rgb="FF000000"/>
            <rFont val="Tahoma"/>
            <family val="0"/>
          </rPr>
          <t xml:space="preserve">AUT: 446583,19BEL: 0,0000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7</xdr:colOff>
                <xdr:row>15</xdr:row>
                <xdr:rowOff>9</xdr:rowOff>
              </xdr:to>
            </anchor>
          </commentPr>
        </mc:Choice>
        <mc:Fallback/>
      </mc:AlternateContent>
    </comment>
    <comment ref="I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38380,53NLD: NO; EF:NA; MA:NAPRT: NO; EF:NA; MA:NASWE: 746,16</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30</xdr:colOff>
                <xdr:row>16</xdr:row>
                <xdr:rowOff>9</xdr:rowOff>
              </xdr:to>
            </anchor>
          </commentPr>
        </mc:Choice>
        <mc:Fallback/>
      </mc:AlternateContent>
    </comment>
    <comment ref="I18" authorId="0">
      <text>
        <r>
          <rPr>
            <b val="true"/>
            <sz val="8"/>
            <color rgb="FF000000"/>
            <rFont val="Tahoma"/>
            <family val="0"/>
          </rPr>
          <t xml:space="preserve">AUT: 6369173,60BEL: 1256146,28DEU: NO; EF:NA; MA:NADNK: NO; EF:NA; MA:NAESP: NO; EF:NA; MA:NAFIN: NA; EF:NA; MA:NAFRK: NA; EF:NA; MA:NAGBR: 79653921,63GRC: 4829458,26IRL: NO; EF:NA; MA:NAITA: NO; EF:NA; MA:NALUX: 10353,15NLD: NO; EF:NA; MA:NAPRT: NO; EF:NA; MA:NASWE: 1362,32</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48</xdr:colOff>
                <xdr:row>17</xdr:row>
                <xdr:rowOff>9</xdr:rowOff>
              </xdr:to>
            </anchor>
          </commentPr>
        </mc:Choice>
        <mc:Fallback/>
      </mc:AlternateContent>
    </comment>
    <comment ref="I19" authorId="0">
      <text>
        <r>
          <rPr>
            <b val="true"/>
            <sz val="8"/>
            <color rgb="FF000000"/>
            <rFont val="Tahoma"/>
            <family val="0"/>
          </rPr>
          <t xml:space="preserve">AUT: NO; EF:NA; MA:NABEL: NE; EF:NA; MA:NADEU: NO; EF:NA; MA:NADNK: NO; EF:NA; MA:NAESP: NO; EF:NA; MA:NAFIN: NA; EF:NA; MA:NAFRK: NO; EF:NA; MA:NAGBR: NO; EF:NA; MA:NAGRC: 827,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11</xdr:colOff>
                <xdr:row>18</xdr:row>
                <xdr:rowOff>9</xdr:rowOff>
              </xdr:to>
            </anchor>
          </commentPr>
        </mc:Choice>
        <mc:Fallback/>
      </mc:AlternateContent>
    </comment>
    <comment ref="I20" authorId="0">
      <text>
        <r>
          <rPr>
            <b val="true"/>
            <sz val="8"/>
            <color rgb="FF000000"/>
            <rFont val="Tahoma"/>
            <family val="0"/>
          </rPr>
          <t xml:space="preserve">AUT: 18372,76BEL: NE; EF:NA; MA:NADEU: NO; EF:NA; MA:NADNK: NO; EF:NA; MA:NAESP: NO; EF:NA; MA:NAFIN: NA; EF:NA; MA:NAFRK: NA; EF:NA; MA:NAGBR: 43133,22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7</xdr:col>
                <xdr:colOff>42</xdr:colOff>
                <xdr:row>19</xdr:row>
                <xdr:rowOff>9</xdr:rowOff>
              </xdr:to>
            </anchor>
          </commentPr>
        </mc:Choice>
        <mc:Fallback/>
      </mc:AlternateContent>
    </comment>
    <comment ref="I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1</xdr:colOff>
                <xdr:row>20</xdr:row>
                <xdr:rowOff>9</xdr:rowOff>
              </xdr:to>
            </anchor>
          </commentPr>
        </mc:Choice>
        <mc:Fallback/>
      </mc:AlternateContent>
    </comment>
    <comment ref="I22" authorId="0">
      <text>
        <r>
          <rPr>
            <b val="true"/>
            <sz val="8"/>
            <color rgb="FF000000"/>
            <rFont val="Tahoma"/>
            <family val="0"/>
          </rPr>
          <t xml:space="preserve">AUT: 94267,20BEL: 38014,36DEU: NO; EF:NA; MA:NADNK: NO; EF:NA; MA:NAESP: NO; EF:NA; MA:NAFIN: NA; EF:NA; MA:NAFRK: NA; EF:NA; MA:NAGBR: 323513,60GRC: 0,0000IRL: NO; EF:NA; MA:NAITA: NA; EF:NA; MA:NALUX: NO; EF:NA; MA:NANLD: NA; EF:NA; MA:NAPRT: NO; EF:NA; MA:NASWE: 283,00</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6</xdr:col>
                <xdr:colOff>10</xdr:colOff>
                <xdr:row>21</xdr:row>
                <xdr:rowOff>9</xdr:rowOff>
              </xdr:to>
            </anchor>
          </commentPr>
        </mc:Choice>
        <mc:Fallback/>
      </mc:AlternateContent>
    </comment>
    <comment ref="I23" authorId="0">
      <text>
        <r>
          <rPr>
            <b val="true"/>
            <sz val="8"/>
            <color rgb="FF000000"/>
            <rFont val="Tahoma"/>
            <family val="0"/>
          </rPr>
          <t xml:space="preserve">AUT: IE; EF:NA; MA:NABEL: IE; EF:NA; MA:NA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9</xdr:col>
                <xdr:colOff>4</xdr:colOff>
                <xdr:row>22</xdr:row>
                <xdr:rowOff>9</xdr:rowOff>
              </xdr:to>
            </anchor>
          </commentPr>
        </mc:Choice>
        <mc:Fallback/>
      </mc:AlternateContent>
    </comment>
    <comment ref="I26" authorId="0">
      <text>
        <r>
          <rPr>
            <b val="true"/>
            <sz val="8"/>
            <color rgb="FF000000"/>
            <rFont val="Tahoma"/>
            <family val="0"/>
          </rPr>
          <t xml:space="preserve">AUT: 6947837,14BEL: 1302366,91DEU: NO; EF:NA; MA:NADNK: NO; EF:NA; MA:NAESP: NO; EF:NA; MA:NAFIN: NA; EF:NA; MA:NAFRK: NA,NO; EF:NA; MA:NAGBR: 80020568,45GRC: 5210193,59IRL: NA,NO; EF:NA; MA:NAITA: NA,NO; EF:NA; MA:NALUX: 48733,68NLD: IE,NA,NO; EF:NA; MA:NAPRT: NO; EF:NA; MA:NASWE: 6704,79</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8</xdr:col>
                <xdr:colOff>20</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O; EF:NA; MA:NADNK: NO; EF:NA; MA:NAESP: 0,9026FIN: NO; EF:NA; MA:NAFRK: 0,2389GBR: NO; EF:NA; MA:NAGRC: 0,1645IRL: NO; EF:NA; MA:NAITA: NO; EF:NA; MA:NALUX: NO; EF:NA; MA:NANLD: NO; EF:NA; MA:NAPRT: 0,3382SWE: 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47</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NO; EF:NA; MA:NAFIN: NO; EF:NA; MA:NAFRK: NO; EF:NA; MA:NAGBR: NO; EF:NA; MA:NAGRC: NO; EF:NA; MA:NAIRL: NO; EF:NA; MA:NAITA: 0,022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4</xdr:col>
                <xdr:colOff>18</xdr:colOff>
                <xdr:row>9</xdr:row>
                <xdr:rowOff>9</xdr:rowOff>
              </xdr:to>
            </anchor>
          </commentPr>
        </mc:Choice>
        <mc:Fallback/>
      </mc:AlternateContent>
    </comment>
    <comment ref="C11" authorId="0">
      <text>
        <r>
          <rPr>
            <b val="true"/>
            <sz val="8"/>
            <color rgb="FF000000"/>
            <rFont val="Tahoma"/>
            <family val="0"/>
          </rPr>
          <t xml:space="preserve">AUT: NO; EF:NA; MA:NABEL: NO; EF:NA; MA:NADEU: NO; EF:NA; MA:NADNK: NO; EF:NA; MA:NAESP: NO; EF:NA; MA:NAFIN: NO; EF:NA; MA:NAFRK: NO; EF:NA; MA:NAGBR: NO; EF:NA; MA:NAGRC: NO; EF:NA; MA:NAIRL: NO; EF:NA; MA:NAITA: 2,13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4</xdr:col>
                <xdr:colOff>3</xdr:colOff>
                <xdr:row>10</xdr:row>
                <xdr:rowOff>8</xdr:rowOff>
              </xdr:to>
            </anchor>
          </commentPr>
        </mc:Choice>
        <mc:Fallback/>
      </mc:AlternateContent>
    </comment>
    <comment ref="C13"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5</xdr:col>
                <xdr:colOff>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5</xdr:col>
                <xdr:colOff>9</xdr:colOff>
                <xdr:row>13</xdr:row>
                <xdr:rowOff>8</xdr:rowOff>
              </xdr:to>
            </anchor>
          </commentPr>
        </mc:Choice>
        <mc:Fallback/>
      </mc:AlternateContent>
    </comment>
    <comment ref="C16"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9</xdr:colOff>
                <xdr:row>15</xdr:row>
                <xdr:rowOff>9</xdr:rowOff>
              </xdr:to>
            </anchor>
          </commentPr>
        </mc:Choice>
        <mc:Fallback/>
      </mc:AlternateContent>
    </comment>
    <comment ref="C17"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5</xdr:col>
                <xdr:colOff>9</xdr:colOff>
                <xdr:row>16</xdr:row>
                <xdr:rowOff>8</xdr:rowOff>
              </xdr:to>
            </anchor>
          </commentPr>
        </mc:Choice>
        <mc:Fallback/>
      </mc:AlternateContent>
    </comment>
    <comment ref="C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5</xdr:col>
                <xdr:colOff>9</xdr:colOff>
                <xdr:row>18</xdr:row>
                <xdr:rowOff>9</xdr:rowOff>
              </xdr:to>
            </anchor>
          </commentPr>
        </mc:Choice>
        <mc:Fallback/>
      </mc:AlternateContent>
    </comment>
    <comment ref="C21"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4</xdr:col>
                <xdr:colOff>18</xdr:colOff>
                <xdr:row>20</xdr:row>
                <xdr:rowOff>9</xdr:rowOff>
              </xdr:to>
            </anchor>
          </commentPr>
        </mc:Choice>
        <mc:Fallback/>
      </mc:AlternateContent>
    </comment>
    <comment ref="C22" authorId="0">
      <text>
        <r>
          <rPr>
            <b val="true"/>
            <sz val="8"/>
            <color rgb="FF000000"/>
            <rFont val="Tahoma"/>
            <family val="0"/>
          </rPr>
          <t xml:space="preserve">AUT: NO; EF:NA; MA:NABEL: NA,NO; EF:NA; MA:NADEU: NO; EF:NA; MA:NADNK: NO; EF:NA; MA:NAESP: 0,9026FIN: NO; EF:NA; MA:NAFRK: 0,2389GBR: NA,NO; EF:NA; MA:NAGRC: 0,1645IRL: NO; EF:NA; MA:NAITA: 2,15LUX: NA,NO; EF:NA; MA:NANLD: NO; EF:NA; MA:NAPRT: 0,3382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1</xdr:col>
                <xdr:colOff>31</xdr:colOff>
                <xdr:row>21</xdr:row>
                <xdr:rowOff>9</xdr:rowOff>
              </xdr:to>
            </anchor>
          </commentPr>
        </mc:Choice>
        <mc:Fallback/>
      </mc:AlternateContent>
    </comment>
    <comment ref="G8" authorId="0">
      <text>
        <r>
          <rPr>
            <b val="true"/>
            <sz val="8"/>
            <color rgb="FF000000"/>
            <rFont val="Tahoma"/>
            <family val="0"/>
          </rPr>
          <t xml:space="preserve">AUT: NO; EF:NA; MA:NABEL: NO; EF:NA; MA:NADEU: NO; EF:NA; MA:NADNK: NO; EF:NA; MA:NAESP: 10,83; EF:CS; MA:DFIN: NO; EF:NA; MA:NAFRK: 4,78; EF:D; MA:CRGBR: NO; EF:NA; MA:NAGRC: 3,29; EF:D; MA:DIRL: NO; EF:NA; MA:NAITA: 74,39; EF:CS; MA:T2LUX: 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6</xdr:col>
                <xdr:colOff>54</xdr:colOff>
                <xdr:row>7</xdr:row>
                <xdr:rowOff>9</xdr:rowOff>
              </xdr:to>
            </anchor>
          </commentPr>
        </mc:Choice>
        <mc:Fallback/>
      </mc:AlternateContent>
    </comment>
    <comment ref="G9" authorId="0">
      <text>
        <r>
          <rPr>
            <b val="true"/>
            <sz val="8"/>
            <color rgb="FF000000"/>
            <rFont val="Tahoma"/>
            <family val="0"/>
          </rPr>
          <t xml:space="preserve">AUT: NO; EF:NA; MA:NABEL: NO; EF:NA; MA:NADEU: NO; EF:NA; MA:NADNK: NO; EF:NA; MA:NAESP: 10,83; EF:CS; MA:D; COMMFIN: NO; EF:NA; MA:NAFRK: 4,78; EF:D; MA:CRGBR: NE; EF:NA; MA:NAGRC: 3,29; EF:D; MA:DIRL: NO; EF:NA; MA:NAITA: NO; EF:NA; MA:NALUX: 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3</xdr:colOff>
                <xdr:row>8</xdr:row>
                <xdr:rowOff>9</xdr:rowOff>
              </xdr:to>
            </anchor>
          </commentPr>
        </mc:Choice>
        <mc:Fallback/>
      </mc:AlternateContent>
    </comment>
    <comment ref="G10" authorId="0">
      <text>
        <r>
          <rPr>
            <b val="true"/>
            <sz val="8"/>
            <color rgb="FF000000"/>
            <rFont val="Tahoma"/>
            <family val="0"/>
          </rPr>
          <t xml:space="preserve">AUT: NO; EF:NA; MA:NABEL: NO; EF:NA; MA:NADEU: NO; EF:NA; MA:NADNK: NO; EF:NA; MA:NAESP: NO; EF:NA; MA:NAFIN: NO; EF:NA; MA:NAFRK: NO; EF:NA; MA:NAGBR: NE; EF:NA; MA:NAGRC: NE; EF:NA; MA:NAIRL: NO; EF:NA; MA:NAITA: 0,6081;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6</xdr:col>
                <xdr:colOff>43</xdr:colOff>
                <xdr:row>9</xdr:row>
                <xdr:rowOff>9</xdr:rowOff>
              </xdr:to>
            </anchor>
          </commentPr>
        </mc:Choice>
        <mc:Fallback/>
      </mc:AlternateContent>
    </comment>
    <comment ref="G11" authorId="0">
      <text>
        <r>
          <rPr>
            <b val="true"/>
            <sz val="8"/>
            <color rgb="FF000000"/>
            <rFont val="Tahoma"/>
            <family val="0"/>
          </rPr>
          <t xml:space="preserve">AUT: NO; EF:NA; MA:NABEL: NO; EF:NA; MA:NADEU: NO; EF:NA; MA:NADNK: NO; EF:NA; MA:NAESP: NO; EF:NA; MA:NAFIN: NO; EF:NA; MA:NAFRK: NO; EF:NA; MA:NAGBR: NE; EF:NA; MA:NAGRC: NE; EF:NA; MA:NAIRL: NO; EF:NA; MA:NAITA: 73,78;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36</xdr:col>
                <xdr:colOff>36</xdr:colOff>
                <xdr:row>10</xdr:row>
                <xdr:rowOff>9</xdr:rowOff>
              </xdr:to>
            </anchor>
          </commentPr>
        </mc:Choice>
        <mc:Fallback/>
      </mc:AlternateContent>
    </comment>
    <comment ref="G12"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23</xdr:colOff>
                <xdr:row>11</xdr:row>
                <xdr:rowOff>9</xdr:rowOff>
              </xdr:to>
            </anchor>
          </commentPr>
        </mc:Choice>
        <mc:Fallback/>
      </mc:AlternateContent>
    </comment>
    <comment ref="G13"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36</xdr:col>
                <xdr:colOff>21</xdr:colOff>
                <xdr:row>12</xdr:row>
                <xdr:rowOff>8</xdr:rowOff>
              </xdr:to>
            </anchor>
          </commentPr>
        </mc:Choice>
        <mc:Fallback/>
      </mc:AlternateContent>
    </comment>
    <comment ref="G14"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6</xdr:col>
                <xdr:colOff>23</xdr:colOff>
                <xdr:row>14</xdr:row>
                <xdr:rowOff>9</xdr:rowOff>
              </xdr:to>
            </anchor>
          </commentPr>
        </mc:Choice>
        <mc:Fallback/>
      </mc:AlternateContent>
    </comment>
    <comment ref="G16"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36</xdr:col>
                <xdr:colOff>62</xdr:colOff>
                <xdr:row>15</xdr:row>
                <xdr:rowOff>8</xdr:rowOff>
              </xdr:to>
            </anchor>
          </commentPr>
        </mc:Choice>
        <mc:Fallback/>
      </mc:AlternateContent>
    </comment>
    <comment ref="G17"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36</xdr:col>
                <xdr:colOff>62</xdr:colOff>
                <xdr:row>16</xdr:row>
                <xdr:rowOff>9</xdr:rowOff>
              </xdr:to>
            </anchor>
          </commentPr>
        </mc:Choice>
        <mc:Fallback/>
      </mc:AlternateContent>
    </comment>
    <comment ref="G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6</xdr:col>
                <xdr:colOff>23</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133325920,50BEL: 197818212,37DEU: 2163592000,00DNK: 391738000,00ESP: 1074174000,00FIN: 227099180,00FRK: 2393971110,00GBR: 1470600000,00GRC: 384750000,00IRL: 373708816,14ITA: 691722727,58LUX: 17006400,00NLD: 401132660,00PRT: 149856385,80SWE: 224500000,0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9</xdr:col>
                <xdr:colOff>24</xdr:colOff>
                <xdr:row>8</xdr:row>
                <xdr:rowOff>9</xdr:rowOff>
              </xdr:to>
            </anchor>
          </commentPr>
        </mc:Choice>
        <mc:Fallback/>
      </mc:AlternateContent>
    </comment>
    <comment ref="C10" authorId="0">
      <text>
        <r>
          <rPr>
            <b val="true"/>
            <sz val="8"/>
            <color rgb="FF000000"/>
            <rFont val="Tahoma"/>
            <family val="0"/>
          </rPr>
          <t xml:space="preserve">AUT: 115845525,03BEL: 143431858,30DEU: 1241268752,00DNK: 178898224,63ESP: 433505424,00FIN: 62962019,64FRK: 918020712,23GBR: 472850779,64GRC: 39491772,74IRL: 76169512,35ITA: 475273651,42LUX: 5821990,45NLD: 314923601,80PRT: 56439777,82SWE: 71221000,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17</xdr:colOff>
                <xdr:row>9</xdr:row>
                <xdr:rowOff>9</xdr:rowOff>
              </xdr:to>
            </anchor>
          </commentPr>
        </mc:Choice>
        <mc:Fallback/>
      </mc:AlternateContent>
    </comment>
    <comment ref="C11" authorId="0">
      <text>
        <r>
          <rPr>
            <b val="true"/>
            <sz val="8"/>
            <color rgb="FF000000"/>
            <rFont val="Tahoma"/>
            <family val="0"/>
          </rPr>
          <t xml:space="preserve">AUT: 16822520,00BEL: 770144,83DEU: 136948200,00DNK: 44252566,53ESP: 203107085,00FIN: 707398,62FRK: 512373056,43GBR: 43152420,00GRC: 1135919,99IRL: 511560,00ITA: 254654227,00LUX: 1976265,48NLD: 7845279,78PRT: 5032409,54SWE: 23600075,8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6</xdr:col>
                <xdr:colOff>24</xdr:colOff>
                <xdr:row>10</xdr:row>
                <xdr:rowOff>9</xdr:rowOff>
              </xdr:to>
            </anchor>
          </commentPr>
        </mc:Choice>
        <mc:Fallback/>
      </mc:AlternateContent>
    </comment>
    <comment ref="C12" authorId="0">
      <text>
        <r>
          <rPr>
            <b val="true"/>
            <sz val="8"/>
            <color rgb="FF000000"/>
            <rFont val="Tahoma"/>
            <family val="0"/>
          </rPr>
          <t xml:space="preserve">AUT: 29172965,79BEL: 45106745,52DEU: 312759200,00DNK: 59320322,10ESP: 93385636,00FIN: 30895033,61FRK: 527777663,76GBR: 365202887,20GRC: 23577841,34IRL: 19691618,00ITA: 147541256,84LUX: 4178113,50NLD: 36419415,65PRT: 26568346,27SWE: 53398637,2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32</xdr:colOff>
                <xdr:row>11</xdr:row>
                <xdr:rowOff>9</xdr:rowOff>
              </xdr:to>
            </anchor>
          </commentPr>
        </mc:Choice>
        <mc:Fallback/>
      </mc:AlternateContent>
    </comment>
    <comment ref="C13" authorId="0">
      <text>
        <r>
          <rPr>
            <b val="true"/>
            <sz val="8"/>
            <color rgb="FF000000"/>
            <rFont val="Tahoma"/>
            <family val="0"/>
          </rPr>
          <t xml:space="preserve">AUT: NO; EF:NA; MA:NABEL: 2520,00DEU: 1299527,11DNK: 77987,49ESP: NO; EF:NA; MA:NAFIN: 368929,00FRK: NO; EF:NA; MA:NAGBR: 39200,00GRC: 6664,50IRL: NO; EF:NA; MA:NAITA: 9000,00LUX: NO; EF:NA; MA:NANLD: 223000,00PRT: NO; EF:NA; MA:NASWE: 252574,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1</xdr:colOff>
                <xdr:row>12</xdr:row>
                <xdr:rowOff>9</xdr:rowOff>
              </xdr:to>
            </anchor>
          </commentPr>
        </mc:Choice>
        <mc:Fallback/>
      </mc:AlternateContent>
    </comment>
    <comment ref="C16" authorId="0">
      <text>
        <r>
          <rPr>
            <b val="true"/>
            <sz val="8"/>
            <color rgb="FF000000"/>
            <rFont val="Tahoma"/>
            <family val="0"/>
          </rPr>
          <t xml:space="preserve">AUT: 22422457,72BEL: 96030709,76DEU: 172676720,00DNK: 32063587,94ESP: 282948811,00FIN: 16892054,91FRK: 876408420,21GBR: 510397316,54GRC: 347274921,28IRL: 287627327,53ITA: 178177088,67LUX: 6011574,54NLD: 157828102,04PRT: 67899309,54SWE: 36928170,94</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2</xdr:colOff>
                <xdr:row>15</xdr:row>
                <xdr:rowOff>9</xdr:rowOff>
              </xdr:to>
            </anchor>
          </commentPr>
        </mc:Choice>
        <mc:Fallback/>
      </mc:AlternateContent>
    </comment>
    <comment ref="C18" authorId="0">
      <text>
        <r>
          <rPr>
            <b val="true"/>
            <sz val="8"/>
            <color rgb="FF000000"/>
            <rFont val="Tahoma"/>
            <family val="0"/>
          </rPr>
          <t xml:space="preserve">AUT: 42537137,88BEL: 88568043,36DEU: 600734600,00DNK: 109284988,32ESP: 187150980,00FIN: 39864485,44FRK: 670784519,11GBR: 408033818,20GRC: 122077927,44IRL: 90226964,90ITA: 378524626,54LUX: 4622824,71NLD: 195887100,99PRT: 43387485,93SWE: 42007000,00</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2</xdr:colOff>
                <xdr:row>17</xdr:row>
                <xdr:rowOff>9</xdr:rowOff>
              </xdr:to>
            </anchor>
          </commentPr>
        </mc:Choice>
        <mc:Fallback/>
      </mc:AlternateContent>
    </comment>
    <comment ref="C19" authorId="0">
      <text>
        <r>
          <rPr>
            <b val="true"/>
            <sz val="8"/>
            <color rgb="FF000000"/>
            <rFont val="Tahoma"/>
            <family val="0"/>
          </rPr>
          <t xml:space="preserve">AUT: 90529888,16BEL: 66593321,65DEU: 372400000,00DNK: 267222222,22ESP: 1807455737,00FIN: 46267154,11FRK: 1411673254,29GBR: 723330731,80GRC: 247241891,16IRL: 74310783,99ITA: 514576362,13LUX: 9768637,07NLD: 320931439,45PRT: 91393980,67SWE: 76804000,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17</xdr:colOff>
                <xdr:row>18</xdr:row>
                <xdr:rowOff>9</xdr:rowOff>
              </xdr:to>
            </anchor>
          </commentPr>
        </mc:Choice>
        <mc:Fallback/>
      </mc:AlternateContent>
    </comment>
    <comment ref="E8" authorId="0">
      <text>
        <r>
          <rPr>
            <b val="true"/>
            <sz val="8"/>
            <color rgb="FF000000"/>
            <rFont val="Tahoma"/>
            <family val="0"/>
          </rPr>
          <t xml:space="preserve">AUT: 5,82; EF:D; MA:T1BEL: 7,64DEU: 89,39; EF:D; MA:CR,D,T1,T2DNK: 13,62; EF:CS,D; MA:CSESP: 32,60; EF:D; MA:CS,T1a,T1bFIN: 10,87; EF:CS,D; MA:DFRK: 85,79; EF:CS,D; MA:CR,T1GBR: 46,69; EF:D; MA:T1,T1aGRC: 8,90; EF:D; MA:T1a,T1bIRL: 9,23; EF:D; MA:T1a,T1bITA: 30,94; EF:CS,D; MA:DLUX: 0,5767; EF:D; MA:T1a,T1bNLD: 14,84; EF:CS; MA:T1b,T2PRT: 4,67; EF:D; MA:T1aSWE: 10,30; EF:CS,D; MA:CS,T1a,T1b</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4</xdr:col>
                <xdr:colOff>41</xdr:colOff>
                <xdr:row>7</xdr:row>
                <xdr:rowOff>9</xdr:rowOff>
              </xdr:to>
            </anchor>
          </commentPr>
        </mc:Choice>
        <mc:Fallback/>
      </mc:AlternateContent>
    </comment>
    <comment ref="E9" authorId="0">
      <text>
        <r>
          <rPr>
            <b val="true"/>
            <sz val="8"/>
            <color rgb="FF000000"/>
            <rFont val="Tahoma"/>
            <family val="0"/>
          </rPr>
          <t xml:space="preserve">AUT: 2,62; EF:D; MA:T1BEL: 3,89DEU: 41,02; EF:D; MA:D,T1DNK: 7,69; EF:D; MA:CSESP: 19,82; EF:D; MA:T1a, T1b, CS; COMMFIN: 4,46; EF:D; MA:DFRK: 47,02; EF:D, CS; MA:CR, T1GBR: 28,89; EF:D; MA:T1aGRC: 7,56; EF:D; MA:T1aIRL: 7,34; EF:D; MA:T1aITA: 13,59; EF:D, CS; MA:DLUX: 0,3341; EF:D; MA:T1aNLD: 6,90; EF:CS; MA:T1bPRT: 2,94; EF:D; MA:T1aSWE: 2,79; EF:CS; MA:T1b</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1</xdr:col>
                <xdr:colOff>8</xdr:colOff>
                <xdr:row>8</xdr:row>
                <xdr:rowOff>9</xdr:rowOff>
              </xdr:to>
            </anchor>
          </commentPr>
        </mc:Choice>
        <mc:Fallback/>
      </mc:AlternateContent>
    </comment>
    <comment ref="E10" authorId="0">
      <text>
        <r>
          <rPr>
            <b val="true"/>
            <sz val="8"/>
            <color rgb="FF000000"/>
            <rFont val="Tahoma"/>
            <family val="0"/>
          </rPr>
          <t xml:space="preserve">AUT: 2,28BEL: 2,82DEU: 24,38; EF:D; MA:D,T1DNK: 3,51; EF:D; MA:CSESP: 6,95; EF:D; MA:T1a, T1b, CS; COMMFIN: 1,24; EF:D; MA:DFRK: 18,03; EF:D, CS; MA:CR, T1GBR: 9,29; EF:D; MA:T1aGRC: 0,7757; EF:D; MA:T1aIRL: 1,50; EF:D; MA:T1bITA: 9,34; EF:D, CS; MA:DLUX: 0,1144; EF:D; MA:T1aNLD: 5,59; EF:CS; MA:T1bPRT: 1,11; EF:D; MA:T1aSWE: 2,80; EF:CS; MA:T1b</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39</xdr:col>
                <xdr:colOff>45</xdr:colOff>
                <xdr:row>9</xdr:row>
                <xdr:rowOff>9</xdr:rowOff>
              </xdr:to>
            </anchor>
          </commentPr>
        </mc:Choice>
        <mc:Fallback/>
      </mc:AlternateContent>
    </comment>
    <comment ref="E11" authorId="0">
      <text>
        <r>
          <rPr>
            <b val="true"/>
            <sz val="8"/>
            <color rgb="FF000000"/>
            <rFont val="Tahoma"/>
            <family val="0"/>
          </rPr>
          <t xml:space="preserve">AUT: 0,3304BEL: 0,0151DEU: 2,69; EF:D; MA:CRDNK: 0,8692; EF:D; MA:CSESP: 3,99; EF:D; MA:T1a, T1b, CS; COMMFIN: 0,0139; EF:D; MA:DFRK: 10,06; EF:D, CS; MA:CR, T1GBR: 0,8476; EF:D; MA:T1GRC: 0,0223; EF:D; MA:T1bIRL: 0,0100; EF:D; MA:T1bITA: 5,00; EF:D, CS; MA:DLUX: 0,0388; EF:D; MA:T1bNLD: 0,1233; EF:CS; MA:T1bPRT: 0,0989; EF:D; MA:T1aSWE: 0,4636; EF:D; MA:C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1</xdr:col>
                <xdr:colOff>21</xdr:colOff>
                <xdr:row>10</xdr:row>
                <xdr:rowOff>9</xdr:rowOff>
              </xdr:to>
            </anchor>
          </commentPr>
        </mc:Choice>
        <mc:Fallback/>
      </mc:AlternateContent>
    </comment>
    <comment ref="E12" authorId="0">
      <text>
        <r>
          <rPr>
            <b val="true"/>
            <sz val="8"/>
            <color rgb="FF000000"/>
            <rFont val="Tahoma"/>
            <family val="0"/>
          </rPr>
          <t xml:space="preserve">AUT: 0,5730BEL: 0,8860DEU: 4,91; EF:D; MA:D,T2DNK: 1,17; EF:D; MA:CSESP: 1,83; EF:D; MA:T1a, T1b, CS; COMMFIN: 0,6069; EF:D; MA:DFRK: 10,37; EF:D, CS; MA:CR, T1GBR: 7,17; EF:D; MA:T1aGRC: 0,4631; EF:D; MA:T1bIRL: 0,3868; EF:D; MA:T1bITA: 2,90; EF:D, CS; MA:DLUX: 0,0821; EF:D; MA:T1aNLD: 0,5723; EF:CS; MA:T1bPRT: 0,5219; EF:D; MA:T1aSWE: 1,05; EF:D; MA:T1b</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1</xdr:col>
                <xdr:colOff>2</xdr:colOff>
                <xdr:row>11</xdr:row>
                <xdr:rowOff>9</xdr:rowOff>
              </xdr:to>
            </anchor>
          </commentPr>
        </mc:Choice>
        <mc:Fallback/>
      </mc:AlternateContent>
    </comment>
    <comment ref="E13" authorId="0">
      <text>
        <r>
          <rPr>
            <b val="true"/>
            <sz val="8"/>
            <color rgb="FF000000"/>
            <rFont val="Tahoma"/>
            <family val="0"/>
          </rPr>
          <t xml:space="preserve">AUT: NO; EF:NA; MA:NABEL: 0,0317DEU: 16,39; EF:D; MA:CRDNK: 0,3758; EF:CS; MA:CSESP: NO; EF:NA; MA:NA; COMMFIN: 4,55; EF:CS; MA:DFRK: NO; EF:NA; MA:NAGBR: 0,4928; EF:D; MA:T1aGRC: 0,0838; EF:D; MA:T1aIRL: NO; EF:NA; MA:NAITA: 0,1131; EF:D; MA:DLUX: NO; EF:NA; MA:NANLD: 1,65; EF:CS; MA:T2PRT: NO; EF:NA; MA:NASWE: 3,18; EF:D; MA:T1a</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38</xdr:col>
                <xdr:colOff>54</xdr:colOff>
                <xdr:row>12</xdr:row>
                <xdr:rowOff>9</xdr:rowOff>
              </xdr:to>
            </anchor>
          </commentPr>
        </mc:Choice>
        <mc:Fallback/>
      </mc:AlternateContent>
    </comment>
    <comment ref="E15" authorId="0">
      <text>
        <r>
          <rPr>
            <b val="true"/>
            <sz val="8"/>
            <color rgb="FF000000"/>
            <rFont val="Tahoma"/>
            <family val="0"/>
          </rPr>
          <t xml:space="preserve">AUT: 0,0242BEL: NA; EF:NA; MA:NADEU: NA; EF:NA; MA:NADNK: NA; EF:NA; MA:NAESP: NA; EF:NA; MA:NAFIN: NO; EF:NA; MA:NAFRK: 0,3027; EF:CS,D; MA:CR,T1GBR: NA; EF:NA; MA:NAGRC: NO; EF:NA; MA:NAIRL: NO; EF:NA; MA:NAITA: NA; EF:NA; MA:NALUX: 0,0074; EF:D; MA:T1bNLD: NA; EF:NA; MA:NAPRT: NO; EF:NA; MA:NASWE: 0,0162; EF:D; MA:T1a</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38</xdr:col>
                <xdr:colOff>5</xdr:colOff>
                <xdr:row>14</xdr:row>
                <xdr:rowOff>9</xdr:rowOff>
              </xdr:to>
            </anchor>
          </commentPr>
        </mc:Choice>
        <mc:Fallback/>
      </mc:AlternateContent>
    </comment>
    <comment ref="E16" authorId="0">
      <text>
        <r>
          <rPr>
            <b val="true"/>
            <sz val="8"/>
            <color rgb="FF000000"/>
            <rFont val="Tahoma"/>
            <family val="0"/>
          </rPr>
          <t xml:space="preserve">AUT: 0,7047BEL: 3,02DEU: 5,43; EF:CR; MA:CRDNK: 1,01; EF:D; MA:CSESP: 4,41; EF:D; MA:T1a, T1b, CS; COMMFIN: 0,5309; EF:D; MA:DFRK: 27,54; EF:D, CS; MA:CR, T1GBR: 16,04; EF:CS; MA:T2GRC: 10,91; EF:D; MA:DIRL: 9,04; EF:D; MA:T1aITA: 5,60; EF:D, CS; MA:DLUX: 0,1889; EF:D; MA:T1NLD: 4,22; EF:CS; MA:T1bPRT: 2,13; EF:D; MA:T1aSWE: 0,9237; EF:CS; MA:T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9</xdr:col>
                <xdr:colOff>50</xdr:colOff>
                <xdr:row>15</xdr:row>
                <xdr:rowOff>9</xdr:rowOff>
              </xdr:to>
            </anchor>
          </commentPr>
        </mc:Choice>
        <mc:Fallback/>
      </mc:AlternateContent>
    </comment>
    <comment ref="E17" authorId="0">
      <text>
        <r>
          <rPr>
            <b val="true"/>
            <sz val="8"/>
            <color rgb="FF000000"/>
            <rFont val="Tahoma"/>
            <family val="0"/>
          </rPr>
          <t xml:space="preserve">AUT: 4,22BEL: 4,01DEU: 48,09; EF:CR,D; MA:CR,D,T1DNK: 12,22; EF:D; MA:CSESP: 24,24; EF:D; MA:CS,T1a,T1bFIN: 2,44; EF:D; MA:DFRK: 65,81; EF:CS,D; MA:CR,T1GBR: 34,83; EF:D; MA:T1GRC: 11,63; EF:D; MA:T1aIRL: 4,34; EF:CS; MA:T1bITA: 26,16; EF:CS,D; MA:DLUX: 0,4564; EF:D; MA:T1aNLD: 15,69; EF:D; MA:T1,T3PRT: 4,27; EF:D; MA:T1aSWE: 3,68; EF:D; MA:CS,T1</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40</xdr:col>
                <xdr:colOff>2</xdr:colOff>
                <xdr:row>16</xdr:row>
                <xdr:rowOff>9</xdr:rowOff>
              </xdr:to>
            </anchor>
          </commentPr>
        </mc:Choice>
        <mc:Fallback/>
      </mc:AlternateContent>
    </comment>
    <comment ref="E18" authorId="0">
      <text>
        <r>
          <rPr>
            <b val="true"/>
            <sz val="8"/>
            <color rgb="FF000000"/>
            <rFont val="Tahoma"/>
            <family val="0"/>
          </rPr>
          <t xml:space="preserve">AUT: 0,6684BEL: 1,39DEU: 9,44; EF:D,CR; MA:D,T1,CRDNK: 1,72; EF:D; MA:CSESP: 2,94; EF:D; MA:T1a, T1b, CS; COMMFIN: 0,6264; EF:D; MA:DFRK: 10,57; EF:D, CS; MA:CR, T1GBR: 6,41; EF:D; MA:T1GRC: 1,92; EF:D; MA:T1aIRL: 1,42; EF:CS; MA:T1bITA: 5,95; EF:D, CS; MA:DLUX: 0,0726; EF:D; MA:T1aNLD: 3,08; EF:D; MA:T3PRT: 0,6818; EF:D; MA:T1aSWE: 0,6657; EF:D; MA:T1, CS</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0</xdr:col>
                <xdr:colOff>54</xdr:colOff>
                <xdr:row>17</xdr:row>
                <xdr:rowOff>9</xdr:rowOff>
              </xdr:to>
            </anchor>
          </commentPr>
        </mc:Choice>
        <mc:Fallback/>
      </mc:AlternateContent>
    </comment>
    <comment ref="E19" authorId="0">
      <text>
        <r>
          <rPr>
            <b val="true"/>
            <sz val="8"/>
            <color rgb="FF000000"/>
            <rFont val="Tahoma"/>
            <family val="0"/>
          </rPr>
          <t xml:space="preserve">AUT: 3,56BEL: 2,62DEU: 38,64; EF:D; MA:D,T1DNK: 10,50; EF:D; MA:CSESP: 21,30; EF:D; MA:T1a, T1b, CS; COMMFIN: 1,82; EF:D; MA:DFRK: 55,24; EF:D, CS; MA:CR, T1GBR: 28,42; EF:D; MA:T1GRC: 9,71; EF:D; MA:T1aIRL: 2,92; EF:CS; MA:T1bITA: 20,22; EF:D, CS; MA:DLUX: 0,3838; EF:D; MA:T1aNLD: 12,61; EF:D; MA:T1PRT: 3,59; EF:D; MA:T1aSWE: 3,02; EF:D; MA:CS</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39</xdr:col>
                <xdr:colOff>39</xdr:colOff>
                <xdr:row>18</xdr:row>
                <xdr:rowOff>9</xdr:rowOff>
              </xdr:to>
            </anchor>
          </commentPr>
        </mc:Choice>
        <mc:Fallback/>
      </mc:AlternateContent>
    </comment>
    <comment ref="E21" authorId="0">
      <text>
        <r>
          <rPr>
            <b val="true"/>
            <sz val="8"/>
            <color rgb="FF000000"/>
            <rFont val="Tahoma"/>
            <family val="0"/>
          </rPr>
          <t xml:space="preserve">AUT: NA; EF:NA; MA:NABEL: 0,0015DEU: NE,NO; EF:NA; MA:NADNK: 0,0901; EF:D; MA:CSESP: 0,3295; EF:D; MA:CS,T1a,T1bFIN: 0,0294; EF:D; MA:DFRK: 1,12GBR: 0,5439; EF:D; MA:T1GRC: NO; EF:NA; MA:NAIRL: NO; EF:NA; MA:NAITA: NA; EF:NA; MA:NALUX: NA; EF:NA; MA:NANLD: 0,0786; EF:D; MA:T1PRT: 0,0067; EF:D; MA:T1aSWE: 2,04; EF:CS; MA:CS</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38</xdr:col>
                <xdr:colOff>4</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38</xdr:col>
                <xdr:colOff>1</xdr:colOff>
                <xdr:row>7</xdr:row>
                <xdr:rowOff>9</xdr:rowOff>
              </xdr:to>
            </anchor>
          </commentPr>
        </mc:Choice>
        <mc:Fallback/>
      </mc:AlternateContent>
    </comment>
    <comment ref="J8"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39</xdr:col>
                <xdr:colOff>23</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5289692,40BEL: 455516,43DEU: NO; EF:NA; MA:NADNK: NO; EF:NA; MA:NAESP: 4773549,52FIN: NA; EF:NA; MA:NAFRK: NA; EF:NA; MA:NAGBR: 14033000,00GRC: 1938014,00IRL: NO; EF:NA; MA:NAITA: 8108500,00LUX: 43513,00NLD: NO; EF:NA; MA:NAPRT: 510519,33SWE: NE;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31</xdr:colOff>
                <xdr:row>8</xdr:row>
                <xdr:rowOff>9</xdr:rowOff>
              </xdr:to>
            </anchor>
          </commentPr>
        </mc:Choice>
        <mc:Fallback/>
      </mc:AlternateContent>
    </comment>
    <comment ref="B10" authorId="0">
      <text>
        <r>
          <rPr>
            <b val="true"/>
            <sz val="8"/>
            <color rgb="FF000000"/>
            <rFont val="Tahoma"/>
            <family val="0"/>
          </rPr>
          <t xml:space="preserve">AUT: NA; EF:NA; MA:NABEL: 173058,71DEU: NO; EF:NA; MA:NADNK: NO; EF:NA; MA:NAESP: 9382114,13FIN: NA; EF:NA; MA:NAFRK: NA; EF:NA; MA:NAGBR: 7911000,00GRC: 312175,00IRL: NO; EF:NA; MA:NAITA: 1702500,00LUX: 69612,00NLD: NO; EF:NA; MA:NAPRT: 95691,00SWE: NE;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2</xdr:col>
                <xdr:colOff>37</xdr:colOff>
                <xdr:row>9</xdr:row>
                <xdr:rowOff>9</xdr:rowOff>
              </xdr:to>
            </anchor>
          </commentPr>
        </mc:Choice>
        <mc:Fallback/>
      </mc:AlternateContent>
    </comment>
    <comment ref="B11" authorId="0">
      <text>
        <r>
          <rPr>
            <b val="true"/>
            <sz val="8"/>
            <color rgb="FF000000"/>
            <rFont val="Tahoma"/>
            <family val="0"/>
          </rPr>
          <t xml:space="preserve">AUT: NA; EF:NA; MA:NABEL: 3447918,62DEU: NO; EF:NA; MA:NADNK: NO; EF:NA; MA:NAESP: 3041895,15FIN: NA; EF:NA; MA:NAFRK: NA; EF:NA; MA:NAGBR: NA; EF:NA; MA:NAGRC: 2013302,00IRL: NO; EF:NA; MA:NAITA: 5863900,00LUX: 125546,40NLD: NO; EF:NA; MA:NAPRT: 666832,00SWE: NE;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28</xdr:colOff>
                <xdr:row>10</xdr:row>
                <xdr:rowOff>9</xdr:rowOff>
              </xdr:to>
            </anchor>
          </commentPr>
        </mc:Choice>
        <mc:Fallback/>
      </mc:AlternateContent>
    </comment>
    <comment ref="B12" authorId="0">
      <text>
        <r>
          <rPr>
            <b val="true"/>
            <sz val="8"/>
            <color rgb="FF000000"/>
            <rFont val="Tahoma"/>
            <family val="0"/>
          </rPr>
          <t xml:space="preserve">AUT: NA; EF:NA; MA:NABEL: 13147,21DEU: NO; EF:NA; MA:NADNK: NO; EF:NA; MA:NAESP: 511587,99FIN: NA; EF:NA; MA:NAFRK: NA; EF:NA; MA:NAGBR: 530000,00GRC: 61126,00IRL: NO; EF:NA; MA:NAITA: 298400,00LUX: 18757,00NLD: NO; EF:NA; MA:NAPRT: 91718,00SWE: NE;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0</xdr:colOff>
                <xdr:row>11</xdr:row>
                <xdr:rowOff>9</xdr:rowOff>
              </xdr:to>
            </anchor>
          </commentPr>
        </mc:Choice>
        <mc:Fallback/>
      </mc:AlternateContent>
    </comment>
    <comment ref="B13" authorId="0">
      <text>
        <r>
          <rPr>
            <b val="true"/>
            <sz val="8"/>
            <color rgb="FF000000"/>
            <rFont val="Tahoma"/>
            <family val="0"/>
          </rPr>
          <t xml:space="preserve">AUT: NA; EF:NA; MA:NABEL: 11637,67DEU: NO; EF:NA; MA:NADNK: NO; EF:NA; MA:NAESP: 267318,31FIN: NA; EF:NA; MA:NAFRK: NA; EF:NA; MA:NAGBR: NA; EF:NA; MA:NAGRC: 36307,00IRL: NO; EF:NA; MA:NAITA: 20800,00LUX: 2366,00NLD: NO; EF:NA; MA:NAPRT: 98611,67SWE: NE;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21</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569960,27FIN: NO; EF:NA; MA:NAFRK: NA; EF:NA; MA:NAGBR: NA; EF:NA; MA:NAGRC: 99044,00IRL: NO; EF:NA; MA:NAITA: 1290700,00LUX: NO; EF:NA; MA:NANLD: NO; EF:NA; MA:NAPRT: 156939,33SWE: NE;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2</xdr:colOff>
                <xdr:row>13</xdr:row>
                <xdr:rowOff>9</xdr:rowOff>
              </xdr:to>
            </anchor>
          </commentPr>
        </mc:Choice>
        <mc:Fallback/>
      </mc:AlternateContent>
    </comment>
    <comment ref="B18" authorId="0">
      <text>
        <r>
          <rPr>
            <b val="true"/>
            <sz val="8"/>
            <color rgb="FF000000"/>
            <rFont val="Tahoma"/>
            <family val="0"/>
          </rPr>
          <t xml:space="preserve">AUT: NO; EF:NA; MA:NABEL: 1384,65DEU: NO; EF:NA; MA:NADNK: NO; EF:NA; MA:NAESP: 52793,41FIN: NA; EF:NA; MA:NAFRK: NA; EF:NA; MA:NAGBR: NA; EF:NA; MA:NAGRC: 28131,00IRL: NO; EF:NA; MA:NAITA: 35900,00LUX: NO; EF:NA; MA:NANLD: NO; EF:NA; MA:NAPRT: 50340,27SWE: NE;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2</xdr:col>
                <xdr:colOff>57</xdr:colOff>
                <xdr:row>17</xdr:row>
                <xdr:rowOff>9</xdr:rowOff>
              </xdr:to>
            </anchor>
          </commentPr>
        </mc:Choice>
        <mc:Fallback/>
      </mc:AlternateContent>
    </comment>
    <comment ref="B19" authorId="0">
      <text>
        <r>
          <rPr>
            <b val="true"/>
            <sz val="8"/>
            <color rgb="FF000000"/>
            <rFont val="Tahoma"/>
            <family val="0"/>
          </rPr>
          <t xml:space="preserve">AUT: NO; EF:NA; MA:NABEL: 3788,99DEU: NO; EF:NA; MA:NADNK: NO; EF:NA; MA:NAESP: 10685,69FIN: NA; EF:NA; MA:NAFRK: NA; EF:NA; MA:NAGBR: NA; EF:NA; MA:NAGRC: 2498,00IRL: NO; EF:NA; MA:NAITA: 34400,00LUX: 50,00NLD: NO; EF:NA; MA:NAPRT: 5866,67SWE: NE;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1</xdr:col>
                <xdr:colOff>44</xdr:colOff>
                <xdr:row>18</xdr:row>
                <xdr:rowOff>9</xdr:rowOff>
              </xdr:to>
            </anchor>
          </commentPr>
        </mc:Choice>
        <mc:Fallback/>
      </mc:AlternateContent>
    </comment>
    <comment ref="B20" authorId="0">
      <text>
        <r>
          <rPr>
            <b val="true"/>
            <sz val="8"/>
            <color rgb="FF000000"/>
            <rFont val="Tahoma"/>
            <family val="0"/>
          </rPr>
          <t xml:space="preserve">AUT: NO; EF:NA; MA:NABEL: 0,0000DEU: NO; EF:NA; MA:NADNK: NO; EF:NA; MA:NAESP: 42183,81FIN: NA; EF:NA; MA:NAFRK: NA; EF:NA; MA:NAGBR: NA; EF:NA; MA:NAGRC: NO; EF:NA; MA:NAIRL: NO; EF:NA; MA:NAITA: 1750500,00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6</xdr:colOff>
                <xdr:row>19</xdr:row>
                <xdr:rowOff>9</xdr:rowOff>
              </xdr:to>
            </anchor>
          </commentPr>
        </mc:Choice>
        <mc:Fallback/>
      </mc:AlternateContent>
    </comment>
    <comment ref="B23" authorId="0">
      <text>
        <r>
          <rPr>
            <b val="true"/>
            <sz val="8"/>
            <color rgb="FF000000"/>
            <rFont val="Tahoma"/>
            <family val="0"/>
          </rPr>
          <t xml:space="preserve">AUT: NO; EF:NA; MA:NABEL: 1251442,15DEU: NO; EF:NA; MA:NADNK: NO; EF:NA; MA:NAESP: 5330733,36FIN: NA; EF:NA; MA:NAFRK: NA; EF:NA; MA:NAGBR: NA; EF:NA; MA:NAGRC: 955358,00IRL: NO; EF:NA; MA:NAITA: 2308700,00LUX: 24870,00NLD: NO; EF:NA; MA:NAPRT: 1374093,33SWE: NE;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20</xdr:colOff>
                <xdr:row>22</xdr:row>
                <xdr:rowOff>9</xdr:rowOff>
              </xdr:to>
            </anchor>
          </commentPr>
        </mc:Choice>
        <mc:Fallback/>
      </mc:AlternateContent>
    </comment>
    <comment ref="B26" authorId="0">
      <text>
        <r>
          <rPr>
            <b val="true"/>
            <sz val="8"/>
            <color rgb="FF000000"/>
            <rFont val="Tahoma"/>
            <family val="0"/>
          </rPr>
          <t xml:space="preserve">AUT: NO; EF:NA; MA:NABEL: 0,0000DEU: NO; EF:NA; MA:NADNK: NO; EF:NA; MA:NAESP: 95500,28FIN: NO; EF:NA; MA:NAFRK: NA; EF:NA; MA:NAGBR: NA; EF:NA; MA:NAGRC: NO; EF:NA; MA:NAIRL: NO; EF:NA; MA:NAITA: 11768400,00LUX: NO; EF:NA; MA:NANLD: NO; EF:NA; MA:NAPRT: 3760,33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40</xdr:colOff>
                <xdr:row>25</xdr:row>
                <xdr:rowOff>9</xdr:rowOff>
              </xdr:to>
            </anchor>
          </commentPr>
        </mc:Choice>
        <mc:Fallback/>
      </mc:AlternateContent>
    </comment>
    <comment ref="G9" authorId="0">
      <text>
        <r>
          <rPr>
            <b val="true"/>
            <sz val="8"/>
            <color rgb="FF000000"/>
            <rFont val="Tahoma"/>
            <family val="0"/>
          </rPr>
          <t xml:space="preserve">AUT: 15,59BEL: NO; EF:NA; MA:NADEU: NO; EF:NA; MA:NADNK: NO; EF:NA; MA:NAESP: 339,09FIN: NA; EF:NA; MA:NAFRK: NA; EF:NA; MA:NAGBR: 3593,71GRC: 192,74IRL: NO; EF:NA; MA:NAITA: 104,4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8</xdr:col>
                <xdr:colOff>36</xdr:colOff>
                <xdr:row>8</xdr:row>
                <xdr:rowOff>9</xdr:rowOff>
              </xdr:to>
            </anchor>
          </commentPr>
        </mc:Choice>
        <mc:Fallback/>
      </mc:AlternateContent>
    </comment>
    <comment ref="G10" authorId="0">
      <text>
        <r>
          <rPr>
            <b val="true"/>
            <sz val="8"/>
            <color rgb="FF000000"/>
            <rFont val="Tahoma"/>
            <family val="0"/>
          </rPr>
          <t xml:space="preserve">AUT: IE; EF:NA; MA:NABEL: NO; EF:NA; MA:NADEU: NO; EF:NA; MA:NADNK: NO; EF:NA; MA:NAESP: 615,20FIN: NA; EF:NA; MA:NAFRK: NA; EF:NA; MA:NAGBR: 292,20GRC: 28,66IRL: NO; EF:NA; MA:NAITA: 26,2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9</xdr:col>
                <xdr:colOff>7</xdr:colOff>
                <xdr:row>9</xdr:row>
                <xdr:rowOff>9</xdr:rowOff>
              </xdr:to>
            </anchor>
          </commentPr>
        </mc:Choice>
        <mc:Fallback/>
      </mc:AlternateContent>
    </comment>
    <comment ref="G11" authorId="0">
      <text>
        <r>
          <rPr>
            <b val="true"/>
            <sz val="8"/>
            <color rgb="FF000000"/>
            <rFont val="Tahoma"/>
            <family val="0"/>
          </rPr>
          <t xml:space="preserve">AUT: IE; EF:NA; MA:NABEL: NO; EF:NA; MA:NADEU: NO; EF:NA; MA:NADNK: NO; EF:NA; MA:NAESP: 152,53FIN: NA; EF:NA; MA:NAFRK: NA; EF:NA; MA:NAGBR: NO; EF:NA; MA:NAGRC: 141,33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3</xdr:colOff>
                <xdr:row>10</xdr:row>
                <xdr:rowOff>9</xdr:rowOff>
              </xdr:to>
            </anchor>
          </commentPr>
        </mc:Choice>
        <mc:Fallback/>
      </mc:AlternateContent>
    </comment>
    <comment ref="G12" authorId="0">
      <text>
        <r>
          <rPr>
            <b val="true"/>
            <sz val="8"/>
            <color rgb="FF000000"/>
            <rFont val="Tahoma"/>
            <family val="0"/>
          </rPr>
          <t xml:space="preserve">AUT: IE; EF:NA; MA:NABEL: 0,0000DEU: NO; EF:NA; MA:NADNK: NO; EF:NA; MA:NAESP: 39,33FIN: NA; EF:NA; MA:NAFRK: NA; EF:NA; MA:NAGBR: 21,74GRC: 6,58IRL: NO; EF:NA; MA:NAITA: 4,04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7</xdr:col>
                <xdr:colOff>55</xdr:colOff>
                <xdr:row>11</xdr:row>
                <xdr:rowOff>9</xdr:rowOff>
              </xdr:to>
            </anchor>
          </commentPr>
        </mc:Choice>
        <mc:Fallback/>
      </mc:AlternateContent>
    </comment>
    <comment ref="G13" authorId="0">
      <text>
        <r>
          <rPr>
            <b val="true"/>
            <sz val="8"/>
            <color rgb="FF000000"/>
            <rFont val="Tahoma"/>
            <family val="0"/>
          </rPr>
          <t xml:space="preserve">AUT: IE; EF:NA; MA:NABEL: 0,0000DEU: NO; EF:NA; MA:NADNK: NO; EF:NA; MA:NAESP: 24,75FIN: NA; EF:NA; MA:NAFRK: NA; EF:NA; MA:NAGBR: NO; EF:NA; MA:NAGRC: 4,71IRL: NO; EF:NA; MA:NAITA: 0,280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43,60FIN: NA; EF:NA; MA:NAFRK: NA; EF:NA; MA:NAGBR: NO; EF:NA; MA:NAGRC: 10,61IRL: NO; EF:NA; MA:NAITA: 72,96LUX: NO; EF:NA; MA:NANLD: NO; EF:NA; MA:NAPRT: 220,92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14</xdr:colOff>
                <xdr:row>13</xdr:row>
                <xdr:rowOff>9</xdr:rowOff>
              </xdr:to>
            </anchor>
          </commentPr>
        </mc:Choice>
        <mc:Fallback/>
      </mc:AlternateContent>
    </comment>
    <comment ref="G18" authorId="0">
      <text>
        <r>
          <rPr>
            <b val="true"/>
            <sz val="8"/>
            <color rgb="FF000000"/>
            <rFont val="Tahoma"/>
            <family val="0"/>
          </rPr>
          <t xml:space="preserve">AUT: NO; EF:NA; MA:NABEL: 0,0000DEU: NO; EF:NA; MA:NADNK: NO; EF:NA; MA:NAESP: NE; EF:NA; MA:NAFIN: NA; EF:NA; MA:NAFRK: NA; EF:NA; MA:NAGBR: NO; EF:NA; MA:NAGRC: 4,55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58</xdr:colOff>
                <xdr:row>17</xdr:row>
                <xdr:rowOff>9</xdr:rowOff>
              </xdr:to>
            </anchor>
          </commentPr>
        </mc:Choice>
        <mc:Fallback/>
      </mc:AlternateContent>
    </comment>
    <comment ref="G19" authorId="0">
      <text>
        <r>
          <rPr>
            <b val="true"/>
            <sz val="8"/>
            <color rgb="FF000000"/>
            <rFont val="Tahoma"/>
            <family val="0"/>
          </rPr>
          <t xml:space="preserve">AUT: NO; EF:NA; MA:NABEL: 0,0000DEU: NO; EF:NA; MA:NADNK: NO; EF:NA; MA:NAESP: NE; EF:NA; MA:NAFIN: NA; EF:NA; MA:NAFRK: NA; EF:NA; MA:NAGBR: NO; EF:NA; MA:NAGRC: 0,2934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5</xdr:colOff>
                <xdr:row>18</xdr:row>
                <xdr:rowOff>9</xdr:rowOff>
              </xdr:to>
            </anchor>
          </commentPr>
        </mc:Choice>
        <mc:Fallback/>
      </mc:AlternateContent>
    </comment>
    <comment ref="G20" authorId="0">
      <text>
        <r>
          <rPr>
            <b val="true"/>
            <sz val="8"/>
            <color rgb="FF000000"/>
            <rFont val="Tahoma"/>
            <family val="0"/>
          </rPr>
          <t xml:space="preserve">AUT: NO; EF:NA; MA:NABEL: 0,0000DEU: NO; EF:NA; MA:NADNK: NO; EF:NA; MA:NAESP: 34,68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1</xdr:col>
                <xdr:colOff>0</xdr:colOff>
                <xdr:row>19</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928,35FIN: NA; EF:NA; MA:NAFRK: NA; EF:NA; MA:NAGBR: NO; EF:NA; MA:NAGRC: 10,32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10</xdr:colOff>
                <xdr:row>22</xdr:row>
                <xdr:rowOff>9</xdr:rowOff>
              </xdr:to>
            </anchor>
          </commentPr>
        </mc:Choice>
        <mc:Fallback/>
      </mc:AlternateContent>
    </comment>
    <comment ref="G26" authorId="0">
      <text>
        <r>
          <rPr>
            <b val="true"/>
            <sz val="8"/>
            <color rgb="FF000000"/>
            <rFont val="Tahoma"/>
            <family val="0"/>
          </rPr>
          <t xml:space="preserve">AUT: NO; EF:NA; MA:NABEL: 0,0000DEU: NO; EF:NA; MA:NADNK: NO; EF:NA; MA:NAESP: NE; EF:NA; MA:NA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63</xdr:colOff>
                <xdr:row>25</xdr:row>
                <xdr:rowOff>9</xdr:rowOff>
              </xdr:to>
            </anchor>
          </commentPr>
        </mc:Choice>
        <mc:Fallback/>
      </mc:AlternateContent>
    </comment>
    <comment ref="L8" authorId="0">
      <text>
        <r>
          <rPr>
            <b val="true"/>
            <sz val="8"/>
            <color rgb="FF000000"/>
            <rFont val="Tahoma"/>
            <family val="0"/>
          </rPr>
          <t xml:space="preserve">AUT: 0,0454; EF:D; MA:DBEL: NA,NO; EF:NA; MA:NADEU: NO; EF:NA; MA:NADNK: NA,NO; EF:NA; MA:NAESP: 3,77; EF:D; MA:CS,DFIN: NE,NO; EF:NA; MA:NAFRK: NO; EF:NA; MA:NAGBR: 12,67; EF:D; MA:T1GRC: 1,22; EF:D; MA:DIRL: NO; EF:NA; MA:NAITA: 0,6232; EF:CS,D; MA:DLUX: NO; EF:NA; MA:NANLD: NO; EF:NA; MA:NAPRT: 0,6760; EF:D; MA:DSWE: NO;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2</xdr:col>
                <xdr:colOff>26</xdr:colOff>
                <xdr:row>7</xdr:row>
                <xdr:rowOff>9</xdr:rowOff>
              </xdr:to>
            </anchor>
          </commentPr>
        </mc:Choice>
        <mc:Fallback/>
      </mc:AlternateContent>
    </comment>
    <comment ref="L9" authorId="0">
      <text>
        <r>
          <rPr>
            <b val="true"/>
            <sz val="8"/>
            <color rgb="FF000000"/>
            <rFont val="Tahoma"/>
            <family val="0"/>
          </rPr>
          <t xml:space="preserve">AUT: 0,0454; EF:D; MA:DBEL: NO; EF:NA; MA:NADEU: NO; EF:NA; MA:NADNK: NO; EF:NA; MA:NAESP: 1,10; EF:D; MA:D, CS; COMMFIN: NE; EF:NA; MA:NA; COMMFRK: NO; EF:NA; MA:NAGBR: 11,63; EF:D; MA:T1GRC: 0,6236; EF:D; MA:DIRL: NO; EF:NA; MA:NAITA: 0,338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3</xdr:col>
                <xdr:colOff>0</xdr:colOff>
                <xdr:row>8</xdr:row>
                <xdr:rowOff>9</xdr:rowOff>
              </xdr:to>
            </anchor>
          </commentPr>
        </mc:Choice>
        <mc:Fallback/>
      </mc:AlternateContent>
    </comment>
    <comment ref="L10" authorId="0">
      <text>
        <r>
          <rPr>
            <b val="true"/>
            <sz val="8"/>
            <color rgb="FF000000"/>
            <rFont val="Tahoma"/>
            <family val="0"/>
          </rPr>
          <t xml:space="preserve">AUT: IE; EF:NA; MA:NA; COMMBEL: NO; EF:NA; MA:NADEU: NO; EF:NA; MA:NADNK: NO; EF:NA; MA:NAESP: 1,87; EF:D; MA:D, CS; COMMFIN: NE; EF:NA; MA:NA; COMMFRK: NO; EF:NA; MA:NAGBR: 0,8897; EF:D; MA:T1GRC: 0,0873; EF:D; MA:DIRL: NO; EF:NA; MA:NAITA: 0,0648;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3</xdr:col>
                <xdr:colOff>34</xdr:colOff>
                <xdr:row>9</xdr:row>
                <xdr:rowOff>9</xdr:rowOff>
              </xdr:to>
            </anchor>
          </commentPr>
        </mc:Choice>
        <mc:Fallback/>
      </mc:AlternateContent>
    </comment>
    <comment ref="L11" authorId="0">
      <text>
        <r>
          <rPr>
            <b val="true"/>
            <sz val="8"/>
            <color rgb="FF000000"/>
            <rFont val="Tahoma"/>
            <family val="0"/>
          </rPr>
          <t xml:space="preserve">AUT: IE; EF:NA; MA:NA; COMMBEL: NO; EF:NA; MA:NADEU: NO; EF:NA; MA:NADNK: NO; EF:NA; MA:NAESP: 0,4788; EF:D; MA:D, CS; COMMFIN: NE; EF:NA; MA:NA; COMMFRK: NO; EF:NA; MA:NAGBR: NO; EF:NA; MA:NAGRC: 0,4437;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3</xdr:col>
                <xdr:colOff>5</xdr:colOff>
                <xdr:row>10</xdr:row>
                <xdr:rowOff>9</xdr:rowOff>
              </xdr:to>
            </anchor>
          </commentPr>
        </mc:Choice>
        <mc:Fallback/>
      </mc:AlternateContent>
    </comment>
    <comment ref="L12" authorId="0">
      <text>
        <r>
          <rPr>
            <b val="true"/>
            <sz val="8"/>
            <color rgb="FF000000"/>
            <rFont val="Tahoma"/>
            <family val="0"/>
          </rPr>
          <t xml:space="preserve">AUT: IE; EF:NA; MA:NA; COMMBEL: 0,0000DEU: NO; EF:NA; MA:NADNK: NO; EF:NA; MA:NAESP: 0,1080; EF:D; MA:D, CS; COMMFIN: NE; EF:NA; MA:NA; COMMFRK: NO; EF:NA; MA:NAGBR: 0,0703; EF:D; MA:T1GRC: 0,0197; EF:D; MA:DIRL: NO; EF:NA; MA:NAITA: 0,0108;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2</xdr:col>
                <xdr:colOff>61</xdr:colOff>
                <xdr:row>11</xdr:row>
                <xdr:rowOff>9</xdr:rowOff>
              </xdr:to>
            </anchor>
          </commentPr>
        </mc:Choice>
        <mc:Fallback/>
      </mc:AlternateContent>
    </comment>
    <comment ref="L13" authorId="0">
      <text>
        <r>
          <rPr>
            <b val="true"/>
            <sz val="8"/>
            <color rgb="FF000000"/>
            <rFont val="Tahoma"/>
            <family val="0"/>
          </rPr>
          <t xml:space="preserve">AUT: IE; EF:NA; MA:NA; COMMBEL: 0,0000DEU: NO; EF:NA; MA:NADNK: NO; EF:NA; MA:NAESP: 0,0633; EF:D; MA:D, CS; COMMFIN: NE; EF:NA; MA:NA; COMMFRK: NO; EF:NA; MA:NAGBR: NO; EF:NA; MA:NAGRC: 0,0141; EF:D; MA:DIRL: NO; EF:NA; MA:NAITA: 0,0007;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2</xdr:col>
                <xdr:colOff>46</xdr:colOff>
                <xdr:row>12</xdr:row>
                <xdr:rowOff>9</xdr:rowOff>
              </xdr:to>
            </anchor>
          </commentPr>
        </mc:Choice>
        <mc:Fallback/>
      </mc:AlternateContent>
    </comment>
    <comment ref="L14" authorId="0">
      <text>
        <r>
          <rPr>
            <b val="true"/>
            <sz val="8"/>
            <color rgb="FF000000"/>
            <rFont val="Tahoma"/>
            <family val="0"/>
          </rPr>
          <t xml:space="preserve">AUT: NO; EF:NA; MA:NABEL: 0,0000DEU: NO; EF:NA; MA:NADNK: NO; EF:NA; MA:NAESP: 0,1205; EF:D; MA:D, CS; COMMFIN: NO; EF:NA; MA:NAFRK: NO; EF:NA; MA:NAGBR: NO; EF:NA; MA:NAGRC: 0,0293; EF:D; MA:DIRL: NO; EF:NA; MA:NAITA: 0,2016; EF:D, CS; MA:DLUX: NO; EF:NA; MA:NANLD: NO; EF:NA; MA:NAPRT: 0,6760; EF:D; MA:D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1</xdr:col>
                <xdr:colOff>42</xdr:colOff>
                <xdr:row>13</xdr:row>
                <xdr:rowOff>9</xdr:rowOff>
              </xdr:to>
            </anchor>
          </commentPr>
        </mc:Choice>
        <mc:Fallback/>
      </mc:AlternateContent>
    </comment>
    <comment ref="L16" authorId="0">
      <text>
        <r>
          <rPr>
            <b val="true"/>
            <sz val="8"/>
            <color rgb="FF000000"/>
            <rFont val="Tahoma"/>
            <family val="0"/>
          </rPr>
          <t xml:space="preserve">AUT: NA; EF:NA; MA:NABEL: NA; EF:NA; MA:NADEU: NO; EF:NA; MA:NADNK: NA; EF:NA; MA:NAESP: 0,0262; EF:D; MA:CS,D; COMMFIN: NE; EF:NA; MA:NAFRK: NO; EF:NA; MA:NAGBR: 0,0820; EF:D; MA:T1GRC: NO; EF:NA; MA:NAIRL: NO; EF:NA; MA:NAITA: 0,0074;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2</xdr:col>
                <xdr:colOff>21</xdr:colOff>
                <xdr:row>15</xdr:row>
                <xdr:rowOff>9</xdr:rowOff>
              </xdr:to>
            </anchor>
          </commentPr>
        </mc:Choice>
        <mc:Fallback/>
      </mc:AlternateContent>
    </comment>
    <comment ref="L17" authorId="0">
      <text>
        <r>
          <rPr>
            <b val="true"/>
            <sz val="8"/>
            <color rgb="FF000000"/>
            <rFont val="Tahoma"/>
            <family val="0"/>
          </rPr>
          <t xml:space="preserve">AUT: NA,NO; EF:NA; MA:NABEL: NA; EF:NA; MA:NADEU: NO; EF:NA; MA:NADNK: NA,NO; EF:NA; MA:NAESP: 0,0904; EF:D; MA:CS,DFIN: NE,NO; EF:NA; MA:NAFRK: NO; EF:NA; MA:NAGBR: NA,NO; EF:NA; MA:NAGRC: 0,0145;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39</xdr:colOff>
                <xdr:row>16</xdr:row>
                <xdr:rowOff>9</xdr:rowOff>
              </xdr:to>
            </anchor>
          </commentPr>
        </mc:Choice>
        <mc:Fallback/>
      </mc:AlternateContent>
    </comment>
    <comment ref="L18" authorId="0">
      <text>
        <r>
          <rPr>
            <b val="true"/>
            <sz val="8"/>
            <color rgb="FF000000"/>
            <rFont val="Tahoma"/>
            <family val="0"/>
          </rPr>
          <t xml:space="preserve">AUT: NO; EF:NA; MA:NABEL: 0,0000DEU: NO; EF:NA; MA:NADNK: NO; EF:NA; MA:NAESP: NO; EF:NA; MA:NA; COMMFIN: NE; EF:NA; MA:NA; COMMFRK: NO; EF:NA; MA:NAGBR: NO; EF:NA; MA:NAGRC: 0,0136;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1</xdr:col>
                <xdr:colOff>13</xdr:colOff>
                <xdr:row>17</xdr:row>
                <xdr:rowOff>9</xdr:rowOff>
              </xdr:to>
            </anchor>
          </commentPr>
        </mc:Choice>
        <mc:Fallback/>
      </mc:AlternateContent>
    </comment>
    <comment ref="L19" authorId="0">
      <text>
        <r>
          <rPr>
            <b val="true"/>
            <sz val="8"/>
            <color rgb="FF000000"/>
            <rFont val="Tahoma"/>
            <family val="0"/>
          </rPr>
          <t xml:space="preserve">AUT: NO; EF:NA; MA:NABEL: 0,0000DEU: NO; EF:NA; MA:NADNK: NO; EF:NA; MA:NAESP: NO; EF:NA; MA:NA; COMMFIN: NE; EF:NA; MA:NA; COMMFRK: NO; EF:NA; MA:NAGBR: NO; EF:NA; MA:NAGRC: 0,0009;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1</xdr:col>
                <xdr:colOff>13</xdr:colOff>
                <xdr:row>18</xdr:row>
                <xdr:rowOff>9</xdr:rowOff>
              </xdr:to>
            </anchor>
          </commentPr>
        </mc:Choice>
        <mc:Fallback/>
      </mc:AlternateContent>
    </comment>
    <comment ref="L20" authorId="0">
      <text>
        <r>
          <rPr>
            <b val="true"/>
            <sz val="8"/>
            <color rgb="FF000000"/>
            <rFont val="Tahoma"/>
            <family val="0"/>
          </rPr>
          <t xml:space="preserve">AUT: NO; EF:NA; MA:NABEL: 0,0000DEU: NO; EF:NA; MA:NADNK: NO; EF:NA; MA:NAESP: 0,0904;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0</xdr:col>
                <xdr:colOff>60</xdr:colOff>
                <xdr:row>19</xdr:row>
                <xdr:rowOff>9</xdr:rowOff>
              </xdr:to>
            </anchor>
          </commentPr>
        </mc:Choice>
        <mc:Fallback/>
      </mc:AlternateContent>
    </comment>
    <comment ref="L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1</xdr:col>
                <xdr:colOff>18</xdr:colOff>
                <xdr:row>20</xdr:row>
                <xdr:rowOff>9</xdr:rowOff>
              </xdr:to>
            </anchor>
          </commentPr>
        </mc:Choice>
        <mc:Fallback/>
      </mc:AlternateContent>
    </comment>
    <comment ref="L22" authorId="0">
      <text>
        <r>
          <rPr>
            <b val="true"/>
            <sz val="8"/>
            <color rgb="FF000000"/>
            <rFont val="Tahoma"/>
            <family val="0"/>
          </rPr>
          <t xml:space="preserve">AUT: NA,NO; EF:NA; MA:NABEL: NA; EF:NA; MA:NADEU: NO; EF:NA; MA:NADNK: NA,NO; EF:NA; MA:NAESP: 2,62; EF:D; MA:CS,DFIN: NE; EF:NA; MA:NA; COMMFRK: NO; EF:NA; MA:NAGBR: NA,NO; EF:NA; MA:NAGRC: 0,0562;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49</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O; EF:NA; MA:NAESP: 2,62; EF:D; MA:D, CS; COMMFIN: NE; EF:NA; MA:NA; COMMFRK: NO; EF:NA; MA:NAGBR: NO; EF:NA; MA:NAGRC: 0,0291;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1</xdr:col>
                <xdr:colOff>29</xdr:colOff>
                <xdr:row>22</xdr:row>
                <xdr:rowOff>9</xdr:rowOff>
              </xdr:to>
            </anchor>
          </commentPr>
        </mc:Choice>
        <mc:Fallback/>
      </mc:AlternateContent>
    </comment>
    <comment ref="L25" authorId="0">
      <text>
        <r>
          <rPr>
            <b val="true"/>
            <sz val="8"/>
            <color rgb="FF000000"/>
            <rFont val="Tahoma"/>
            <family val="0"/>
          </rPr>
          <t xml:space="preserve">AUT: NA; EF:NA; MA:NABEL: NA; EF:NA; MA:NADEU: NO; EF:NA; MA:NADNK: NA; EF:NA; MA:NAESP: NO; EF:NA; MA:NA; COMMFIN: NE; EF:NA; MA:NAFRK: NO; EF:NA; MA:NAGBR: NA; EF:NA; MA:NAGRC: 0,0272;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1</xdr:col>
                <xdr:colOff>28</xdr:colOff>
                <xdr:row>24</xdr:row>
                <xdr:rowOff>9</xdr:rowOff>
              </xdr:to>
            </anchor>
          </commentPr>
        </mc:Choice>
        <mc:Fallback/>
      </mc:AlternateContent>
    </comment>
    <comment ref="L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0</xdr:col>
                <xdr:colOff>30</xdr:colOff>
                <xdr:row>25</xdr:row>
                <xdr:rowOff>9</xdr:rowOff>
              </xdr:to>
            </anchor>
          </commentPr>
        </mc:Choice>
        <mc:Fallback/>
      </mc:AlternateContent>
    </comment>
    <comment ref="L28" authorId="0">
      <text>
        <r>
          <rPr>
            <b val="true"/>
            <sz val="8"/>
            <color rgb="FF000000"/>
            <rFont val="Tahoma"/>
            <family val="0"/>
          </rPr>
          <t xml:space="preserve">AUT: 0,0211BEL: NA; EF:NA; MA:NADEU: NO; EF:NA; MA:NADNK: NA; EF:NA; MA:NAESP: 13,18; EF:D; MA:CS,D; COMMFIN: NE; EF:NA; MA:NAFRK: NO; EF:NA; MA:NAGBR: NA; EF:NA; MA:NAGRC: NO; EF:NA; MA:NAIRL: NO; EF:NA; MA:NAITA: NA; EF:NA; MA:NALUX: NO; EF:NA; MA:NANLD: NO; EF:NA; MA:NAPRT: 0,7744; EF:D; MA:DSWE: NO; EF:NA; MA:NA</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0</xdr:col>
                <xdr:colOff>57</xdr:colOff>
                <xdr:row>27</xdr:row>
                <xdr:rowOff>9</xdr:rowOff>
              </xdr:to>
            </anchor>
          </commentPr>
        </mc:Choice>
        <mc:Fallback/>
      </mc:AlternateContent>
    </comment>
    <comment ref="M8" authorId="0">
      <text>
        <r>
          <rPr>
            <b val="true"/>
            <sz val="8"/>
            <color rgb="FF000000"/>
            <rFont val="Tahoma"/>
            <family val="0"/>
          </rPr>
          <t xml:space="preserve">AUT: 0,0009; EF:D; MA:DBEL: NA,NO; EF:NA; MA:NADEU: NO; EF:NA; MA:NADNK: NA,NO; EF:NA; MA:NAESP: 0,0616; EF:D; MA:CS,DFIN: NE,NO; EF:NA; MA:NAFRK: NO; EF:NA; MA:NAGBR: 0,2508; EF:D; MA:T1GRC: 0,0307; EF:D; MA:DIRL: NO; EF:NA; MA:NAITA: 0,0130; EF:CS,D; MA:DLUX: NO; EF:NA; MA:NANLD: NO; EF:NA; MA:NAPRT: 0,0180; EF:D; MA:DSWE: NO; EF:NA; MA:NA</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4</xdr:col>
                <xdr:colOff>44</xdr:colOff>
                <xdr:row>7</xdr:row>
                <xdr:rowOff>9</xdr:rowOff>
              </xdr:to>
            </anchor>
          </commentPr>
        </mc:Choice>
        <mc:Fallback/>
      </mc:AlternateContent>
    </comment>
    <comment ref="M9" authorId="0">
      <text>
        <r>
          <rPr>
            <b val="true"/>
            <sz val="8"/>
            <color rgb="FF000000"/>
            <rFont val="Tahoma"/>
            <family val="0"/>
          </rPr>
          <t xml:space="preserve">AUT: 0,0009; EF:D; MA:DBEL: NO; EF:NA; MA:NADEU: NO; EF:NA; MA:NADNK: NO; EF:NA; MA:NAESP: 0,0104; EF:D; MA:D, CS; COMMFIN: NE; EF:NA; MA:NA; COMMFRK: NO; EF:NA; MA:NAGBR: 0,2302; EF:D; MA:T1GRC: 0,0123; EF:D; MA:DIRL: NO; EF:NA; MA:NAITA: 0,0055;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5</xdr:col>
                <xdr:colOff>3</xdr:colOff>
                <xdr:row>8</xdr:row>
                <xdr:rowOff>9</xdr:rowOff>
              </xdr:to>
            </anchor>
          </commentPr>
        </mc:Choice>
        <mc:Fallback/>
      </mc:AlternateContent>
    </comment>
    <comment ref="M10" authorId="0">
      <text>
        <r>
          <rPr>
            <b val="true"/>
            <sz val="8"/>
            <color rgb="FF000000"/>
            <rFont val="Tahoma"/>
            <family val="0"/>
          </rPr>
          <t xml:space="preserve">AUT: IE; EF:NA; MA:NA; COMMBEL: NO; EF:NA; MA:NADEU: NO; EF:NA; MA:NADNK: NO; EF:NA; MA:NAESP: 0,0291; EF:D; MA:D, CS; COMMFIN: NE; EF:NA; MA:NA; COMMFRK: NO; EF:NA; MA:NAGBR: 0,0176; EF:D; MA:T1GRC: 0,0022; EF:D; MA:DIRL: NO; EF:NA; MA:NAITA: 0,0017;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5</xdr:col>
                <xdr:colOff>30</xdr:colOff>
                <xdr:row>9</xdr:row>
                <xdr:rowOff>9</xdr:rowOff>
              </xdr:to>
            </anchor>
          </commentPr>
        </mc:Choice>
        <mc:Fallback/>
      </mc:AlternateContent>
    </comment>
    <comment ref="M11" authorId="0">
      <text>
        <r>
          <rPr>
            <b val="true"/>
            <sz val="8"/>
            <color rgb="FF000000"/>
            <rFont val="Tahoma"/>
            <family val="0"/>
          </rPr>
          <t xml:space="preserve">AUT: IE; EF:NA; MA:NA; COMMBEL: NO; EF:NA; MA:NADEU: NO; EF:NA; MA:NADNK: NO; EF:NA; MA:NAESP: 0,0136; EF:D; MA:D, CS; COMMFIN: NE; EF:NA; MA:NA; COMMFRK: NO; EF:NA; MA:NAGBR: NO; EF:NA; MA:NAGRC: 0,0146;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4</xdr:col>
                <xdr:colOff>54</xdr:colOff>
                <xdr:row>10</xdr:row>
                <xdr:rowOff>9</xdr:rowOff>
              </xdr:to>
            </anchor>
          </commentPr>
        </mc:Choice>
        <mc:Fallback/>
      </mc:AlternateContent>
    </comment>
    <comment ref="M12" authorId="0">
      <text>
        <r>
          <rPr>
            <b val="true"/>
            <sz val="8"/>
            <color rgb="FF000000"/>
            <rFont val="Tahoma"/>
            <family val="0"/>
          </rPr>
          <t xml:space="preserve">AUT: IE; EF:NA; MA:NA; COMMBEL: 0,0000DEU: NO; EF:NA; MA:NADNK: NO; EF:NA; MA:NAESP: 0,0030; EF:D; MA:D, CS; COMMFIN: NE; EF:NA; MA:NA; COMMFRK: NO; EF:NA; MA:NAGBR: 0,0014; EF:D; MA:T1GRC: 0,0005; EF:D; MA:DIRL: NO; EF:NA; MA:NAITA: 0,0003;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4</xdr:col>
                <xdr:colOff>42</xdr:colOff>
                <xdr:row>11</xdr:row>
                <xdr:rowOff>9</xdr:rowOff>
              </xdr:to>
            </anchor>
          </commentPr>
        </mc:Choice>
        <mc:Fallback/>
      </mc:AlternateContent>
    </comment>
    <comment ref="M13" authorId="0">
      <text>
        <r>
          <rPr>
            <b val="true"/>
            <sz val="8"/>
            <color rgb="FF000000"/>
            <rFont val="Tahoma"/>
            <family val="0"/>
          </rPr>
          <t xml:space="preserve">AUT: IE; EF:NA; MA:NA; COMMBEL: 0,0000DEU: NO; EF:NA; MA:NADNK: NO; EF:NA; MA:NAESP: 0,0013; EF:D; MA:D, CS; COMMFIN: NE; EF:NA; MA:NA; COMMFRK: NO; EF:NA; MA:NAGBR: NO; EF:NA; MA:NAGRC: 0,0003; EF:D; MA:DIRL: NO; EF:NA; MA:NAITA: 0,000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4</xdr:col>
                <xdr:colOff>26</xdr:colOff>
                <xdr:row>12</xdr:row>
                <xdr:rowOff>9</xdr:rowOff>
              </xdr:to>
            </anchor>
          </commentPr>
        </mc:Choice>
        <mc:Fallback/>
      </mc:AlternateContent>
    </comment>
    <comment ref="M14" authorId="0">
      <text>
        <r>
          <rPr>
            <b val="true"/>
            <sz val="8"/>
            <color rgb="FF000000"/>
            <rFont val="Tahoma"/>
            <family val="0"/>
          </rPr>
          <t xml:space="preserve">AUT: NO; EF:NA; MA:NABEL: 0,0000DEU: NO; EF:NA; MA:NADNK: NO; EF:NA; MA:NAESP: 0,0032; EF:D; MA:D, CS; COMMFIN: NO; EF:NA; MA:NAFRK: NO; EF:NA; MA:NAGBR: NO; EF:NA; MA:NAGRC: 0,0007; EF:D; MA:DIRL: NO; EF:NA; MA:NAITA: 0,0053; EF:D, CS; MA:DLUX: NO; EF:NA; MA:NANLD: NO; EF:NA; MA:NAPRT: 0,0180; EF:D; MA:DSWE: NO; EF:NA; MA:NA</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3</xdr:col>
                <xdr:colOff>23</xdr:colOff>
                <xdr:row>13</xdr:row>
                <xdr:rowOff>9</xdr:rowOff>
              </xdr:to>
            </anchor>
          </commentPr>
        </mc:Choice>
        <mc:Fallback/>
      </mc:AlternateContent>
    </comment>
    <comment ref="M16" authorId="0">
      <text>
        <r>
          <rPr>
            <b val="true"/>
            <sz val="8"/>
            <color rgb="FF000000"/>
            <rFont val="Tahoma"/>
            <family val="0"/>
          </rPr>
          <t xml:space="preserve">AUT: NA; EF:NA; MA:NABEL: NA; EF:NA; MA:NADEU: NO; EF:NA; MA:NADNK: NA; EF:NA; MA:NAESP: 0,0009; EF:D; MA:CS,D; COMMFIN: NE; EF:NA; MA:NAFRK: NO; EF:NA; MA:NAGBR: 0,0016; EF:D; MA:T1GRC: NO; EF:NA; MA:NAIRL: NO; EF:NA; MA:NAITA: 0,0002;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4</xdr:col>
                <xdr:colOff>2</xdr:colOff>
                <xdr:row>15</xdr:row>
                <xdr:rowOff>9</xdr:rowOff>
              </xdr:to>
            </anchor>
          </commentPr>
        </mc:Choice>
        <mc:Fallback/>
      </mc:AlternateContent>
    </comment>
    <comment ref="M17" authorId="0">
      <text>
        <r>
          <rPr>
            <b val="true"/>
            <sz val="8"/>
            <color rgb="FF000000"/>
            <rFont val="Tahoma"/>
            <family val="0"/>
          </rPr>
          <t xml:space="preserve">AUT: NA,NO; EF:NA; MA:NABEL: NA; EF:NA; MA:NADEU: NO; EF:NA; MA:NADNK: NA,NO; EF:NA; MA:NAESP: 0,0088; EF:D; MA:CS,DFIN: NE,NO; EF:NA; MA:NAFRK: NO; EF:NA; MA:NAGBR: NA,NO; EF:NA; MA:NAGRC: 0,000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4</xdr:col>
                <xdr:colOff>20</xdr:colOff>
                <xdr:row>16</xdr:row>
                <xdr:rowOff>9</xdr:rowOff>
              </xdr:to>
            </anchor>
          </commentPr>
        </mc:Choice>
        <mc:Fallback/>
      </mc:AlternateContent>
    </comment>
    <comment ref="M18" authorId="0">
      <text>
        <r>
          <rPr>
            <b val="true"/>
            <sz val="8"/>
            <color rgb="FF000000"/>
            <rFont val="Tahoma"/>
            <family val="0"/>
          </rPr>
          <t xml:space="preserve">AUT: NO; EF:NA; MA:NABEL: 0,0000DEU: NO; EF:NA; MA:NADNK: NO; EF:NA; MA:NAESP: NO; EF:NA; MA:NA; COMMFIN: NE; EF:NA; MA:NA; COMMFRK: NO; EF:NA; MA:NAGBR: NO; EF:NA; MA:NAGRC: 0,0003;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2</xdr:col>
                <xdr:colOff>61</xdr:colOff>
                <xdr:row>17</xdr:row>
                <xdr:rowOff>9</xdr:rowOff>
              </xdr:to>
            </anchor>
          </commentPr>
        </mc:Choice>
        <mc:Fallback/>
      </mc:AlternateContent>
    </comment>
    <comment ref="M19" authorId="0">
      <text>
        <r>
          <rPr>
            <b val="true"/>
            <sz val="8"/>
            <color rgb="FF000000"/>
            <rFont val="Tahoma"/>
            <family val="0"/>
          </rPr>
          <t xml:space="preserve">AUT: NO; EF:NA; MA:NABEL: 0,0000DEU: NO; EF:NA; MA:NADNK: NO; EF:NA; MA:NAESP: NO; EF:NA; MA:NA; COMMFIN: NE; EF:NA; MA:NA; COMMFRK: NO; EF:NA; MA:NAGBR: NO; EF:NA; MA:NAGRC: 0,000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2</xdr:col>
                <xdr:colOff>61</xdr:colOff>
                <xdr:row>18</xdr:row>
                <xdr:rowOff>9</xdr:rowOff>
              </xdr:to>
            </anchor>
          </commentPr>
        </mc:Choice>
        <mc:Fallback/>
      </mc:AlternateContent>
    </comment>
    <comment ref="M20" authorId="0">
      <text>
        <r>
          <rPr>
            <b val="true"/>
            <sz val="8"/>
            <color rgb="FF000000"/>
            <rFont val="Tahoma"/>
            <family val="0"/>
          </rPr>
          <t xml:space="preserve">AUT: NO; EF:NA; MA:NABEL: 0,0000DEU: NO; EF:NA; MA:NADNK: NO; EF:NA; MA:NAESP: 0,0088;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2</xdr:col>
                <xdr:colOff>41</xdr:colOff>
                <xdr:row>19</xdr:row>
                <xdr:rowOff>9</xdr:rowOff>
              </xdr:to>
            </anchor>
          </commentPr>
        </mc:Choice>
        <mc:Fallback/>
      </mc:AlternateContent>
    </comment>
    <comment ref="M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2</xdr:col>
                <xdr:colOff>67</xdr:colOff>
                <xdr:row>20</xdr:row>
                <xdr:rowOff>9</xdr:rowOff>
              </xdr:to>
            </anchor>
          </commentPr>
        </mc:Choice>
        <mc:Fallback/>
      </mc:AlternateContent>
    </comment>
    <comment ref="M22" authorId="0">
      <text>
        <r>
          <rPr>
            <b val="true"/>
            <sz val="8"/>
            <color rgb="FF000000"/>
            <rFont val="Tahoma"/>
            <family val="0"/>
          </rPr>
          <t xml:space="preserve">AUT: NA,NO; EF:NA; MA:NABEL: NA; EF:NA; MA:NADEU: NO; EF:NA; MA:NADNK: NA,NO; EF:NA; MA:NAESP: 0,1123; EF:D; MA:CS,DFIN: NE; EF:NA; MA:NA; COMMFRK: NO; EF:NA; MA:NAGBR: NA,NO; EF:NA; MA:NAGRC: 0,0014;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4</xdr:col>
                <xdr:colOff>44</xdr:colOff>
                <xdr:row>21</xdr:row>
                <xdr:rowOff>9</xdr:rowOff>
              </xdr:to>
            </anchor>
          </commentPr>
        </mc:Choice>
        <mc:Fallback/>
      </mc:AlternateContent>
    </comment>
    <comment ref="M23" authorId="0">
      <text>
        <r>
          <rPr>
            <b val="true"/>
            <sz val="8"/>
            <color rgb="FF000000"/>
            <rFont val="Tahoma"/>
            <family val="0"/>
          </rPr>
          <t xml:space="preserve">AUT: NO; EF:NA; MA:NABEL: 0,0000DEU: NO; EF:NA; MA:NADNK: NO; EF:NA; MA:NAESP: 0,1123; EF:D; MA:D, CS; COMMFIN: NE; EF:NA; MA:NA; COMMFRK: NO; EF:NA; MA:NAGBR: NO; EF:NA; MA:NAGRC: 0,0007;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3</xdr:col>
                <xdr:colOff>24</xdr:colOff>
                <xdr:row>22</xdr:row>
                <xdr:rowOff>9</xdr:rowOff>
              </xdr:to>
            </anchor>
          </commentPr>
        </mc:Choice>
        <mc:Fallback/>
      </mc:AlternateContent>
    </comment>
    <comment ref="M25" authorId="0">
      <text>
        <r>
          <rPr>
            <b val="true"/>
            <sz val="8"/>
            <color rgb="FF000000"/>
            <rFont val="Tahoma"/>
            <family val="0"/>
          </rPr>
          <t xml:space="preserve">AUT: NA; EF:NA; MA:NABEL: NA; EF:NA; MA:NADEU: NO; EF:NA; MA:NADNK: NA; EF:NA; MA:NAESP: NO; EF:NA; MA:NA; COMMFIN: NE; EF:NA; MA:NAFRK: NO; EF:NA; MA:NAGBR: NA; EF:NA; MA:NAGRC: 0,0007;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3</xdr:col>
                <xdr:colOff>9</xdr:colOff>
                <xdr:row>24</xdr:row>
                <xdr:rowOff>9</xdr:rowOff>
              </xdr:to>
            </anchor>
          </commentPr>
        </mc:Choice>
        <mc:Fallback/>
      </mc:AlternateContent>
    </comment>
    <comment ref="M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2</xdr:col>
                <xdr:colOff>11</xdr:colOff>
                <xdr:row>25</xdr:row>
                <xdr:rowOff>9</xdr:rowOff>
              </xdr:to>
            </anchor>
          </commentPr>
        </mc:Choice>
        <mc:Fallback/>
      </mc:AlternateContent>
    </comment>
    <comment ref="M28" authorId="0">
      <text>
        <r>
          <rPr>
            <b val="true"/>
            <sz val="8"/>
            <color rgb="FF000000"/>
            <rFont val="Tahoma"/>
            <family val="0"/>
          </rPr>
          <t xml:space="preserve">AUT: 0,0002BEL: NA; EF:NA; MA:NADEU: NO; EF:NA; MA:NADNK: NA; EF:NA; MA:NAESP: 0,2215; EF:D; MA:CS,D; COMMFIN: NE; EF:NA; MA:NAFRK: NO; EF:NA; MA:NAGBR: NA; EF:NA; MA:NAGRC: NO; EF:NA; MA:NAIRL: NO; EF:NA; MA:NAITA: NA; EF:NA; MA:NALUX: NO; EF:NA; MA:NANLD: NO; EF:NA; MA:NAPRT: 0,0523; EF:D; MA:DSWE: NO; EF:NA; MA:NA</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2</xdr:col>
                <xdr:colOff>46</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5</xdr:col>
                <xdr:colOff>52</xdr:colOff>
                <xdr:row>6</xdr:row>
                <xdr:rowOff>9</xdr:rowOff>
              </xdr:to>
            </anchor>
          </commentPr>
        </mc:Choice>
        <mc:Fallback/>
      </mc:AlternateContent>
    </comment>
    <comment ref="B8"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5</xdr:colOff>
                <xdr:row>7</xdr:row>
                <xdr:rowOff>9</xdr:rowOff>
              </xdr:to>
            </anchor>
          </commentPr>
        </mc:Choice>
        <mc:Fallback/>
      </mc:AlternateContent>
    </comment>
    <comment ref="B9" authorId="0">
      <text>
        <r>
          <rPr>
            <b val="true"/>
            <sz val="8"/>
            <color rgb="FF000000"/>
            <rFont val="Tahoma"/>
            <family val="0"/>
          </rPr>
          <t xml:space="preserve">AUT: -11511,24; EF:CS; MA:T1,T3BEL: -3205,49DEU: -74063,51; EF:CS,D; MA:D,T2DNK: -2830,67ESP: -27113,76; EF:CS,D; MA:CS,D,T1FIN: -23075,23; EF:CS,D; MA:T2,T3FRK: -51116,13; EF:CS; MA:CR,CS,T2GBR: IE,NO; EF:NA; MA:NAGRC: -2042,79; EF:CS,D; MA:CS,D,T1,T2IRL: -1059,21; EF:CS,D; MA:D,T1,T3ITA: -45993,54; EF:CS,D; MA:T1,T2,T3LUX: NE; EF:NA; MA:NANLD: -2505,43; EF:CS; MA:CS,T2PRT: 526,29; EF:CS,D; MA:CS,D,T2SWE: -62136,76; EF:CS; MA:T1,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46</xdr:colOff>
                <xdr:row>8</xdr:row>
                <xdr:rowOff>9</xdr:rowOff>
              </xdr:to>
            </anchor>
          </commentPr>
        </mc:Choice>
        <mc:Fallback/>
      </mc:AlternateContent>
    </comment>
    <comment ref="B10" authorId="0">
      <text>
        <r>
          <rPr>
            <b val="true"/>
            <sz val="8"/>
            <color rgb="FF000000"/>
            <rFont val="Tahoma"/>
            <family val="0"/>
          </rPr>
          <t xml:space="preserve">AUT: -4642,77BEL: NE,NO; EF:NA; MA:NADEU: -335,94; EF:CS,D; MA:D,T2DNK: NA,NE,NO; EF:NA; MA:NAESP: IE,NE,NO; EF:NA; MA:NAFIN: IE; EF:NA; MA:NAFRK: -10304,88; EF:CS; MA:CR,CS,T2GBR: -12155,67; EF:CS; MA:CS,D,T3GRC: IE,NE,NO; EF:NA; MA:NAIRL: 659,22; EF:CS,D; MA:T1,T3ITA: -13444,57; EF:CS,D; MA:T1,T2LUX: NE; EF:NA; MA:NANLD: -12,95; EF:CS; MA:T2PRT: -576,72; EF:CS,D; MA:D,T2SWE: 866,91; EF:CS; MA: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2</xdr:col>
                <xdr:colOff>13</xdr:colOff>
                <xdr:row>9</xdr:row>
                <xdr:rowOff>9</xdr:rowOff>
              </xdr:to>
            </anchor>
          </commentPr>
        </mc:Choice>
        <mc:Fallback/>
      </mc:AlternateContent>
    </comment>
    <comment ref="B11"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0</xdr:col>
                <xdr:colOff>51</xdr:colOff>
                <xdr:row>10</xdr:row>
                <xdr:rowOff>9</xdr:rowOff>
              </xdr:to>
            </anchor>
          </commentPr>
        </mc:Choice>
        <mc:Fallback/>
      </mc:AlternateContent>
    </comment>
    <comment ref="B12" authorId="0">
      <text>
        <r>
          <rPr>
            <b val="true"/>
            <sz val="8"/>
            <color rgb="FF000000"/>
            <rFont val="Tahoma"/>
            <family val="0"/>
          </rPr>
          <t xml:space="preserve">AUT: 16,24; EF:CS,D; MA:T1,T3BEL: 470,85DEU: 23389,17; EF:CS,D; MA:CS,D,T2DNK: 3287,48; EF:CS,D; MA:CS,T1ESP: NA,NE,NO; EF:NA; MA:NAFIN: 7416,30; EF:D; MA:DFRK: 1031,55; EF:CS; MA:CS,T2GBR: 1788,11; EF:CS; MA:CS,T3GRC: -1226,07; EF:CS,D; MA:T1,T2IRL: 21,62; EF:D; MA:T1ITA: -22161,70LUX: NE; EF:NA; MA:NANLD: NA,NE; EF:NA; MA:NAPRT: -163,70; EF:CS,D; MA:D,T2SWE: 3864,78;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17</xdr:colOff>
                <xdr:row>11</xdr:row>
                <xdr:rowOff>9</xdr:rowOff>
              </xdr:to>
            </anchor>
          </commentPr>
        </mc:Choice>
        <mc:Fallback/>
      </mc:AlternateContent>
    </comment>
    <comment ref="B13" authorId="0">
      <text>
        <r>
          <rPr>
            <b val="true"/>
            <sz val="8"/>
            <color rgb="FF000000"/>
            <rFont val="Tahoma"/>
            <family val="0"/>
          </rPr>
          <t xml:space="preserve">AUT: 1547,92BEL: NE,NO; EF:NA; MA:NADEU: 3145,04; EF:CS; MA:D,T2DNK: NA; EF:NA; MA:NAESP: NO; EF:NA; MA:NAFIN: IE,NE; EF:NA; MA:NAFRK: 21631,35; EF:CS; MA:CR,CS,T2GBR: 14033,98; EF:CS; MA:CS,T3GRC: NO; EF:NA; MA:NAIRL: NE,NO; EF:NA; MA:NAITA: NO; EF:NA; MA:NALUX: NE; EF:NA; MA:NANLD: -35,57PRT: 354,08; EF:CS,D; MA:D,T2SWE: -25,21;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7</xdr:col>
                <xdr:colOff>37</xdr:colOff>
                <xdr:row>12</xdr:row>
                <xdr:rowOff>9</xdr:rowOff>
              </xdr:to>
            </anchor>
          </commentPr>
        </mc:Choice>
        <mc:Fallback/>
      </mc:AlternateContent>
    </comment>
    <comment ref="B14"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63</xdr:colOff>
                <xdr:row>13</xdr:row>
                <xdr:rowOff>9</xdr:rowOff>
              </xdr:to>
            </anchor>
          </commentPr>
        </mc:Choice>
        <mc:Fallback/>
      </mc:AlternateContent>
    </comment>
    <comment ref="B15" authorId="0">
      <text>
        <r>
          <rPr>
            <b val="true"/>
            <sz val="8"/>
            <color rgb="FF000000"/>
            <rFont val="Tahoma"/>
            <family val="0"/>
          </rPr>
          <t xml:space="preserve">AUT: 39,11; EF:CS,D; MA:T1,T3BEL: 1303,50DEU: 18282,14DNK: 92,90; EF:CS; MA:CSESP: NE,NO; EF:NA; MA:NAFIN: -2468,13FRK: NO; EF:NA; MA:NAGBR: 1041,48; EF:CS; MA:CS,T3GRC: NO; EF:NA; MA:NAIRL: 620,33; EF:D; MA:T1ITA: NO; EF:NA; MA:NALUX: NE; EF:NA; MA:NANLD: 4246,00PRT: NE,NO; EF:NA; MA:NASWE: -1168,99; EF:CS,D; MA:T1,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32</xdr:colOff>
                <xdr:row>14</xdr:row>
                <xdr:rowOff>9</xdr:rowOff>
              </xdr:to>
            </anchor>
          </commentPr>
        </mc:Choice>
        <mc:Fallback/>
      </mc:AlternateContent>
    </comment>
    <comment ref="B16" authorId="0">
      <text>
        <r>
          <rPr>
            <b val="true"/>
            <sz val="8"/>
            <color rgb="FF000000"/>
            <rFont val="Tahoma"/>
            <family val="0"/>
          </rPr>
          <t xml:space="preserve">AUT: -880,81BEL: NE,NO; EF:NA; MA:NADEU: 273,02; EF:CS; MA:D,T2DNK: NA,NO; EF:NA; MA:NAESP: NE,NO; EF:NA; MA:NAFIN: NE,NO; EF:NA; MA:NAFRK: -9755,49; EF:CS; MA:CR,CS,T2GBR: -7227,78; EF:CS; MA:CS,D,T3GRC: NO; EF:NA; MA:NAIRL: -128,42; EF:D; MA:T1ITA: -213,79LUX: NE; EF:NA; MA:NANLD: 193,99PRT: -24,74; EF:CS,D; MA:D,T2SWE: -157,58; EF:CS; MA: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7</xdr:col>
                <xdr:colOff>34</xdr:colOff>
                <xdr:row>15</xdr:row>
                <xdr:rowOff>9</xdr:rowOff>
              </xdr:to>
            </anchor>
          </commentPr>
        </mc:Choice>
        <mc:Fallback/>
      </mc:AlternateContent>
    </comment>
    <comment ref="B17"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16</xdr:colOff>
                <xdr:row>16</xdr:row>
                <xdr:rowOff>9</xdr:rowOff>
              </xdr:to>
            </anchor>
          </commentPr>
        </mc:Choice>
        <mc:Fallback/>
      </mc:AlternateContent>
    </comment>
    <comment ref="B18" authorId="0">
      <text>
        <r>
          <rPr>
            <b val="true"/>
            <sz val="8"/>
            <color rgb="FF000000"/>
            <rFont val="Tahoma"/>
            <family val="0"/>
          </rPr>
          <t xml:space="preserve">AUT: NE,NO; EF:NA; MA:NABEL: NO; EF:NA; MA:NADEU: NE,NO; EF:NA; MA:NADNK: 1,96; EF:D; MA:CSESP: NE; EF:NA; MA:NAFIN: IE,NE,NO; EF:NA; MA:NAFRK: NO; EF:NA; MA:NAGBR: IE,NE,NO; EF:NA; MA:NAGRC: NE,NO; EF:NA; MA:NAIRL: 46,61; EF:CS,D; MA:T1ITA: NO; EF:NA; MA:NALUX: NE; EF:NA; MA:NANLD: NE; EF:NA; MA:NAPRT: NO; EF:NA; MA:NASWE: 39,6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5</xdr:colOff>
                <xdr:row>17</xdr:row>
                <xdr:rowOff>9</xdr:rowOff>
              </xdr:to>
            </anchor>
          </commentPr>
        </mc:Choice>
        <mc:Fallback/>
      </mc:AlternateContent>
    </comment>
    <comment ref="B19" authorId="0">
      <text>
        <r>
          <rPr>
            <b val="true"/>
            <sz val="8"/>
            <color rgb="FF000000"/>
            <rFont val="Tahoma"/>
            <family val="0"/>
          </rPr>
          <t xml:space="preserve">AUT: 188,67; EF:CS; MA:T1,T3BEL: NO; EF:NA; MA:NADEU: IE,NE,NO; EF:NA; MA:NADNK: NA,NO; EF:NA; MA:NAESP: NO; EF:NA; MA:NAFIN: 585,26; EF:CS; MA:DFRK: 368,29; EF:CS; MA:CR,CS,T2GBR: IE,NE,NO;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9</xdr:col>
                <xdr:colOff>5</xdr:colOff>
                <xdr:row>18</xdr:row>
                <xdr:rowOff>9</xdr:rowOff>
              </xdr:to>
            </anchor>
          </commentPr>
        </mc:Choice>
        <mc:Fallback/>
      </mc:AlternateContent>
    </comment>
    <comment ref="B20"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37</xdr:colOff>
                <xdr:row>19</xdr:row>
                <xdr:rowOff>9</xdr:rowOff>
              </xdr:to>
            </anchor>
          </commentPr>
        </mc:Choice>
        <mc:Fallback/>
      </mc:AlternateContent>
    </comment>
    <comment ref="B2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142,27;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7</xdr:col>
                <xdr:colOff>3</xdr:colOff>
                <xdr:row>20</xdr:row>
                <xdr:rowOff>9</xdr:rowOff>
              </xdr:to>
            </anchor>
          </commentPr>
        </mc:Choice>
        <mc:Fallback/>
      </mc:AlternateContent>
    </comment>
    <comment ref="B22" authorId="0">
      <text>
        <r>
          <rPr>
            <b val="true"/>
            <sz val="8"/>
            <color rgb="FF000000"/>
            <rFont val="Tahoma"/>
            <family val="0"/>
          </rPr>
          <t xml:space="preserve">AUT: -160,04; EF:CS; MA:T1,T3BEL: 0,0000DEU: IE,NE; EF:NA; MA:NADNK: NE; EF:NA; MA:NAESP: NE,NO; EF:NA; MA:NAFIN: IE,NE; EF:NA; MA:NAFRK: 3649,32; EF:CS; MA:CS,T2GBR: 6802,15; EF:CS; MA:CS,T3GRC: NE,NO; EF:NA; MA:NAIRL: 12,80; EF:CS,D; MA:T1,T2ITA: 2524,36; EF:D; MA:T1LUX: NE; EF:NA; MA:NANLD: -151,54; EF:CS; MA:CSPRT: 1108,29; EF:CS,D; MA:D,T2SWE: -93,95; EF:CS; MA:T3</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9</xdr:col>
                <xdr:colOff>38</xdr:colOff>
                <xdr:row>21</xdr:row>
                <xdr:rowOff>9</xdr:rowOff>
              </xdr:to>
            </anchor>
          </commentPr>
        </mc:Choice>
        <mc:Fallback/>
      </mc:AlternateContent>
    </comment>
    <comment ref="B23"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9</xdr:col>
                <xdr:colOff>13</xdr:colOff>
                <xdr:row>22</xdr:row>
                <xdr:rowOff>9</xdr:rowOff>
              </xdr:to>
            </anchor>
          </commentPr>
        </mc:Choice>
        <mc:Fallback/>
      </mc:AlternateContent>
    </comment>
    <comment ref="B25" authorId="0">
      <text>
        <r>
          <rPr>
            <b val="true"/>
            <sz val="8"/>
            <color rgb="FF000000"/>
            <rFont val="Tahoma"/>
            <family val="0"/>
          </rPr>
          <t xml:space="preserve">AUT: 809,95; EF:CS; MA:T1,T3BEL: 0,0000DEU: 530,82; EF:CS; MA:D,T2DNK: NE; EF:NA; MA:NAESP: NO; EF:NA; MA:NAFIN: NA,NE; EF:NA; MA:NAFRK: 823,41; EF:CS; MA:CS,T2GBR: 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7</xdr:col>
                <xdr:colOff>20</xdr:colOff>
                <xdr:row>24</xdr:row>
                <xdr:rowOff>9</xdr:rowOff>
              </xdr:to>
            </anchor>
          </commentPr>
        </mc:Choice>
        <mc:Fallback/>
      </mc:AlternateContent>
    </comment>
    <comment ref="B26"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40</xdr:colOff>
                <xdr:row>25</xdr:row>
                <xdr:rowOff>9</xdr:rowOff>
              </xdr:to>
            </anchor>
          </commentPr>
        </mc:Choice>
        <mc:Fallback/>
      </mc:AlternateContent>
    </comment>
    <comment ref="B27" authorId="0">
      <text>
        <r>
          <rPr>
            <b val="true"/>
            <sz val="8"/>
            <color rgb="FF000000"/>
            <rFont val="Tahoma"/>
            <family val="0"/>
          </rPr>
          <t xml:space="preserve">AUT: NE; EF:NA; MA:NA; COMMBEL: NE; EF:NA; MA:NADEU: NE; EF:NA; MA:NADNK: NO; EF:NA; MA:NAESP: IE; EF:NA; MA:NA; COMMFIN: -945,64; EF:CS; MA:T3FRK: NO; EF:NA; MA:NAGBR: -1455,88; EF:CS; MA:T3, CS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9</xdr:col>
                <xdr:colOff>59</xdr:colOff>
                <xdr:row>26</xdr:row>
                <xdr:rowOff>9</xdr:rowOff>
              </xdr:to>
            </anchor>
          </commentPr>
        </mc:Choice>
        <mc:Fallback/>
      </mc:AlternateContent>
    </comment>
    <comment ref="B34" authorId="0">
      <text>
        <r>
          <rPr>
            <b val="true"/>
            <sz val="8"/>
            <color rgb="FF000000"/>
            <rFont val="Tahoma"/>
            <family val="0"/>
          </rPr>
          <t xml:space="preserve">AUT: 2145,19BEL: NE; EF:NA; MA:NADEU: 986,37DNK: NO; EF:NA; MA:NAESP: NA; EF:NA; MA:NAFIN: 1653,17FRK: NO; EF:NA; MA:NAGBR: 318,80GRC: NE; EF:NA; MA:NA; COMMIRL: -5,39ITA: NA; EF:NA; MA:NALUX: NE; EF:NA; MA:NA; COMMNLD: 487,55; COMMPRT: 972,70SWE: NA;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63</xdr:colOff>
                <xdr:row>33</xdr:row>
                <xdr:rowOff>9</xdr:rowOff>
              </xdr:to>
            </anchor>
          </commentPr>
        </mc:Choice>
        <mc:Fallback/>
      </mc:AlternateContent>
    </comment>
    <comment ref="B35" authorId="0">
      <text>
        <r>
          <rPr>
            <b val="true"/>
            <sz val="8"/>
            <color rgb="FF000000"/>
            <rFont val="Tahoma"/>
            <family val="0"/>
          </rPr>
          <t xml:space="preserve">AUT: -734,36BEL: NE; EF:NA; MA:NADEU: 2862,98DNK: NO; EF:NA; MA:NAESP: NA; EF:NA; MA:NAFIN: NE; EF:NA; MA:NA; COMMFRK: NO; EF:NA; MA:NAGBR: 18275,07GRC: NE; EF:NA; MA:NA; COMMIRL: -167,36ITA: NA; EF:NA; MA:NALUX: NE; EF:NA; MA:NA; COMMNLD: 378,84PRT: 70,23SWE: NA;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2</xdr:col>
                <xdr:colOff>4</xdr:colOff>
                <xdr:row>34</xdr:row>
                <xdr:rowOff>9</xdr:rowOff>
              </xdr:to>
            </anchor>
          </commentPr>
        </mc:Choice>
        <mc:Fallback/>
      </mc:AlternateContent>
    </comment>
    <comment ref="C7"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1</xdr:col>
                <xdr:colOff>9</xdr:colOff>
                <xdr:row>6</xdr:row>
                <xdr:rowOff>9</xdr:rowOff>
              </xdr:to>
            </anchor>
          </commentPr>
        </mc:Choice>
        <mc:Fallback/>
      </mc:AlternateContent>
    </comment>
    <comment ref="C8"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0</xdr:col>
                <xdr:colOff>13</xdr:colOff>
                <xdr:row>7</xdr:row>
                <xdr:rowOff>9</xdr:rowOff>
              </xdr:to>
            </anchor>
          </commentPr>
        </mc:Choice>
        <mc:Fallback/>
      </mc:AlternateContent>
    </comment>
    <comment ref="C9" authorId="0">
      <text>
        <r>
          <rPr>
            <b val="true"/>
            <sz val="8"/>
            <color rgb="FF000000"/>
            <rFont val="Tahoma"/>
            <family val="0"/>
          </rPr>
          <t xml:space="preserve">AUT: 0,0120; EF:CS,D; MA:T1BEL: NE,NO; EF:NA; MA:NADEU: NE,NO; EF:NA; MA:NADNK: NO; EF:NA; MA:NAESP: 8,14; EF:D; MA:CSFIN: 0,1909; EF:D; MA:T2FRK: 35,70; EF:CS; MA:CS,T2GBR: IE,NE,NO; EF:NA; MA:NA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0</xdr:col>
                <xdr:colOff>29</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0,0000FIN: IE; EF:NA; MA:NAFRK: NO; EF:NA; MA:NAGBR: 0,2047;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7</xdr:col>
                <xdr:colOff>15</xdr:colOff>
                <xdr:row>9</xdr:row>
                <xdr:rowOff>9</xdr:rowOff>
              </xdr:to>
            </anchor>
          </commentPr>
        </mc:Choice>
        <mc:Fallback/>
      </mc:AlternateContent>
    </comment>
    <comment ref="C11"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9</xdr:col>
                <xdr:colOff>54</xdr:colOff>
                <xdr:row>10</xdr:row>
                <xdr:rowOff>9</xdr:rowOff>
              </xdr:to>
            </anchor>
          </commentPr>
        </mc:Choice>
        <mc:Fallback/>
      </mc:AlternateContent>
    </comment>
    <comment ref="C12" authorId="0">
      <text>
        <r>
          <rPr>
            <b val="true"/>
            <sz val="8"/>
            <color rgb="FF000000"/>
            <rFont val="Tahoma"/>
            <family val="0"/>
          </rPr>
          <t xml:space="preserve">AUT: NA; EF:NA; MA:NABEL: 0,0000DEU: NO; EF:NA; MA:NADNK: NA; EF:NA; MA:NAESP: NA; EF:NA; MA:NAFIN: NA; EF:NA; MA:NAFRK: 7,88;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16</xdr:colOff>
                <xdr:row>11</xdr:row>
                <xdr:rowOff>9</xdr:rowOff>
              </xdr:to>
            </anchor>
          </commentPr>
        </mc:Choice>
        <mc:Fallback/>
      </mc:AlternateContent>
    </comment>
    <comment ref="C13" authorId="0">
      <text>
        <r>
          <rPr>
            <b val="true"/>
            <sz val="8"/>
            <color rgb="FF000000"/>
            <rFont val="Tahoma"/>
            <family val="0"/>
          </rPr>
          <t xml:space="preserve">AUT: NO; EF:NA; MA:NABEL: NO; EF:NA; MA:NADEU: NO; EF:NA; MA:NADNK: NA; EF:NA; MA:NAESP: 0,0000FIN: NE; EF:NA; MA:NAFRK: 4,39;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7</xdr:col>
                <xdr:colOff>56</xdr:colOff>
                <xdr:row>13</xdr:row>
                <xdr:rowOff>9</xdr:rowOff>
              </xdr:to>
            </anchor>
          </commentPr>
        </mc:Choice>
        <mc:Fallback/>
      </mc:AlternateContent>
    </comment>
    <comment ref="C15" authorId="0">
      <text>
        <r>
          <rPr>
            <b val="true"/>
            <sz val="8"/>
            <color rgb="FF000000"/>
            <rFont val="Tahoma"/>
            <family val="0"/>
          </rPr>
          <t xml:space="preserve">AUT: NO; EF:NA; MA:NABEL: NO; EF:NA; MA:NADEU: NO; EF:NA; MA:NADNK: NA; EF:NA; MA:NAESP: 0,0000FIN: NE,NO; EF:NA; MA:NAFRK: 10,51; EF:CS; MA:CS,T2GBR: NE,NO; EF:NA; MA:NA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57</xdr:colOff>
                <xdr:row>14</xdr:row>
                <xdr:rowOff>9</xdr:rowOff>
              </xdr:to>
            </anchor>
          </commentPr>
        </mc:Choice>
        <mc:Fallback/>
      </mc:AlternateContent>
    </comment>
    <comment ref="C16" authorId="0">
      <text>
        <r>
          <rPr>
            <b val="true"/>
            <sz val="8"/>
            <color rgb="FF000000"/>
            <rFont val="Tahoma"/>
            <family val="0"/>
          </rPr>
          <t xml:space="preserve">AUT: NO; EF:NA; MA:NABEL: NO; EF:NA; MA:NADEU: NO; EF:NA; MA:NADNK: NA; EF:NA; MA:NAESP: 0,0000FIN: NE,NO; EF:NA; MA:NAFRK: 1,48; EF:CS; MA:CS,T2GBR: 0,1465;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7</xdr:col>
                <xdr:colOff>47</xdr:colOff>
                <xdr:row>15</xdr:row>
                <xdr:rowOff>9</xdr:rowOff>
              </xdr:to>
            </anchor>
          </commentPr>
        </mc:Choice>
        <mc:Fallback/>
      </mc:AlternateContent>
    </comment>
    <comment ref="C17"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8</xdr:col>
                <xdr:colOff>61</xdr:colOff>
                <xdr:row>16</xdr:row>
                <xdr:rowOff>9</xdr:rowOff>
              </xdr:to>
            </anchor>
          </commentPr>
        </mc:Choice>
        <mc:Fallback/>
      </mc:AlternateContent>
    </comment>
    <comment ref="C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7</xdr:colOff>
                <xdr:row>17</xdr:row>
                <xdr:rowOff>9</xdr:rowOff>
              </xdr:to>
            </anchor>
          </commentPr>
        </mc:Choice>
        <mc:Fallback/>
      </mc:AlternateContent>
    </comment>
    <comment ref="C19"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8</xdr:col>
                <xdr:colOff>61</xdr:colOff>
                <xdr:row>18</xdr:row>
                <xdr:rowOff>9</xdr:rowOff>
              </xdr:to>
            </anchor>
          </commentPr>
        </mc:Choice>
        <mc:Fallback/>
      </mc:AlternateContent>
    </comment>
    <comment ref="C20"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8</xdr:col>
                <xdr:colOff>30</xdr:colOff>
                <xdr:row>19</xdr:row>
                <xdr:rowOff>9</xdr:rowOff>
              </xdr:to>
            </anchor>
          </commentPr>
        </mc:Choice>
        <mc:Fallback/>
      </mc:AlternateContent>
    </comment>
    <comment ref="C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15</xdr:colOff>
                <xdr:row>20</xdr:row>
                <xdr:rowOff>9</xdr:rowOff>
              </xdr:to>
            </anchor>
          </commentPr>
        </mc:Choice>
        <mc:Fallback/>
      </mc:AlternateContent>
    </comment>
    <comment ref="C22" authorId="0">
      <text>
        <r>
          <rPr>
            <b val="true"/>
            <sz val="8"/>
            <color rgb="FF000000"/>
            <rFont val="Tahoma"/>
            <family val="0"/>
          </rPr>
          <t xml:space="preserve">Allocation per IPCC Guidelines: 
Allocation used by Parties: 
Comment: AUT: NA; EF:NA; MA:NABEL: NE; EF:NA; MA:NA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0</xdr:col>
                <xdr:colOff>66</xdr:colOff>
                <xdr:row>23</xdr:row>
                <xdr:rowOff>3</xdr:rowOff>
              </xdr:to>
            </anchor>
          </commentPr>
        </mc:Choice>
        <mc:Fallback/>
      </mc:AlternateContent>
    </comment>
    <comment ref="C23"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27</xdr:col>
                <xdr:colOff>48</xdr:colOff>
                <xdr:row>22</xdr:row>
                <xdr:rowOff>9</xdr:rowOff>
              </xdr:to>
            </anchor>
          </commentPr>
        </mc:Choice>
        <mc:Fallback/>
      </mc:AlternateContent>
    </comment>
    <comment ref="C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28</xdr:col>
                <xdr:colOff>0</xdr:colOff>
                <xdr:row>24</xdr:row>
                <xdr:rowOff>9</xdr:rowOff>
              </xdr:to>
            </anchor>
          </commentPr>
        </mc:Choice>
        <mc:Fallback/>
      </mc:AlternateContent>
    </comment>
    <comment ref="C26"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13</xdr:colOff>
                <xdr:row>25</xdr:row>
                <xdr:rowOff>9</xdr:rowOff>
              </xdr:to>
            </anchor>
          </commentPr>
        </mc:Choice>
        <mc:Fallback/>
      </mc:AlternateContent>
    </comment>
    <comment ref="C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29</xdr:col>
                <xdr:colOff>32</xdr:colOff>
                <xdr:row>26</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0,0000FIN: NE; EF:NA; MA:NA; COMMFRK: NO; EF:NA; MA:NAGBR: 0,5919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8</xdr:col>
                <xdr:colOff>26</xdr:colOff>
                <xdr:row>33</xdr:row>
                <xdr:rowOff>9</xdr:rowOff>
              </xdr:to>
            </anchor>
          </commentPr>
        </mc:Choice>
        <mc:Fallback/>
      </mc:AlternateContent>
    </comment>
    <comment ref="C35" authorId="0">
      <text>
        <r>
          <rPr>
            <b val="true"/>
            <sz val="8"/>
            <color rgb="FF000000"/>
            <rFont val="Tahoma"/>
            <family val="0"/>
          </rPr>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58</xdr:colOff>
                <xdr:row>34</xdr:row>
                <xdr:rowOff>9</xdr:rowOff>
              </xdr:to>
            </anchor>
          </commentPr>
        </mc:Choice>
        <mc:Fallback/>
      </mc:AlternateContent>
    </comment>
    <comment ref="D7"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3</xdr:col>
                <xdr:colOff>24</xdr:colOff>
                <xdr:row>6</xdr:row>
                <xdr:rowOff>9</xdr:rowOff>
              </xdr:to>
            </anchor>
          </commentPr>
        </mc:Choice>
        <mc:Fallback/>
      </mc:AlternateContent>
    </comment>
    <comment ref="D8"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4</xdr:col>
                <xdr:colOff>29</xdr:colOff>
                <xdr:row>7</xdr:row>
                <xdr:rowOff>9</xdr:rowOff>
              </xdr:to>
            </anchor>
          </commentPr>
        </mc:Choice>
        <mc:Fallback/>
      </mc:AlternateContent>
    </comment>
    <comment ref="D9" authorId="0">
      <text>
        <r>
          <rPr>
            <b val="true"/>
            <sz val="8"/>
            <color rgb="FF000000"/>
            <rFont val="Tahoma"/>
            <family val="0"/>
          </rPr>
          <t xml:space="preserve">AUT: 0,0002; EF:CS,D; MA:T1BEL: NO; EF:NA; MA:NADEU: NE,NO; EF:NA; MA:NADNK: NO; EF:CS; MA:CSESP: 0,0560; EF:D; MA:CSFIN: 0,0878; EF:D; MA:T1,T2FRK: 0,3545; EF:CS; MA:CR,T2GBR: IE,NE,NO; EF:NA; MA:NA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57</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IE; EF:NA; MA:NAFRK: NO; EF:NA; MA:NAGBR: 0,0221; EF:CS; MA:D,T1GRC: IE,NO; EF:NA; MA:NAIRL: IE,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66</xdr:colOff>
                <xdr:row>9</xdr:row>
                <xdr:rowOff>9</xdr:rowOff>
              </xdr:to>
            </anchor>
          </commentPr>
        </mc:Choice>
        <mc:Fallback/>
      </mc:AlternateContent>
    </comment>
    <comment ref="D11"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46</xdr:colOff>
                <xdr:row>10</xdr:row>
                <xdr:rowOff>9</xdr:rowOff>
              </xdr:to>
            </anchor>
          </commentPr>
        </mc:Choice>
        <mc:Fallback/>
      </mc:AlternateContent>
    </comment>
    <comment ref="D12" authorId="0">
      <text>
        <r>
          <rPr>
            <b val="true"/>
            <sz val="8"/>
            <color rgb="FF000000"/>
            <rFont val="Tahoma"/>
            <family val="0"/>
          </rPr>
          <t xml:space="preserve">AUT: NA; EF:NA; MA:NABEL: 0,0000DEU: NO; EF:NA; MA:NADNK: NA; EF:NA; MA:NAESP: NA; EF:NA; MA:NAFIN: NA; EF:NA; MA:NAFRK: 0,0542;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50</xdr:colOff>
                <xdr:row>11</xdr:row>
                <xdr:rowOff>9</xdr:rowOff>
              </xdr:to>
            </anchor>
          </commentPr>
        </mc:Choice>
        <mc:Fallback/>
      </mc:AlternateContent>
    </comment>
    <comment ref="D13" authorId="0">
      <text>
        <r>
          <rPr>
            <b val="true"/>
            <sz val="8"/>
            <color rgb="FF000000"/>
            <rFont val="Tahoma"/>
            <family val="0"/>
          </rPr>
          <t xml:space="preserve">AUT: 0,8131; EF:CS,D; MA:T1BEL: NO; EF:NA; MA:NADEU: 1,21DNK: NA; EF:NA; MA:NAESP: 0,0000FIN: NE; EF:NA; MA:NAFRK: 6,18; EF:CS; MA:CR,T2GBR: NE,NO; EF:NA; MA:NAGRC: NO; EF:NA; MA:NAIRL: NA,NE,NO; EF:NA; MA:NAITA: NO; EF:NA; MA:NALUX: NE; EF:NA; MA:NANLD: NE; EF:NA; MA:NAPRT: 0,0782SWE: 0,074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8</xdr:col>
                <xdr:colOff>47</xdr:colOff>
                <xdr:row>12</xdr:row>
                <xdr:rowOff>9</xdr:rowOff>
              </xdr:to>
            </anchor>
          </commentPr>
        </mc:Choice>
        <mc:Fallback/>
      </mc:AlternateContent>
    </comment>
    <comment ref="D14"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0</xdr:col>
                <xdr:colOff>15</xdr:colOff>
                <xdr:row>13</xdr:row>
                <xdr:rowOff>9</xdr:rowOff>
              </xdr:to>
            </anchor>
          </commentPr>
        </mc:Choice>
        <mc:Fallback/>
      </mc:AlternateContent>
    </comment>
    <comment ref="D15" authorId="0">
      <text>
        <r>
          <rPr>
            <b val="true"/>
            <sz val="8"/>
            <color rgb="FF000000"/>
            <rFont val="Tahoma"/>
            <family val="0"/>
          </rPr>
          <t xml:space="preserve">AUT: NO; EF:NA; MA:NABEL: NO; EF:NA; MA:NADEU: NO; EF:NA; MA:NADNK: NA; EF:NA; MA:NAESP: 0,0000FIN: NE,NO; EF:NA; MA:NAFRK: 0,0722; EF:CS; MA:CR,T2GBR: NE,NO; EF:NA; MA:NA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16</xdr:colOff>
                <xdr:row>14</xdr:row>
                <xdr:rowOff>9</xdr:rowOff>
              </xdr:to>
            </anchor>
          </commentPr>
        </mc:Choice>
        <mc:Fallback/>
      </mc:AlternateContent>
    </comment>
    <comment ref="D16" authorId="0">
      <text>
        <r>
          <rPr>
            <b val="true"/>
            <sz val="8"/>
            <color rgb="FF000000"/>
            <rFont val="Tahoma"/>
            <family val="0"/>
          </rPr>
          <t xml:space="preserve">AUT: NO; EF:NA; MA:NABEL: NO; EF:NA; MA:NADEU: NO; EF:NA; MA:NADNK: NA; EF:NA; MA:NAESP: 0,0000FIN: NE,NO; EF:NA; MA:NAFRK: 0,0102; EF:CS; MA:CR,T2GBR: 0,0010;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0</xdr:col>
                <xdr:colOff>7</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25</xdr:colOff>
                <xdr:row>17</xdr:row>
                <xdr:rowOff>9</xdr:rowOff>
              </xdr:to>
            </anchor>
          </commentPr>
        </mc:Choice>
        <mc:Fallback/>
      </mc:AlternateContent>
    </comment>
    <comment ref="D19"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0</xdr:col>
                <xdr:colOff>7</xdr:colOff>
                <xdr:row>18</xdr:row>
                <xdr:rowOff>9</xdr:rowOff>
              </xdr:to>
            </anchor>
          </commentPr>
        </mc:Choice>
        <mc:Fallback/>
      </mc:AlternateContent>
    </comment>
    <comment ref="D20"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0</xdr:col>
                <xdr:colOff>47</xdr:colOff>
                <xdr:row>19</xdr:row>
                <xdr:rowOff>9</xdr:rowOff>
              </xdr:to>
            </anchor>
          </commentPr>
        </mc:Choice>
        <mc:Fallback/>
      </mc:AlternateContent>
    </comment>
    <comment ref="D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33</xdr:colOff>
                <xdr:row>20</xdr:row>
                <xdr:rowOff>9</xdr:rowOff>
              </xdr:to>
            </anchor>
          </commentPr>
        </mc:Choice>
        <mc:Fallback/>
      </mc:AlternateContent>
    </comment>
    <comment ref="D22" authorId="0">
      <text>
        <r>
          <rPr>
            <b val="true"/>
            <sz val="8"/>
            <color rgb="FF000000"/>
            <rFont val="Tahoma"/>
            <family val="0"/>
          </rPr>
          <t xml:space="preserve">Allocation per IPCC Guidelines: 
Allocation used by Parties: 
Comment: AUT: NA; EF:NA; MA:NABEL: 0,0000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2</xdr:col>
                <xdr:colOff>28</xdr:colOff>
                <xdr:row>23</xdr:row>
                <xdr:rowOff>3</xdr:rowOff>
              </xdr:to>
            </anchor>
          </commentPr>
        </mc:Choice>
        <mc:Fallback/>
      </mc:AlternateContent>
    </comment>
    <comment ref="D23"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0</xdr:col>
                <xdr:colOff>14</xdr:colOff>
                <xdr:row>22</xdr:row>
                <xdr:rowOff>9</xdr:rowOff>
              </xdr:to>
            </anchor>
          </commentPr>
        </mc:Choice>
        <mc:Fallback/>
      </mc:AlternateContent>
    </comment>
    <comment ref="D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0</xdr:col>
                <xdr:colOff>18</xdr:colOff>
                <xdr:row>24</xdr:row>
                <xdr:rowOff>9</xdr:rowOff>
              </xdr:to>
            </anchor>
          </commentPr>
        </mc:Choice>
        <mc:Fallback/>
      </mc:AlternateContent>
    </comment>
    <comment ref="D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0</xdr:col>
                <xdr:colOff>16</xdr:colOff>
                <xdr:row>25</xdr:row>
                <xdr:rowOff>9</xdr:rowOff>
              </xdr:to>
            </anchor>
          </commentPr>
        </mc:Choice>
        <mc:Fallback/>
      </mc:AlternateContent>
    </comment>
    <comment ref="D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31</xdr:col>
                <xdr:colOff>50</xdr:colOff>
                <xdr:row>26</xdr:row>
                <xdr:rowOff>9</xdr:rowOff>
              </xdr:to>
            </anchor>
          </commentPr>
        </mc:Choice>
        <mc:Fallback/>
      </mc:AlternateContent>
    </comment>
    <comment ref="D34" authorId="0">
      <text>
        <r>
          <rPr>
            <b val="true"/>
            <sz val="8"/>
            <color rgb="FF000000"/>
            <rFont val="Tahoma"/>
            <family val="0"/>
          </rPr>
          <t xml:space="preserve">AUT: NA; EF:NA; MA:NABEL: 0,0000DEU: 0,0161DNK: NO; EF:NA; MA:NAESP: 0,0000FIN: 0,0000FRK: NO; EF:NA; MA:NAGBR: 0,0041GRC: NE; EF:NA; MA:NA; COMMIRL: NA;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7</xdr:col>
                <xdr:colOff>7</xdr:colOff>
                <xdr:row>33</xdr:row>
                <xdr:rowOff>9</xdr:rowOff>
              </xdr:to>
            </anchor>
          </commentPr>
        </mc:Choice>
        <mc:Fallback/>
      </mc:AlternateContent>
    </comment>
    <comment ref="D35" authorId="0">
      <text>
        <r>
          <rPr>
            <b val="true"/>
            <sz val="8"/>
            <color rgb="FF000000"/>
            <rFont val="Tahoma"/>
            <family val="0"/>
          </rPr>
          <t xml:space="preserve">AUT: 0,8131BEL: 0,0000DEU: 1,11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8</xdr:col>
                <xdr:colOff>66</xdr:colOff>
                <xdr:row>34</xdr:row>
                <xdr:rowOff>9</xdr:rowOff>
              </xdr:to>
            </anchor>
          </commentPr>
        </mc:Choice>
        <mc:Fallback/>
      </mc:AlternateContent>
    </comment>
    <comment ref="E7" authorId="0">
      <text>
        <r>
          <rPr>
            <b val="true"/>
            <sz val="8"/>
            <color rgb="FF000000"/>
            <rFont val="Tahoma"/>
            <family val="0"/>
          </rPr>
          <t xml:space="preserve">AUT: IE,NA,NE; EF:NA; MA:NADEU: NE,NO; EF:NA; MA:NADNK: NE,NO; EF:NA; MA:NAFIN: 0,1032IRL: NE; EF:NA; MA:NAITA: 1,69LUX: NA,NE; EF:NA; MA:NANLD: IE,NE; EF:NA; MA:NAPRT: 1,82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1</xdr:col>
                <xdr:colOff>4</xdr:colOff>
                <xdr:row>6</xdr:row>
                <xdr:rowOff>9</xdr:rowOff>
              </xdr:to>
            </anchor>
          </commentPr>
        </mc:Choice>
        <mc:Fallback/>
      </mc:AlternateContent>
    </comment>
    <comment ref="E8" authorId="0">
      <text>
        <r>
          <rPr>
            <b val="true"/>
            <sz val="8"/>
            <color rgb="FF000000"/>
            <rFont val="Tahoma"/>
            <family val="0"/>
          </rPr>
          <t xml:space="preserve">AUT: NE; EF:NA; MA:NABEL: 0,0000DEU: NE; EF:NA; MA:NADNK: NO; EF:NA; MA:NAESP: 0,0000FIN: 0,0474FRK: 10,77GBR: 0,0509GRC: 0,5689IRL: NE; EF:NA; MA:NAITA: 1,69LUX: NE; EF:NA; MA:NANLD: IE,NE; EF:NA; MA:NAPRT: 1,82SWE: NE;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31</xdr:colOff>
                <xdr:row>7</xdr:row>
                <xdr:rowOff>9</xdr:rowOff>
              </xdr:to>
            </anchor>
          </commentPr>
        </mc:Choice>
        <mc:Fallback/>
      </mc:AlternateContent>
    </comment>
    <comment ref="E9" authorId="0">
      <text>
        <r>
          <rPr>
            <b val="true"/>
            <sz val="8"/>
            <color rgb="FF000000"/>
            <rFont val="Tahoma"/>
            <family val="0"/>
          </rPr>
          <t xml:space="preserve">AUT: NE; EF:NA; MA:NABEL: 0,0000DEU: NE; EF:NA; MA:NADNK: NO; EF:NA; MA:NAESP: 0,0000FIN: 0,0474FRK: 10,77GBR: NO; EF:NA; MA:NAGRC: 0,5689IRL: NE; EF:NA; MA:NA; COMMITA: 1,69LUX: NE; EF:NA; MA:NA; COMMNLD: IE; EF:NA; MA:NAPRT: 1,82SWE: NE; EF:NA; MA:NA; COMM</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67</xdr:colOff>
                <xdr:row>8</xdr:row>
                <xdr:rowOff>9</xdr:rowOff>
              </xdr:to>
            </anchor>
          </commentPr>
        </mc:Choice>
        <mc:Fallback/>
      </mc:AlternateContent>
    </comment>
    <comment ref="E10" authorId="0">
      <text>
        <r>
          <rPr>
            <b val="true"/>
            <sz val="8"/>
            <color rgb="FF000000"/>
            <rFont val="Tahoma"/>
            <family val="0"/>
          </rPr>
          <t xml:space="preserve">AUT: NE; EF:NA; MA:NABEL: 0,0000DEU: NE; EF:NA; MA:NADNK: NO; EF:NA; MA:NAESP: 0,0000FIN: IE; EF:NA; MA:NA; COMMFRK: NO; EF:NA; MA:NAGBR: 0,0509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45</xdr:colOff>
                <xdr:row>9</xdr:row>
                <xdr:rowOff>9</xdr:rowOff>
              </xdr:to>
            </anchor>
          </commentPr>
        </mc:Choice>
        <mc:Fallback/>
      </mc:AlternateContent>
    </comment>
    <comment ref="E11" authorId="0">
      <text>
        <r>
          <rPr>
            <b val="true"/>
            <sz val="8"/>
            <color rgb="FF000000"/>
            <rFont val="Tahoma"/>
            <family val="0"/>
          </rPr>
          <t xml:space="preserve">AUT: IE; EF:NA; MA:NABEL: 0,0000DEU: NE; EF:NA; MA:NADNK: NA; EF:NA; MA:NAESP: 0,0000FIN: NE; EF:NA; MA:NAFRK: 3,05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9</xdr:col>
                <xdr:colOff>1</xdr:colOff>
                <xdr:row>10</xdr:row>
                <xdr:rowOff>9</xdr:rowOff>
              </xdr:to>
            </anchor>
          </commentPr>
        </mc:Choice>
        <mc:Fallback/>
      </mc:AlternateContent>
    </comment>
    <comment ref="E12" authorId="0">
      <text>
        <r>
          <rPr>
            <b val="true"/>
            <sz val="8"/>
            <color rgb="FF000000"/>
            <rFont val="Tahoma"/>
            <family val="0"/>
          </rPr>
          <t xml:space="preserve">AUT: IE; EF:NA; MA:NABEL: 0,0000DEU: NE; EF:NA; MA:NADNK: NA; EF:NA; MA:NAESP: 0,0000FIN: NE; EF:NA; MA:NA; COMMFRK: 1,96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1</xdr:col>
                <xdr:colOff>20</xdr:colOff>
                <xdr:row>11</xdr:row>
                <xdr:rowOff>9</xdr:rowOff>
              </xdr:to>
            </anchor>
          </commentPr>
        </mc:Choice>
        <mc:Fallback/>
      </mc:AlternateContent>
    </comment>
    <comment ref="E13" authorId="0">
      <text>
        <r>
          <rPr>
            <b val="true"/>
            <sz val="8"/>
            <color rgb="FF000000"/>
            <rFont val="Tahoma"/>
            <family val="0"/>
          </rPr>
          <t xml:space="preserve">AUT: IE; EF:NA; MA:NABEL: 0,0000DEU: NE; EF:NA; MA:NADNK: NA; EF:NA; MA:NAESP: 0,0000FIN: NE; EF:NA; MA:NA; COMMFRK: 1,09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0</xdr:col>
                <xdr:colOff>49</xdr:colOff>
                <xdr:row>12</xdr:row>
                <xdr:rowOff>9</xdr:rowOff>
              </xdr:to>
            </anchor>
          </commentPr>
        </mc:Choice>
        <mc:Fallback/>
      </mc:AlternateContent>
    </comment>
    <comment ref="E14" authorId="0">
      <text>
        <r>
          <rPr>
            <b val="true"/>
            <sz val="8"/>
            <color rgb="FF000000"/>
            <rFont val="Tahoma"/>
            <family val="0"/>
          </rPr>
          <t xml:space="preserve">AUT: IE; EF:NA; MA:NABEL: 0,0000DEU: NE; EF:NA; MA:NADNK: NA; EF:NA; MA:NAESP: 0,0000FIN: NE; EF:NA; MA:NAFRK: 2,98GBR: 0,0364GRC: 0,0213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27</xdr:col>
                <xdr:colOff>5</xdr:colOff>
                <xdr:row>13</xdr:row>
                <xdr:rowOff>9</xdr:rowOff>
              </xdr:to>
            </anchor>
          </commentPr>
        </mc:Choice>
        <mc:Fallback/>
      </mc:AlternateContent>
    </comment>
    <comment ref="E15" authorId="0">
      <text>
        <r>
          <rPr>
            <b val="true"/>
            <sz val="8"/>
            <color rgb="FF000000"/>
            <rFont val="Tahoma"/>
            <family val="0"/>
          </rPr>
          <t xml:space="preserve">AUT: IE; EF:NA; MA:NABEL: 0,0000DEU: NE; EF:NA; MA:NADNK: NA; EF:NA; MA:NAESP: 0,0000FIN: NE; EF:NA; MA:NAFRK: 2,61GBR: NO; EF:NA; MA:NAGRC: 0,0213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9</xdr:col>
                <xdr:colOff>15</xdr:colOff>
                <xdr:row>14</xdr:row>
                <xdr:rowOff>9</xdr:rowOff>
              </xdr:to>
            </anchor>
          </commentPr>
        </mc:Choice>
        <mc:Fallback/>
      </mc:AlternateContent>
    </comment>
    <comment ref="E16" authorId="0">
      <text>
        <r>
          <rPr>
            <b val="true"/>
            <sz val="8"/>
            <color rgb="FF000000"/>
            <rFont val="Tahoma"/>
            <family val="0"/>
          </rPr>
          <t xml:space="preserve">AUT: IE; EF:NA; MA:NABEL: 0,0000DEU: NE; EF:NA; MA:NADNK: NA; EF:NA; MA:NAESP: 0,0000FIN: NE; EF:NA; MA:NA; COMMFRK: 0,3675GBR: 0,0364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0</xdr:col>
                <xdr:colOff>44</xdr:colOff>
                <xdr:row>15</xdr:row>
                <xdr:rowOff>9</xdr:rowOff>
              </xdr:to>
            </anchor>
          </commentPr>
        </mc:Choice>
        <mc:Fallback/>
      </mc:AlternateContent>
    </comment>
    <comment ref="E17" authorId="0">
      <text>
        <r>
          <rPr>
            <b val="true"/>
            <sz val="8"/>
            <color rgb="FF000000"/>
            <rFont val="Tahoma"/>
            <family val="0"/>
          </rPr>
          <t xml:space="preserve">AUT: NA; EF:NA; MA:NABEL: 0,0000DEU: NE; EF:NA; MA:NADNK: NA,NO; EF:NA; MA:NAESP: 0,0000FIN: IE; EF:NA; MA:NAFRK: 0,0977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9</xdr:col>
                <xdr:colOff>22</xdr:colOff>
                <xdr:row>16</xdr:row>
                <xdr:rowOff>9</xdr:rowOff>
              </xdr:to>
            </anchor>
          </commentPr>
        </mc:Choice>
        <mc:Fallback/>
      </mc:AlternateContent>
    </comment>
    <comment ref="E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32</xdr:colOff>
                <xdr:row>17</xdr:row>
                <xdr:rowOff>9</xdr:rowOff>
              </xdr:to>
            </anchor>
          </commentPr>
        </mc:Choice>
        <mc:Fallback/>
      </mc:AlternateContent>
    </comment>
    <comment ref="E19" authorId="0">
      <text>
        <r>
          <rPr>
            <b val="true"/>
            <sz val="8"/>
            <color rgb="FF000000"/>
            <rFont val="Tahoma"/>
            <family val="0"/>
          </rPr>
          <t xml:space="preserve">AUT: NA; EF:NA; MA:NABEL: 0,0000DEU: NE; EF:NA; MA:NADNK: NO; EF:NA; MA:NAESP: 0,0000FIN: IE; EF:NA; MA:NA; COMMFRK: 0,0977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0</xdr:col>
                <xdr:colOff>66</xdr:colOff>
                <xdr:row>18</xdr:row>
                <xdr:rowOff>9</xdr:rowOff>
              </xdr:to>
            </anchor>
          </commentPr>
        </mc:Choice>
        <mc:Fallback/>
      </mc:AlternateContent>
    </comment>
    <comment ref="E20" authorId="0">
      <text>
        <r>
          <rPr>
            <b val="true"/>
            <sz val="8"/>
            <color rgb="FF000000"/>
            <rFont val="Tahoma"/>
            <family val="0"/>
          </rPr>
          <t xml:space="preserve">AUT: NA; EF:NA; MA:NABEL: 0,0000DEU: NE; EF:NA; MA:NADNK: NE; EF:NA; MA:NAESP: 0,0000FIN: NA; EF:NA; MA:NAFRK: 1,24GBR: 0,1107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8</xdr:col>
                <xdr:colOff>0</xdr:colOff>
                <xdr:row>19</xdr:row>
                <xdr:rowOff>9</xdr:rowOff>
              </xdr:to>
            </anchor>
          </commentPr>
        </mc:Choice>
        <mc:Fallback/>
      </mc:AlternateContent>
    </comment>
    <comment ref="E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1</xdr:colOff>
                <xdr:row>20</xdr:row>
                <xdr:rowOff>9</xdr:rowOff>
              </xdr:to>
            </anchor>
          </commentPr>
        </mc:Choice>
        <mc:Fallback/>
      </mc:AlternateContent>
    </comment>
    <comment ref="E22" authorId="0">
      <text>
        <r>
          <rPr>
            <b val="true"/>
            <sz val="8"/>
            <color rgb="FF000000"/>
            <rFont val="Tahoma"/>
            <family val="0"/>
          </rPr>
          <t xml:space="preserve">AUT: NA; EF:NA; MA:NABEL: 0,0000DEU: NE; EF:NA; MA:NADNK: NE; EF:NA; MA:NAESP: 0,0000FIN: NA; EF:NA; MA:NAFRK: 1,24GBR: 0,1107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29</xdr:col>
                <xdr:colOff>62</xdr:colOff>
                <xdr:row>21</xdr:row>
                <xdr:rowOff>9</xdr:rowOff>
              </xdr:to>
            </anchor>
          </commentPr>
        </mc:Choice>
        <mc:Fallback/>
      </mc:AlternateContent>
    </comment>
    <comment ref="E23" authorId="0">
      <text>
        <r>
          <rPr>
            <b val="true"/>
            <sz val="8"/>
            <color rgb="FF000000"/>
            <rFont val="Tahoma"/>
            <family val="0"/>
          </rPr>
          <t xml:space="preserve">AUT: NA; EF:NA; MA:NABEL: 0,0000DEU: NE; EF:NA; MA:NADNK: NE; EF:NA; MA:NAESP: 0,0000FIN: NA; EF:NA; MA:NAFRK: 0,5565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29</xdr:col>
                <xdr:colOff>7</xdr:colOff>
                <xdr:row>22</xdr:row>
                <xdr:rowOff>9</xdr:rowOff>
              </xdr:to>
            </anchor>
          </commentPr>
        </mc:Choice>
        <mc:Fallback/>
      </mc:AlternateContent>
    </comment>
    <comment ref="E25" authorId="0">
      <text>
        <r>
          <rPr>
            <b val="true"/>
            <sz val="8"/>
            <color rgb="FF000000"/>
            <rFont val="Tahoma"/>
            <family val="0"/>
          </rPr>
          <t xml:space="preserve">AUT: NA; EF:NA; MA:NABEL: 0,0000DEU: NE; EF:NA; MA:NADNK: NE; EF:NA; MA:NAESP: 0,0000FIN: NA; EF:NA; MA:NAFRK: 0,5565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26</xdr:colOff>
                <xdr:row>24</xdr:row>
                <xdr:rowOff>9</xdr:rowOff>
              </xdr:to>
            </anchor>
          </commentPr>
        </mc:Choice>
        <mc:Fallback/>
      </mc:AlternateContent>
    </comment>
    <comment ref="E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2</xdr:col>
                <xdr:colOff>0</xdr:colOff>
                <xdr:row>25</xdr:row>
                <xdr:rowOff>9</xdr:rowOff>
              </xdr:to>
            </anchor>
          </commentPr>
        </mc:Choice>
        <mc:Fallback/>
      </mc:AlternateContent>
    </comment>
    <comment ref="E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2</xdr:col>
                <xdr:colOff>49</xdr:colOff>
                <xdr:row>26</xdr:row>
                <xdr:rowOff>9</xdr:rowOff>
              </xdr:to>
            </anchor>
          </commentPr>
        </mc:Choice>
        <mc:Fallback/>
      </mc:AlternateContent>
    </comment>
    <comment ref="E34" authorId="0">
      <text>
        <r>
          <rPr>
            <b val="true"/>
            <sz val="8"/>
            <color rgb="FF000000"/>
            <rFont val="Tahoma"/>
            <family val="0"/>
          </rPr>
          <t xml:space="preserve">AUT: NA; EF:NA; MA:NABEL: 0,0000DEU: NE; EF:NA; MA:NADNK: NO; EF:NA; MA:NAESP: 0,0000FIN: NE; EF:NA; MA:NAFRK: NO; EF:NA; MA:NAGBR: 0,1471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9</xdr:col>
                <xdr:colOff>51</xdr:colOff>
                <xdr:row>33</xdr:row>
                <xdr:rowOff>9</xdr:rowOff>
              </xdr:to>
            </anchor>
          </commentPr>
        </mc:Choice>
        <mc:Fallback/>
      </mc:AlternateContent>
    </comment>
    <comment ref="E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1</xdr:col>
                <xdr:colOff>15</xdr:colOff>
                <xdr:row>34</xdr:row>
                <xdr:rowOff>9</xdr:rowOff>
              </xdr:to>
            </anchor>
          </commentPr>
        </mc:Choice>
        <mc:Fallback/>
      </mc:AlternateContent>
    </comment>
    <comment ref="F7" authorId="0">
      <text>
        <r>
          <rPr>
            <b val="true"/>
            <sz val="8"/>
            <color rgb="FF000000"/>
            <rFont val="Tahoma"/>
            <family val="0"/>
          </rPr>
          <t xml:space="preserve">AUT: IE,NA,NE; EF:NA; MA:NADEU: NE,NO; EF:NA; MA:NADNK: NE,NO; EF:NA; MA:NAFIN: 3,63IRL: NE; EF:NA; MA:NAITA: 59,54LUX: NA,NE; EF:NA; MA:NANLD: IE,NE; EF:NA; MA:NAPRT: 64,10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3</xdr:col>
                <xdr:colOff>22</xdr:colOff>
                <xdr:row>6</xdr:row>
                <xdr:rowOff>9</xdr:rowOff>
              </xdr:to>
            </anchor>
          </commentPr>
        </mc:Choice>
        <mc:Fallback/>
      </mc:AlternateContent>
    </comment>
    <comment ref="F8" authorId="0">
      <text>
        <r>
          <rPr>
            <b val="true"/>
            <sz val="8"/>
            <color rgb="FF000000"/>
            <rFont val="Tahoma"/>
            <family val="0"/>
          </rPr>
          <t xml:space="preserve">AUT: NE; EF:NA; MA:NABEL: 0,0000DEU: NE; EF:NA; MA:NADNK: NO; EF:NA; MA:NAESP: 0,0000FIN: 1,67FRK: 355,69GBR: 1,79GRC: 20,03IRL: NE; EF:NA; MA:NAITA: 59,54LUX: NE; EF:NA; MA:NANLD: IE,NE; EF:NA; MA:NAPRT: 64,10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6</xdr:col>
                <xdr:colOff>34</xdr:colOff>
                <xdr:row>7</xdr:row>
                <xdr:rowOff>9</xdr:rowOff>
              </xdr:to>
            </anchor>
          </commentPr>
        </mc:Choice>
        <mc:Fallback/>
      </mc:AlternateContent>
    </comment>
    <comment ref="F9" authorId="0">
      <text>
        <r>
          <rPr>
            <b val="true"/>
            <sz val="8"/>
            <color rgb="FF000000"/>
            <rFont val="Tahoma"/>
            <family val="0"/>
          </rPr>
          <t xml:space="preserve">AUT: NE; EF:NA; MA:NABEL: 0,0000DEU: NE; EF:NA; MA:NADNK: NO; EF:NA; MA:NAESP: 0,0000FIN: 1,67FRK: 355,69GBR: NO; EF:NA; MA:NAGRC: 20,03IRL: NE; EF:NA; MA:NA; COMMITA: 59,54LUX: NE; EF:NA; MA:NA; COMMNLD: IE; EF:NA; MA:NAPRT: 64,10SWE: NE; EF:NA; MA:NA; COMM</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17</xdr:colOff>
                <xdr:row>8</xdr:row>
                <xdr:rowOff>9</xdr:rowOff>
              </xdr:to>
            </anchor>
          </commentPr>
        </mc:Choice>
        <mc:Fallback/>
      </mc:AlternateContent>
    </comment>
    <comment ref="F10" authorId="0">
      <text>
        <r>
          <rPr>
            <b val="true"/>
            <sz val="8"/>
            <color rgb="FF000000"/>
            <rFont val="Tahoma"/>
            <family val="0"/>
          </rPr>
          <t xml:space="preserve">AUT: NE; EF:NA; MA:NABEL: 0,0000DEU: NE; EF:NA; MA:NADNK: NO; EF:NA; MA:NAESP: 0,0000FIN: IE; EF:NA; MA:NA; COMMFRK: NO; EF:NA; MA:NAGBR: 1,79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49</xdr:colOff>
                <xdr:row>9</xdr:row>
                <xdr:rowOff>9</xdr:rowOff>
              </xdr:to>
            </anchor>
          </commentPr>
        </mc:Choice>
        <mc:Fallback/>
      </mc:AlternateContent>
    </comment>
    <comment ref="F11" authorId="0">
      <text>
        <r>
          <rPr>
            <b val="true"/>
            <sz val="8"/>
            <color rgb="FF000000"/>
            <rFont val="Tahoma"/>
            <family val="0"/>
          </rPr>
          <t xml:space="preserve">AUT: IE; EF:NA; MA:NABEL: 0,0000DEU: NE; EF:NA; MA:NADNK: NA; EF:NA; MA:NAESP: 0,0000FIN: NE; EF:NA; MA:NAFRK: 107,38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1</xdr:col>
                <xdr:colOff>34</xdr:colOff>
                <xdr:row>10</xdr:row>
                <xdr:rowOff>9</xdr:rowOff>
              </xdr:to>
            </anchor>
          </commentPr>
        </mc:Choice>
        <mc:Fallback/>
      </mc:AlternateContent>
    </comment>
    <comment ref="F12" authorId="0">
      <text>
        <r>
          <rPr>
            <b val="true"/>
            <sz val="8"/>
            <color rgb="FF000000"/>
            <rFont val="Tahoma"/>
            <family val="0"/>
          </rPr>
          <t xml:space="preserve">AUT: IE; EF:NA; MA:NABEL: 0,0000DEU: NE; EF:NA; MA:NADNK: NA; EF:NA; MA:NAESP: 0,0000FIN: NE; EF:NA; MA:NA; COMMFRK: 68,95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3</xdr:col>
                <xdr:colOff>45</xdr:colOff>
                <xdr:row>11</xdr:row>
                <xdr:rowOff>9</xdr:rowOff>
              </xdr:to>
            </anchor>
          </commentPr>
        </mc:Choice>
        <mc:Fallback/>
      </mc:AlternateContent>
    </comment>
    <comment ref="F13" authorId="0">
      <text>
        <r>
          <rPr>
            <b val="true"/>
            <sz val="8"/>
            <color rgb="FF000000"/>
            <rFont val="Tahoma"/>
            <family val="0"/>
          </rPr>
          <t xml:space="preserve">AUT: IE; EF:NA; MA:NABEL: 0,0000DEU: NE; EF:NA; MA:NADNK: NA; EF:NA; MA:NAESP: 0,0000FIN: NE; EF:NA; MA:NA; COMMFRK: 38,44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xdr:colOff>
                <xdr:row>12</xdr:row>
                <xdr:rowOff>9</xdr:rowOff>
              </xdr:to>
            </anchor>
          </commentPr>
        </mc:Choice>
        <mc:Fallback/>
      </mc:AlternateContent>
    </comment>
    <comment ref="F14" authorId="0">
      <text>
        <r>
          <rPr>
            <b val="true"/>
            <sz val="8"/>
            <color rgb="FF000000"/>
            <rFont val="Tahoma"/>
            <family val="0"/>
          </rPr>
          <t xml:space="preserve">AUT: IE; EF:NA; MA:NABEL: 0,0000DEU: NE; EF:NA; MA:NADNK: NA; EF:NA; MA:NAESP: 0,0000FIN: NE; EF:NA; MA:NAFRK: 104,87GBR: 1,28GRC: 0,7484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29</xdr:col>
                <xdr:colOff>23</xdr:colOff>
                <xdr:row>13</xdr:row>
                <xdr:rowOff>9</xdr:rowOff>
              </xdr:to>
            </anchor>
          </commentPr>
        </mc:Choice>
        <mc:Fallback/>
      </mc:AlternateContent>
    </comment>
    <comment ref="F15" authorId="0">
      <text>
        <r>
          <rPr>
            <b val="true"/>
            <sz val="8"/>
            <color rgb="FF000000"/>
            <rFont val="Tahoma"/>
            <family val="0"/>
          </rPr>
          <t xml:space="preserve">AUT: IE; EF:NA; MA:NABEL: 0,0000DEU: NE; EF:NA; MA:NADNK: NA; EF:NA; MA:NAESP: 0,0000FIN: NE; EF:NA; MA:NAFRK: 91,93GBR: NO; EF:NA; MA:NAGRC: 0,7484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40</xdr:colOff>
                <xdr:row>14</xdr:row>
                <xdr:rowOff>9</xdr:rowOff>
              </xdr:to>
            </anchor>
          </commentPr>
        </mc:Choice>
        <mc:Fallback/>
      </mc:AlternateContent>
    </comment>
    <comment ref="F16" authorId="0">
      <text>
        <r>
          <rPr>
            <b val="true"/>
            <sz val="8"/>
            <color rgb="FF000000"/>
            <rFont val="Tahoma"/>
            <family val="0"/>
          </rPr>
          <t xml:space="preserve">AUT: IE; EF:NA; MA:NABEL: 0,0000DEU: NE; EF:NA; MA:NADNK: NA; EF:NA; MA:NAESP: 0,0000FIN: NE; EF:NA; MA:NA; COMMFRK: 12,94GBR: 1,28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2</xdr:col>
                <xdr:colOff>40</xdr:colOff>
                <xdr:row>15</xdr:row>
                <xdr:rowOff>9</xdr:rowOff>
              </xdr:to>
            </anchor>
          </commentPr>
        </mc:Choice>
        <mc:Fallback/>
      </mc:AlternateContent>
    </comment>
    <comment ref="F17" authorId="0">
      <text>
        <r>
          <rPr>
            <b val="true"/>
            <sz val="8"/>
            <color rgb="FF000000"/>
            <rFont val="Tahoma"/>
            <family val="0"/>
          </rPr>
          <t xml:space="preserve">AUT: NA; EF:NA; MA:NABEL: 0,0000DEU: NE; EF:NA; MA:NADNK: NA,NO; EF:NA; MA:NAESP: 0,0000FIN: IE; EF:NA; MA:NAFRK: 3,44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1</xdr:col>
                <xdr:colOff>25</xdr:colOff>
                <xdr:row>16</xdr:row>
                <xdr:rowOff>9</xdr:rowOff>
              </xdr:to>
            </anchor>
          </commentPr>
        </mc:Choice>
        <mc:Fallback/>
      </mc:AlternateContent>
    </comment>
    <comment ref="F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50</xdr:colOff>
                <xdr:row>17</xdr:row>
                <xdr:rowOff>9</xdr:rowOff>
              </xdr:to>
            </anchor>
          </commentPr>
        </mc:Choice>
        <mc:Fallback/>
      </mc:AlternateContent>
    </comment>
    <comment ref="F19" authorId="0">
      <text>
        <r>
          <rPr>
            <b val="true"/>
            <sz val="8"/>
            <color rgb="FF000000"/>
            <rFont val="Tahoma"/>
            <family val="0"/>
          </rPr>
          <t xml:space="preserve">AUT: NA; EF:NA; MA:NABEL: 0,0000DEU: NE; EF:NA; MA:NADNK: NO; EF:NA; MA:NAESP: 0,0000FIN: IE; EF:NA; MA:NA; COMMFRK: 3,44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3</xdr:col>
                <xdr:colOff>1</xdr:colOff>
                <xdr:row>18</xdr:row>
                <xdr:rowOff>9</xdr:rowOff>
              </xdr:to>
            </anchor>
          </commentPr>
        </mc:Choice>
        <mc:Fallback/>
      </mc:AlternateContent>
    </comment>
    <comment ref="F20" authorId="0">
      <text>
        <r>
          <rPr>
            <b val="true"/>
            <sz val="8"/>
            <color rgb="FF000000"/>
            <rFont val="Tahoma"/>
            <family val="0"/>
          </rPr>
          <t xml:space="preserve">AUT: NA; EF:NA; MA:NABEL: 0,0000DEU: NE; EF:NA; MA:NADNK: NE; EF:NA; MA:NAESP: 0,0000FIN: NA; EF:NA; MA:NAFRK: 43,79GBR: 3,90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0</xdr:col>
                <xdr:colOff>11</xdr:colOff>
                <xdr:row>19</xdr:row>
                <xdr:rowOff>9</xdr:rowOff>
              </xdr:to>
            </anchor>
          </commentPr>
        </mc:Choice>
        <mc:Fallback/>
      </mc:AlternateContent>
    </comment>
    <comment ref="F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1</xdr:colOff>
                <xdr:row>20</xdr:row>
                <xdr:rowOff>9</xdr:rowOff>
              </xdr:to>
            </anchor>
          </commentPr>
        </mc:Choice>
        <mc:Fallback/>
      </mc:AlternateContent>
    </comment>
    <comment ref="F22" authorId="0">
      <text>
        <r>
          <rPr>
            <b val="true"/>
            <sz val="8"/>
            <color rgb="FF000000"/>
            <rFont val="Tahoma"/>
            <family val="0"/>
          </rPr>
          <t xml:space="preserve">AUT: NA; EF:NA; MA:NABEL: 0,0000DEU: NE; EF:NA; MA:NADNK: NE; EF:NA; MA:NAESP: 0,0000FIN: NA; EF:NA; MA:NAFRK: 43,79GBR: 3,90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2</xdr:col>
                <xdr:colOff>5</xdr:colOff>
                <xdr:row>21</xdr:row>
                <xdr:rowOff>9</xdr:rowOff>
              </xdr:to>
            </anchor>
          </commentPr>
        </mc:Choice>
        <mc:Fallback/>
      </mc:AlternateContent>
    </comment>
    <comment ref="F23" authorId="0">
      <text>
        <r>
          <rPr>
            <b val="true"/>
            <sz val="8"/>
            <color rgb="FF000000"/>
            <rFont val="Tahoma"/>
            <family val="0"/>
          </rPr>
          <t xml:space="preserve">AUT: NA; EF:NA; MA:NABEL: 0,0000DEU: NE; EF:NA; MA:NADNK: NE; EF:NA; MA:NAESP: 0,0000FIN: NA; EF:NA; MA:NAFRK: 19,60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1</xdr:col>
                <xdr:colOff>18</xdr:colOff>
                <xdr:row>22</xdr:row>
                <xdr:rowOff>9</xdr:rowOff>
              </xdr:to>
            </anchor>
          </commentPr>
        </mc:Choice>
        <mc:Fallback/>
      </mc:AlternateContent>
    </comment>
    <comment ref="F25" authorId="0">
      <text>
        <r>
          <rPr>
            <b val="true"/>
            <sz val="8"/>
            <color rgb="FF000000"/>
            <rFont val="Tahoma"/>
            <family val="0"/>
          </rPr>
          <t xml:space="preserve">AUT: NA; EF:NA; MA:NABEL: 0,0000DEU: NE; EF:NA; MA:NADNK: NE; EF:NA; MA:NAESP: 0,0000FIN: NA; EF:NA; MA:NAFRK: 19,60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2</xdr:col>
                <xdr:colOff>37</xdr:colOff>
                <xdr:row>24</xdr:row>
                <xdr:rowOff>9</xdr:rowOff>
              </xdr:to>
            </anchor>
          </commentPr>
        </mc:Choice>
        <mc:Fallback/>
      </mc:AlternateContent>
    </comment>
    <comment ref="F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4</xdr:col>
                <xdr:colOff>18</xdr:colOff>
                <xdr:row>25</xdr:row>
                <xdr:rowOff>9</xdr:rowOff>
              </xdr:to>
            </anchor>
          </commentPr>
        </mc:Choice>
        <mc:Fallback/>
      </mc:AlternateContent>
    </comment>
    <comment ref="F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4</xdr:col>
                <xdr:colOff>67</xdr:colOff>
                <xdr:row>26</xdr:row>
                <xdr:rowOff>9</xdr:rowOff>
              </xdr:to>
            </anchor>
          </commentPr>
        </mc:Choice>
        <mc:Fallback/>
      </mc:AlternateContent>
    </comment>
    <comment ref="F34" authorId="0">
      <text>
        <r>
          <rPr>
            <b val="true"/>
            <sz val="8"/>
            <color rgb="FF000000"/>
            <rFont val="Tahoma"/>
            <family val="0"/>
          </rPr>
          <t xml:space="preserve">AUT: NA; EF:NA; MA:NABEL: 0,0000DEU: NE; EF:NA; MA:NADNK: NO; EF:NA; MA:NAESP: 0,0000FIN: NE; EF:NA; MA:NAFRK: NO; EF:NA; MA:NAGBR: 5,18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1</xdr:col>
                <xdr:colOff>54</xdr:colOff>
                <xdr:row>33</xdr:row>
                <xdr:rowOff>9</xdr:rowOff>
              </xdr:to>
            </anchor>
          </commentPr>
        </mc:Choice>
        <mc:Fallback/>
      </mc:AlternateContent>
    </comment>
    <comment ref="F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3</xdr:col>
                <xdr:colOff>33</xdr:colOff>
                <xdr:row>34</xdr:row>
                <xdr:rowOff>9</xdr:rowOff>
              </xdr:to>
            </anchor>
          </commentPr>
        </mc:Choice>
        <mc:Fallback/>
      </mc:AlternateContent>
    </comment>
    <comment ref="G7" authorId="0">
      <text>
        <r>
          <rPr>
            <b val="true"/>
            <sz val="8"/>
            <color rgb="FF000000"/>
            <rFont val="Tahoma"/>
            <family val="0"/>
          </rPr>
          <t xml:space="preserve">AUT: NA,NE; EF:NA; MA:NADEU: NE,NO; EF:NA; MA:NADNK: NE,NO; EF:NA; MA:NAFIN: NE; EF:NA; MA:NAIRL: NE; EF:NA; MA:NAITA: 173,37LUX: NA,NE; EF:NA; MA:NANLD: 0,0000PRT: 404,87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5</xdr:col>
                <xdr:colOff>40</xdr:colOff>
                <xdr:row>6</xdr:row>
                <xdr:rowOff>9</xdr:rowOff>
              </xdr:to>
            </anchor>
          </commentPr>
        </mc:Choice>
        <mc:Fallback/>
      </mc:AlternateContent>
    </comment>
    <comment ref="G8" authorId="0">
      <text>
        <r>
          <rPr>
            <b val="true"/>
            <sz val="8"/>
            <color rgb="FF000000"/>
            <rFont val="Tahoma"/>
            <family val="0"/>
          </rPr>
          <t xml:space="preserve">AUT: NE; EF:NA; MA:NABEL: NE; EF:NA; MA:NADEU: NE; EF:NA; MA:NADNK: NO; EF:NA; MA:NAESP: 0,0000FIN: NE; EF:NA; MA:NAFRK: 0,0000GBR: NO; EF:NA; MA:NAGRC: 0,0000IRL: NE; EF:NA; MA:NAITA: 8,93LUX: NE; EF:NA; MA:NANLD: NE; EF:NA; MA:NAPRT: 379026,21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1</xdr:col>
                <xdr:colOff>63</xdr:colOff>
                <xdr:row>7</xdr:row>
                <xdr:rowOff>9</xdr:rowOff>
              </xdr:to>
            </anchor>
          </commentPr>
        </mc:Choice>
        <mc:Fallback/>
      </mc:AlternateContent>
    </comment>
    <comment ref="G9" authorId="0">
      <text>
        <r>
          <rPr>
            <b val="true"/>
            <sz val="8"/>
            <color rgb="FF000000"/>
            <rFont val="Tahoma"/>
            <family val="0"/>
          </rPr>
          <t xml:space="preserve">AUT: NE; EF:NA; MA:NABEL: NE; EF:NA; MA:NADEU: NE; EF:NA; MA:NADNK: NO; EF:NA; MA:NAESP: 0,0000FIN: NE; EF:NA; MA:NAFRK: 0,0000GBR: NO; EF:NA; MA:NAGRC: 0,0000IRL: NE; EF:NA; MA:NA; COMMITA: 8,93LUX: NE; EF:NA; MA:NA; COMMNLD: NE; EF:NA; MA:NAPRT: 379026,21SWE: NE; EF:NA; MA:NA; COM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3</xdr:col>
                <xdr:colOff>58</xdr:colOff>
                <xdr:row>8</xdr:row>
                <xdr:rowOff>9</xdr:rowOff>
              </xdr:to>
            </anchor>
          </commentPr>
        </mc:Choice>
        <mc:Fallback/>
      </mc:AlternateContent>
    </comment>
    <comment ref="G10" authorId="0">
      <text>
        <r>
          <rPr>
            <b val="true"/>
            <sz val="8"/>
            <color rgb="FF000000"/>
            <rFont val="Tahoma"/>
            <family val="0"/>
          </rPr>
          <t xml:space="preserve">AUT: NE; EF:NA; MA:NABEL: NE; EF:NA; MA:NADEU: NE; EF:NA; MA:NADNK: NO; EF:NA; MA:NAESP: 0,0000FIN: NE; EF:NA; MA:NAFRK: 0,0000GBR: NO; EF:NA; MA:NAGRC: 0,0000IRL: NE; EF:NA; MA:NA; COMMITA: IE;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5</xdr:col>
                <xdr:colOff>28</xdr:colOff>
                <xdr:row>9</xdr:row>
                <xdr:rowOff>9</xdr:rowOff>
              </xdr:to>
            </anchor>
          </commentPr>
        </mc:Choice>
        <mc:Fallback/>
      </mc:AlternateContent>
    </comment>
    <comment ref="G11"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3</xdr:col>
                <xdr:colOff>56</xdr:colOff>
                <xdr:row>10</xdr:row>
                <xdr:rowOff>9</xdr:rowOff>
              </xdr:to>
            </anchor>
          </commentPr>
        </mc:Choice>
        <mc:Fallback/>
      </mc:AlternateContent>
    </comment>
    <comment ref="G12" authorId="0">
      <text>
        <r>
          <rPr>
            <b val="true"/>
            <sz val="8"/>
            <color rgb="FF000000"/>
            <rFont val="Tahoma"/>
            <family val="0"/>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7</xdr:colOff>
                <xdr:row>11</xdr:row>
                <xdr:rowOff>9</xdr:rowOff>
              </xdr:to>
            </anchor>
          </commentPr>
        </mc:Choice>
        <mc:Fallback/>
      </mc:AlternateContent>
    </comment>
    <comment ref="G13"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5</xdr:col>
                <xdr:colOff>32</xdr:colOff>
                <xdr:row>12</xdr:row>
                <xdr:rowOff>9</xdr:rowOff>
              </xdr:to>
            </anchor>
          </commentPr>
        </mc:Choice>
        <mc:Fallback/>
      </mc:AlternateContent>
    </comment>
    <comment ref="G14"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3</xdr:col>
                <xdr:colOff>37</xdr:colOff>
                <xdr:row>13</xdr:row>
                <xdr:rowOff>9</xdr:rowOff>
              </xdr:to>
            </anchor>
          </commentPr>
        </mc:Choice>
        <mc:Fallback/>
      </mc:AlternateContent>
    </comment>
    <comment ref="G15"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5</xdr:col>
                <xdr:colOff>32</xdr:colOff>
                <xdr:row>14</xdr:row>
                <xdr:rowOff>9</xdr:rowOff>
              </xdr:to>
            </anchor>
          </commentPr>
        </mc:Choice>
        <mc:Fallback/>
      </mc:AlternateContent>
    </comment>
    <comment ref="G16" authorId="0">
      <text>
        <r>
          <rPr>
            <b val="true"/>
            <sz val="8"/>
            <color rgb="FF000000"/>
            <rFont val="Tahoma"/>
            <family val="0"/>
          </rPr>
          <t xml:space="preserve">AUT: NE; EF:NA; MA:NABEL: NE; EF:NA; MA:NADEU: NE; EF:NA; MA:NADNK: NA; EF:NA; MA:NAESP: 0,0000FIN: NE; EF:NA; MA:NA; COMM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6</xdr:col>
                <xdr:colOff>7</xdr:colOff>
                <xdr:row>15</xdr:row>
                <xdr:rowOff>9</xdr:rowOff>
              </xdr:to>
            </anchor>
          </commentPr>
        </mc:Choice>
        <mc:Fallback/>
      </mc:AlternateContent>
    </comment>
    <comment ref="G17"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33</xdr:col>
                <xdr:colOff>56</xdr:colOff>
                <xdr:row>16</xdr:row>
                <xdr:rowOff>9</xdr:rowOff>
              </xdr:to>
            </anchor>
          </commentPr>
        </mc:Choice>
        <mc:Fallback/>
      </mc:AlternateContent>
    </comment>
    <comment ref="G18" authorId="0">
      <text>
        <r>
          <rPr>
            <b val="true"/>
            <sz val="8"/>
            <color rgb="FF000000"/>
            <rFont val="Tahoma"/>
            <family val="0"/>
          </rPr>
          <t xml:space="preserve">AUT: NA; EF:NA; MA:NABEL: NE; EF:NA; MA:NADEU: NE; EF:NA; MA:NADNK: NA; EF:NA; MA:NAESP: 0,0000FIN: NE; EF:NA; MA:NA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5</xdr:col>
                <xdr:colOff>34</xdr:colOff>
                <xdr:row>17</xdr:row>
                <xdr:rowOff>9</xdr:rowOff>
              </xdr:to>
            </anchor>
          </commentPr>
        </mc:Choice>
        <mc:Fallback/>
      </mc:AlternateContent>
    </comment>
    <comment ref="G19"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4</xdr:col>
                <xdr:colOff>56</xdr:colOff>
                <xdr:row>18</xdr:row>
                <xdr:rowOff>9</xdr:rowOff>
              </xdr:to>
            </anchor>
          </commentPr>
        </mc:Choice>
        <mc:Fallback/>
      </mc:AlternateContent>
    </comment>
    <comment ref="G20"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33</xdr:col>
                <xdr:colOff>39</xdr:colOff>
                <xdr:row>19</xdr:row>
                <xdr:rowOff>9</xdr:rowOff>
              </xdr:to>
            </anchor>
          </commentPr>
        </mc:Choice>
        <mc:Fallback/>
      </mc:AlternateContent>
    </comment>
    <comment ref="G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8</xdr:col>
                <xdr:colOff>19</xdr:colOff>
                <xdr:row>20</xdr:row>
                <xdr:rowOff>9</xdr:rowOff>
              </xdr:to>
            </anchor>
          </commentPr>
        </mc:Choice>
        <mc:Fallback/>
      </mc:AlternateContent>
    </comment>
    <comment ref="G22"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5</xdr:col>
                <xdr:colOff>34</xdr:colOff>
                <xdr:row>21</xdr:row>
                <xdr:rowOff>9</xdr:rowOff>
              </xdr:to>
            </anchor>
          </commentPr>
        </mc:Choice>
        <mc:Fallback/>
      </mc:AlternateContent>
    </comment>
    <comment ref="G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33</xdr:col>
                <xdr:colOff>39</xdr:colOff>
                <xdr:row>22</xdr:row>
                <xdr:rowOff>9</xdr:rowOff>
              </xdr:to>
            </anchor>
          </commentPr>
        </mc:Choice>
        <mc:Fallback/>
      </mc:AlternateContent>
    </comment>
    <comment ref="G25"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4</xdr:col>
                <xdr:colOff>58</xdr:colOff>
                <xdr:row>24</xdr:row>
                <xdr:rowOff>9</xdr:rowOff>
              </xdr:to>
            </anchor>
          </commentPr>
        </mc:Choice>
        <mc:Fallback/>
      </mc:AlternateContent>
    </comment>
    <comment ref="G26" authorId="0">
      <text>
        <r>
          <rPr>
            <b val="true"/>
            <sz val="8"/>
            <color rgb="FF000000"/>
            <rFont val="Tahoma"/>
            <family val="0"/>
          </rPr>
          <t xml:space="preserve">AUT: NA; EF:NA; MA:NABEL: NE; EF:NA; MA:NADEU: NE,NO; EF:NA; MA:NADNK: NO; EF:NA; MA:NAESP: NA; EF:NA; MA:NAFIN: NE; EF:NA; MA:NAFRK: 1154,14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35</xdr:col>
                <xdr:colOff>53</xdr:colOff>
                <xdr:row>25</xdr:row>
                <xdr:rowOff>9</xdr:rowOff>
              </xdr:to>
            </anchor>
          </commentPr>
        </mc:Choice>
        <mc:Fallback/>
      </mc:AlternateContent>
    </comment>
    <comment ref="G27" authorId="0">
      <text>
        <r>
          <rPr>
            <b val="true"/>
            <sz val="8"/>
            <color rgb="FF000000"/>
            <rFont val="Tahoma"/>
            <family val="0"/>
          </rPr>
          <t xml:space="preserve">AUT: NA; EF:NA; MA:NABEL: NE; EF:NA; MA:NADEU: NE; EF:NA; MA:NADNK: NO; EF:NA; MA:NAESP: NA; EF:NA; MA:NAFIN: NE; EF:NA; MA:NAFRK: 1154,14GBR: NA; EF:NA; MA:NAGRC: 0,0000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6</xdr:col>
                <xdr:colOff>34</xdr:colOff>
                <xdr:row>26</xdr:row>
                <xdr:rowOff>9</xdr:rowOff>
              </xdr:to>
            </anchor>
          </commentPr>
        </mc:Choice>
        <mc:Fallback/>
      </mc:AlternateContent>
    </comment>
    <comment ref="G34" authorId="0">
      <text>
        <r>
          <rPr>
            <b val="true"/>
            <sz val="8"/>
            <color rgb="FF000000"/>
            <rFont val="Tahoma"/>
            <family val="0"/>
          </rPr>
          <t xml:space="preserve">AUT: NA; EF:NA; MA:NABEL: NE; EF:NA; MA:NADEU: NE; EF:NA; MA:NADNK: NO; EF:NA; MA:NAESP: 0,0000FIN: NE; EF:NA; MA:NAFRK: 0,0000GBR: NO; EF:NA; MA:NAGRC: 0,0000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4</xdr:col>
                <xdr:colOff>19</xdr:colOff>
                <xdr:row>33</xdr:row>
                <xdr:rowOff>9</xdr:rowOff>
              </xdr:to>
            </anchor>
          </commentPr>
        </mc:Choice>
        <mc:Fallback/>
      </mc:AlternateContent>
    </comment>
    <comment ref="G35" authorId="0">
      <text>
        <r>
          <rPr>
            <b val="true"/>
            <sz val="8"/>
            <color rgb="FF000000"/>
            <rFont val="Tahoma"/>
            <family val="0"/>
          </rPr>
          <t xml:space="preserve">AUT: NA; EF:NA; MA:NABEL: NE; EF:NA; MA:NADEU: NE; EF:NA; MA:NADNK: NO; EF:NA; MA:NAESP: 0,0000FIN: NE; EF:NA; MA:NAFRK: 0,0000GBR: NO; EF:NA; MA:NAGRC: 0,0000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4</xdr:col>
                <xdr:colOff>60</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557,26BEL: 641,11DEU: 10502,88DNK: 412,12ESP: 13522,73FIN: 21761,89FRK: 15771,00GBR: 2237,63GRC: 6513,07IRL: 370,16ITA: 9380,45LUX: NE; EF:NA; MA:NANLD: 435,35PRT: 3351,76SWE: 28336,85</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9</xdr:colOff>
                <xdr:row>9</xdr:row>
                <xdr:rowOff>9</xdr:rowOff>
              </xdr:to>
            </anchor>
          </commentPr>
        </mc:Choice>
        <mc:Fallback/>
      </mc:AlternateContent>
    </comment>
    <comment ref="C11" authorId="0">
      <text>
        <r>
          <rPr>
            <b val="true"/>
            <sz val="8"/>
            <color rgb="FF000000"/>
            <rFont val="Tahoma"/>
            <family val="0"/>
          </rPr>
          <t xml:space="preserve">AUT: 3170,67BEL: 641,11DEU: 10478,60DNK: 411,39ESP: 13522,73FIN: 21761,89FRK: 14052,21GBR: 822,00GRC: 6513,07IRL: 194,73ITA: 9262,89LUX: NE; EF:NA; MA:NA; COMMNLD: 432,40PRT: 3214,59SWE: 27789,07</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18</xdr:colOff>
                <xdr:row>10</xdr:row>
                <xdr:rowOff>9</xdr:rowOff>
              </xdr:to>
            </anchor>
          </commentPr>
        </mc:Choice>
        <mc:Fallback/>
      </mc:AlternateContent>
    </comment>
    <comment ref="C12" authorId="0">
      <text>
        <r>
          <rPr>
            <b val="true"/>
            <sz val="8"/>
            <color rgb="FF000000"/>
            <rFont val="Tahoma"/>
            <family val="0"/>
          </rPr>
          <t xml:space="preserve">AUT: 386,59BEL: 0,0000DEU: 24,28DNK: 0,7300ESP: NO; EF:NA; MA:NAFIN: IE; EF:NA; MA:NAFRK: 1718,79GBR: 1415,63GRC: NE,NO; EF:NA; MA:NAIRL: 175,43ITA: 117,56LUX: NE; EF:NA; MA:NANLD: 2,95PRT: 137,17SWE: 547,78</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1</xdr:col>
                <xdr:colOff>36</xdr:colOff>
                <xdr:row>11</xdr:row>
                <xdr:rowOff>9</xdr:rowOff>
              </xdr:to>
            </anchor>
          </commentPr>
        </mc:Choice>
        <mc:Fallback/>
      </mc:AlternateContent>
    </comment>
    <comment ref="C13" authorId="0">
      <text>
        <r>
          <rPr>
            <b val="true"/>
            <sz val="8"/>
            <color rgb="FF000000"/>
            <rFont val="Tahoma"/>
            <family val="0"/>
          </rPr>
          <t xml:space="preserve">AUT: 61,85BEL: 0,0000DEU: 6,11DNK: 0,7300ESP: NO; EF:NA; MA:NAFIN: IE; EF:NA; MA:NA; COMMFRK: 194,58GBR: 82,62GRC: NO; EF:NA; MA:NAIRL: 17,54ITA: NO; EF:NA; MA:NALUX: NE; EF:NA; MA:NA; COMMNLD: 0,8090PRT: 50,91SWE: 382,38</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3</xdr:col>
                <xdr:colOff>29</xdr:colOff>
                <xdr:row>12</xdr:row>
                <xdr:rowOff>9</xdr:rowOff>
              </xdr:to>
            </anchor>
          </commentPr>
        </mc:Choice>
        <mc:Fallback/>
      </mc:AlternateContent>
    </comment>
    <comment ref="C14" authorId="0">
      <text>
        <r>
          <rPr>
            <b val="true"/>
            <sz val="8"/>
            <color rgb="FF000000"/>
            <rFont val="Tahoma"/>
            <family val="0"/>
          </rPr>
          <t xml:space="preserve">AUT: 228,09BEL: 0,0000DEU: 9,09DNK: NO; EF:NA; MA:NAESP: NO; EF:NA; MA:NAFIN: IE; EF:NA; MA:NA; COMMFRK: 851,42GBR: 1302,02GRC: NE; EF:NA; MA:NAIRL: 52,63ITA: 117,56LUX: NE; EF:NA; MA:NA; COMMNLD: 0,8270PRT: 10,35SWE: 36,78</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43</xdr:colOff>
                <xdr:row>13</xdr:row>
                <xdr:rowOff>9</xdr:rowOff>
              </xdr:to>
            </anchor>
          </commentPr>
        </mc:Choice>
        <mc:Fallback/>
      </mc:AlternateContent>
    </comment>
    <comment ref="C15" authorId="0">
      <text>
        <r>
          <rPr>
            <b val="true"/>
            <sz val="8"/>
            <color rgb="FF000000"/>
            <rFont val="Tahoma"/>
            <family val="0"/>
          </rPr>
          <t xml:space="preserve">AUT: 19,33BEL: 0,0000DEU: 3,13DNK: NO; EF:NA; MA:NAESP: NO; EF:NA; MA:NAFIN: IE; EF:NA; MA:NA; COMMFRK: 28,74GBR: IE; EF:NA; MA:NAGRC: NO; EF:NA; MA:NAIRL: 99,99ITA: NO; EF:NA; MA:NALUX: NE; EF:NA; MA:NA; COMMNLD: 0,0070PRT: NO; EF:NA; MA:NASWE: 65,31</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4</xdr:colOff>
                <xdr:row>14</xdr:row>
                <xdr:rowOff>9</xdr:rowOff>
              </xdr:to>
            </anchor>
          </commentPr>
        </mc:Choice>
        <mc:Fallback/>
      </mc:AlternateContent>
    </comment>
    <comment ref="C16" authorId="0">
      <text>
        <r>
          <rPr>
            <b val="true"/>
            <sz val="8"/>
            <color rgb="FF000000"/>
            <rFont val="Tahoma"/>
            <family val="0"/>
          </rPr>
          <t xml:space="preserve">AUT: 54,12BEL: 0,0000DEU: 5,95DNK: NO; EF:NA; MA:NAESP: NO; EF:NA; MA:NAFIN: IE; EF:NA; MA:NA; COMMFRK: 109,16GBR: 30,99GRC: NO; EF:NA; MA:NAIRL: NO; EF:NA; MA:NAITA: NO; EF:NA; MA:NALUX: NE; EF:NA; MA:NA; COMMNLD: 0,6510PRT: 0,3347SWE: 23,30</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6</xdr:col>
                <xdr:colOff>4</xdr:colOff>
                <xdr:row>15</xdr:row>
                <xdr:rowOff>9</xdr:rowOff>
              </xdr:to>
            </anchor>
          </commentPr>
        </mc:Choice>
        <mc:Fallback/>
      </mc:AlternateContent>
    </comment>
    <comment ref="C17" authorId="0">
      <text>
        <r>
          <rPr>
            <b val="true"/>
            <sz val="8"/>
            <color rgb="FF000000"/>
            <rFont val="Tahoma"/>
            <family val="0"/>
          </rPr>
          <t xml:space="preserve">AUT: 23,20BEL: 0,0000DEU: NE; EF:NA; MA:NADNK: NO; EF:NA; MA:NAESP: NO; EF:NA; MA:NAFIN: IE; EF:NA; MA:NA; COMMFRK: 534,88GBR: NO; EF:NA; MA:NAGRC: NO; EF:NA; MA:NAIRL: 5,26ITA: NO; EF:NA; MA:NALUX: NE; EF:NA; MA:NA; COMMNLD: 0,6510PRT: 75,57SWE: 40,02</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7</xdr:col>
                <xdr:colOff>20</xdr:colOff>
                <xdr:row>16</xdr:row>
                <xdr:rowOff>9</xdr:rowOff>
              </xdr:to>
            </anchor>
          </commentPr>
        </mc:Choice>
        <mc:Fallback/>
      </mc:AlternateContent>
    </comment>
    <comment ref="D10" authorId="0">
      <text>
        <r>
          <rPr>
            <b val="true"/>
            <sz val="8"/>
            <color rgb="FF000000"/>
            <rFont val="Tahoma"/>
            <family val="0"/>
          </rPr>
          <t xml:space="preserve">AUT: NA,NO; EF:NA; MA:NABEL: NE; EF:NA; MA:NADEU: NE; EF:NA; MA:NADNK: 16,46ESP: NO; EF:NA; MA:NAFIN: 5643,28FRK: 0,0000GBR: 240,82GRC: 0,0000IRL: 24,30ITA: NO; EF:NA; MA:NALUX: NE; EF:NA; MA:NANLD: IE,NE; EF:NA; MA:NAPRT: NO; EF:NA; MA:NASWE: 4593,23</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33</xdr:colOff>
                <xdr:row>9</xdr:row>
                <xdr:rowOff>9</xdr:rowOff>
              </xdr:to>
            </anchor>
          </commentPr>
        </mc:Choice>
        <mc:Fallback/>
      </mc:AlternateContent>
    </comment>
    <comment ref="D11" authorId="0">
      <text>
        <r>
          <rPr>
            <b val="true"/>
            <sz val="8"/>
            <color rgb="FF000000"/>
            <rFont val="Tahoma"/>
            <family val="0"/>
          </rPr>
          <t xml:space="preserve">AUT: NA; EF:NA; MA:NABEL: 0,0000DEU: NE; EF:NA; MA:NADNK: 16,46ESP: NO; EF:NA; MA:NAFIN: 5643,28FRK: 0,0000GBR: IE; EF:NA; MA:NAGRC: 0,0000IRL: NE; EF:NA; MA:NA; COMMITA: NO; EF:NA; MA:NALUX: NE; EF:NA; MA:NA; COMMNLD: IE; EF:NA; MA:NAPRT: NO; EF:NA; MA:NASWE: 4593,23</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0</xdr:col>
                <xdr:colOff>38</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IE; EF:NA; MA:NAFRK: 0,0000GBR: 240,82GRC: 0,0000IRL: 24,30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DNK: NO; EF:NA; MA:NAESP: NO; EF:NA; MA:NAFIN: IE; EF:NA; MA:NA; COMMFRK: 0,0000GBR: 6,33GRC: 0,0000IRL: 0,0021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28</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DNK: NO; EF:NA; MA:NAESP: NO; EF:NA; MA:NAFIN: IE; EF:NA; MA:NA; COMMFRK: 0,0000GBR: 228,34GRC: 0,0000IRL: 0,0157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3</xdr:col>
                <xdr:colOff>42</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DNK: NO; EF:NA; MA:NAESP: NO; EF:NA; MA:NAFIN: IE; EF:NA; MA:NA; COMMFRK: 0,0000GBR: IE; EF:NA; MA:NAGRC: 0,0000IRL: 24,12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45</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DNK: NO; EF:NA; MA:NAESP: NO; EF:NA; MA:NAFIN: IE; EF:NA; MA:NA; COMMFRK: 0,0000GBR: 6,16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39</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DNK: NO; EF:NA; MA:NAESP: NO; EF:NA; MA:NAFIN: IE; EF:NA; MA:NA; COMMFRK: 0,0000GBR: NO; EF:NA; MA:NAGRC: 0,0000IRL: 0,1617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53</xdr:colOff>
                <xdr:row>16</xdr:row>
                <xdr:rowOff>9</xdr:rowOff>
              </xdr:to>
            </anchor>
          </commentPr>
        </mc:Choice>
        <mc:Fallback/>
      </mc:AlternateContent>
    </comment>
    <comment ref="K10" authorId="0">
      <text>
        <r>
          <rPr>
            <b val="true"/>
            <sz val="8"/>
            <color rgb="FF000000"/>
            <rFont val="Tahoma"/>
            <family val="0"/>
          </rPr>
          <t xml:space="preserve">AUT: 10988,12BEL: 2177,32DEU: 20290,76; EF:CS,D; MA:D,T2DNK: 1566,00ESP: 7394,66; EF:CS,D; MA:CS,D,T1FIN: 26860,84FRK: 37434,77GBR: 9064,00; EF:CS; MA:CS,T3GRC: 1700,35; EF:CS,D; MA:CS,D,T2IRL: 271,15; EF:CS,D; MA:T1,T3ITA: 23142,17; EF:CS,D; MA:T1,T2,T3LUX: NE; EF:NA; MA:NANLD: 1171,33; EF:CS; MA:T2PRT: 6878,47; EF:CS,D; MA:CS,T2SWE: 16767,06;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0</xdr:col>
                <xdr:colOff>31</xdr:colOff>
                <xdr:row>9</xdr:row>
                <xdr:rowOff>9</xdr:rowOff>
              </xdr:to>
            </anchor>
          </commentPr>
        </mc:Choice>
        <mc:Fallback/>
      </mc:AlternateContent>
    </comment>
    <comment ref="K11" authorId="0">
      <text>
        <r>
          <rPr>
            <b val="true"/>
            <sz val="8"/>
            <color rgb="FF000000"/>
            <rFont val="Tahoma"/>
            <family val="0"/>
          </rPr>
          <t xml:space="preserve">AUT: 10533,49BEL: 2177,32DEU: 20199,14DNK: 1566,00ESP: 7394,66; EF:D, CS; MA:D, T1, CSFIN: 26860,84; EF:CS; MA:T3FRK: 35904,71GBR: NO; EF:NA; MA:NAGRC: 1700,35; EF:D, CS; MA:D, T2, CSIRL: 271,15; EF:CS; MA:T3ITA: 22848,50; EF:CS,D; MA:T2,T3LUX: NE; EF:NA; MA:NA; COMMNLD: 1167,80; EF:CS; MA:T2PRT: 6626,35; EF:D, CS; MA:T2, CSSWE: 16621,08;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9</xdr:col>
                <xdr:colOff>32</xdr:colOff>
                <xdr:row>10</xdr:row>
                <xdr:rowOff>9</xdr:rowOff>
              </xdr:to>
            </anchor>
          </commentPr>
        </mc:Choice>
        <mc:Fallback/>
      </mc:AlternateContent>
    </comment>
    <comment ref="K12" authorId="0">
      <text>
        <r>
          <rPr>
            <b val="true"/>
            <sz val="8"/>
            <color rgb="FF000000"/>
            <rFont val="Tahoma"/>
            <family val="0"/>
          </rPr>
          <t xml:space="preserve">AUT: 454,63BEL: 0,0000DEU: 91,62; EF:CS,D; MA:D,T2DNK: NA,NO; EF:NA; MA:NAESP: NO; EF:NA; MA:NAFIN: IE; EF:NA; MA:NAFRK: 1530,06GBR: 9064,00; EF:CS; MA:CS,T3GRC: NE,NO; EF:NA; MA:NAIRL: NO; EF:NA; MA:NAITA: 293,67; EF:CS,D; MA:T1,T2LUX: NE; EF:NA; MA:NANLD: 3,53; EF:CS; MA:T2PRT: 252,12; EF:CS,D; MA:T2SWE: 145,97;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7</xdr:col>
                <xdr:colOff>14</xdr:colOff>
                <xdr:row>11</xdr:row>
                <xdr:rowOff>9</xdr:rowOff>
              </xdr:to>
            </anchor>
          </commentPr>
        </mc:Choice>
        <mc:Fallback/>
      </mc:AlternateContent>
    </comment>
    <comment ref="K13" authorId="0">
      <text>
        <r>
          <rPr>
            <b val="true"/>
            <sz val="8"/>
            <color rgb="FF000000"/>
            <rFont val="Tahoma"/>
            <family val="0"/>
          </rPr>
          <t xml:space="preserve">AUT: 72,74BEL: 0,0000DEU: 23,06; EF:D,CS; MA:D,T2DNK: NA; EF:NA; MA:NAESP: NO; EF:NA; MA:NAFIN: IE; EF:NA; MA:NA; COMMFRK: 210,03GBR: 534,72; EF:CS; MA:CS,T3GRC: NO; EF:NA; MA:NAIRL: NO; EF:NA; MA:NAITA: NO; EF:NA; MA:NALUX: NE; EF:NA; MA:NA; COMMNLD: IE; EF:NA; MA:NA; COMMPRT: 93,60; EF:D, CS; MA:T2SWE: NA; EF:NA; MA:NA; COMM</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49</xdr:colOff>
                <xdr:row>12</xdr:row>
                <xdr:rowOff>9</xdr:rowOff>
              </xdr:to>
            </anchor>
          </commentPr>
        </mc:Choice>
        <mc:Fallback/>
      </mc:AlternateContent>
    </comment>
    <comment ref="K14" authorId="0">
      <text>
        <r>
          <rPr>
            <b val="true"/>
            <sz val="8"/>
            <color rgb="FF000000"/>
            <rFont val="Tahoma"/>
            <family val="0"/>
          </rPr>
          <t xml:space="preserve">AUT: 268,23BEL: 0,0000DEU: 34,30; EF:D,CS; MA:D,T2DNK: NO; EF:NA; MA:NAESP: NO; EF:NA; MA:NAFIN: IE; EF:NA; MA:NA; COMMFRK: 694,78GBR: 8335,16; EF:CS; MA:CS,T3GRC: NE; EF:NA; MA:NAIRL: NO; EF:NA; MA:NAITA: 293,67; EF:CS,D; MA:T1,T2LUX: NE; EF:NA; MA:NA; COMMNLD: IE; EF:NA; MA:NA; COMMPRT: 18,89; EF:D, CS; MA:T2SWE: 7,04;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14</xdr:colOff>
                <xdr:row>13</xdr:row>
                <xdr:rowOff>9</xdr:rowOff>
              </xdr:to>
            </anchor>
          </commentPr>
        </mc:Choice>
        <mc:Fallback/>
      </mc:AlternateContent>
    </comment>
    <comment ref="K15" authorId="0">
      <text>
        <r>
          <rPr>
            <b val="true"/>
            <sz val="8"/>
            <color rgb="FF000000"/>
            <rFont val="Tahoma"/>
            <family val="0"/>
          </rPr>
          <t xml:space="preserve">AUT: 22,73BEL: 0,0000DEU: 11,82; EF:D,CS; MA:D,T2DNK: NO; EF:NA; MA:NAESP: NO; EF:NA; MA:NAFIN: IE; EF:NA; MA:NA; COMMFRK: 32,41GBR: IE; EF:NA; MA:NAGRC: NO; EF:NA; MA:NAIRL: NO; EF:NA; MA:NAITA: NO; EF:NA; MA:NALUX: NE; EF:NA; MA:NA; COMMNLD: IE; EF:NA; MA:NAPRT: NO; EF:NA; MA:NASWE: 106,53; EF:CS; MA:T3</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5</xdr:col>
                <xdr:colOff>1</xdr:colOff>
                <xdr:row>14</xdr:row>
                <xdr:rowOff>9</xdr:rowOff>
              </xdr:to>
            </anchor>
          </commentPr>
        </mc:Choice>
        <mc:Fallback/>
      </mc:AlternateContent>
    </comment>
    <comment ref="K16" authorId="0">
      <text>
        <r>
          <rPr>
            <b val="true"/>
            <sz val="8"/>
            <color rgb="FF000000"/>
            <rFont val="Tahoma"/>
            <family val="0"/>
          </rPr>
          <t xml:space="preserve">AUT: 63,65BEL: 0,0000DEU: 22,44; EF:D,CS; MA:D,T2DNK: NO; EF:NA; MA:NAESP: NO; EF:NA; MA:NAFIN: IE; EF:NA; MA:NA; COMMFRK: 201,13GBR: 194,12; EF:CS; MA:CS,T3GRC: NO; EF:NA; MA:NAIRL: NO; EF:NA; MA:NAITA: NO; EF:NA; MA:NALUX: NE; EF:NA; MA:NA; COMMNLD: IE; EF:NA; MA:NA; COMMPRT: 0,7331; EF:D, CS; MA:T2SWE: 6,81</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5</xdr:col>
                <xdr:colOff>33</xdr:colOff>
                <xdr:row>15</xdr:row>
                <xdr:rowOff>9</xdr:rowOff>
              </xdr:to>
            </anchor>
          </commentPr>
        </mc:Choice>
        <mc:Fallback/>
      </mc:AlternateContent>
    </comment>
    <comment ref="K17" authorId="0">
      <text>
        <r>
          <rPr>
            <b val="true"/>
            <sz val="8"/>
            <color rgb="FF000000"/>
            <rFont val="Tahoma"/>
            <family val="0"/>
          </rPr>
          <t xml:space="preserve">AUT: 27,28BEL: 0,0000DEU: NE; EF:NA; MA:NA; COMMDNK: NO; EF:NA; MA:NAESP: NO; EF:NA; MA:NAFIN: IE; EF:NA; MA:NA; COMMFRK: 391,71GBR: NO; EF:NA; MA:NAGRC: NO; EF:NA; MA:NAIRL: NO; EF:NA; MA:NAITA: NO; EF:NA; MA:NALUX: NE; EF:NA; MA:NA; COMMNLD: 3,53; EF:CS; MA:T2PRT: 138,89; EF:D, CS; MA:T2SWE: 25,59; EF:CS; MA:T3</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4</xdr:colOff>
                <xdr:row>16</xdr:row>
                <xdr:rowOff>9</xdr:rowOff>
              </xdr:to>
            </anchor>
          </commentPr>
        </mc:Choice>
        <mc:Fallback/>
      </mc:AlternateContent>
    </comment>
    <comment ref="L10" authorId="0">
      <text>
        <r>
          <rPr>
            <b val="true"/>
            <sz val="8"/>
            <color rgb="FF000000"/>
            <rFont val="Tahoma"/>
            <family val="0"/>
          </rPr>
          <t xml:space="preserve">AUT: -7457,60BEL: -1330,92DEU: NA; EF:NA; MA:NADNK: -794,00ESP: IE,NO; EF:NA; MA:NAFIN: -19674,91FRK: -18551,63GBR: -6579,04GRC: -1127,56; EF:CS,D; MA:CS,D,T2IRL: -55,32; EF:CS,D; MA:T1,T3ITA: -17215,59; EF:CS,D; MA:T1,T2,T3LUX: NE; EF:NA; MA:NANLD: -575,50; EF:CS; MA:T2PRT: -6696,79; EF:CS,D; MA:CS,T2SWE: -382,40;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8</xdr:col>
                <xdr:colOff>29</xdr:colOff>
                <xdr:row>9</xdr:row>
                <xdr:rowOff>9</xdr:rowOff>
              </xdr:to>
            </anchor>
          </commentPr>
        </mc:Choice>
        <mc:Fallback/>
      </mc:AlternateContent>
    </comment>
    <comment ref="L11" authorId="0">
      <text>
        <r>
          <rPr>
            <b val="true"/>
            <sz val="8"/>
            <color rgb="FF000000"/>
            <rFont val="Tahoma"/>
            <family val="0"/>
          </rPr>
          <t xml:space="preserve">AUT: -7456,28BEL: -1330,92DEU: NA; EF:NA; MA:NADNK: -794,00ESP: IE; EF:NA; MA:NA; COMMFIN: -19674,91; EF:CS; MA:T3FRK: -18551,63GBR: NO; EF:NA; MA:NAGRC: -1127,56; EF:D, CS; MA:D, T2, CSIRL: IE; EF:NA; MA:NA; COMMITA: -16997,12; EF:CS,D; MA:T2,T3LUX: NE; EF:NA; MA:NA; COMMNLD: -575,50; EF:CS; MA:T2PRT: -6567,78; EF:D, CS; MA:T2, CS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1</xdr:col>
                <xdr:colOff>32</xdr:colOff>
                <xdr:row>10</xdr:row>
                <xdr:rowOff>9</xdr:rowOff>
              </xdr:to>
            </anchor>
          </commentPr>
        </mc:Choice>
        <mc:Fallback/>
      </mc:AlternateContent>
    </comment>
    <comment ref="L12" authorId="0">
      <text>
        <r>
          <rPr>
            <b val="true"/>
            <sz val="8"/>
            <color rgb="FF000000"/>
            <rFont val="Tahoma"/>
            <family val="0"/>
          </rPr>
          <t xml:space="preserve">AUT: -1,32BEL: 0,0000DEU: NA; EF:NA; MA:NADNK: NO; EF:NA; MA:NAESP: IE,NO; EF:NA; MA:NAFIN: IE; EF:NA; MA:NAFRK: NO; EF:NA; MA:NAGBR: -6579,04GRC: NE,NO; EF:NA; MA:NAIRL: -55,32; EF:CS,D; MA:T1,T3ITA: -218,47; EF:CS,D; MA:T1,T2LUX: NE; EF:NA; MA:NANLD: NE; EF:NA; MA:NAPRT: -129,01; EF:CS,D; MA:T2SWE: -382,40; EF:CS; MA:T3</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8</xdr:col>
                <xdr:colOff>1</xdr:colOff>
                <xdr:row>11</xdr:row>
                <xdr:rowOff>9</xdr:rowOff>
              </xdr:to>
            </anchor>
          </commentPr>
        </mc:Choice>
        <mc:Fallback/>
      </mc:AlternateContent>
    </comment>
    <comment ref="L13" authorId="0">
      <text>
        <r>
          <rPr>
            <b val="true"/>
            <sz val="8"/>
            <color rgb="FF000000"/>
            <rFont val="Tahoma"/>
            <family val="0"/>
          </rPr>
          <t xml:space="preserve">AUT: IE; EF:NA; MA:NABEL: 0,0000DEU: NA; EF:NA; MA:NADNK: NO; EF:NA; MA:NAESP: NO; EF:NA; MA:NAFIN: IE; EF:NA; MA:NA; COMMFRK: NO; EF:NA; MA:NAGBR: -412,89GRC: NO; EF:NA; MA:NAIRL: -5,53ITA: NO; EF:NA; MA:NALUX: NE; EF:NA; MA:NA; COMMNLD: NE; EF:NA; MA:NA; COMMPRT: -30,48; EF:D, CS; MA:T2SWE: -382,40</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6</xdr:col>
                <xdr:colOff>6</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O; EF:NA; MA:NAESP: IE; EF:NA; MA:NAFIN: IE; EF:NA; MA:NA; COMMFRK: NO; EF:NA; MA:NAGBR: -6029,39GRC: NE; EF:NA; MA:NAIRL: -16,60ITA: -218,47; EF:CS,D; MA:T1,T2LUX: NE; EF:NA; MA:NA; COMMNLD: NE; EF:NA; MA:NA; COMMPRT: -2,74;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57</xdr:colOff>
                <xdr:row>13</xdr:row>
                <xdr:rowOff>9</xdr:rowOff>
              </xdr:to>
            </anchor>
          </commentPr>
        </mc:Choice>
        <mc:Fallback/>
      </mc:AlternateContent>
    </comment>
    <comment ref="L15" authorId="0">
      <text>
        <r>
          <rPr>
            <b val="true"/>
            <sz val="8"/>
            <color rgb="FF000000"/>
            <rFont val="Tahoma"/>
            <family val="0"/>
          </rPr>
          <t xml:space="preserve">AUT: IE; EF:NA; MA:NABEL: 0,0000DEU: NA; EF:NA; MA:NADNK: NO; EF:NA; MA:NAESP: NO; EF:NA; MA:NAFIN: IE; EF:NA; MA:NA; COMMFRK: NO; EF:NA; MA:NAGBR: IE; EF:NA; MA:NAGRC: NO; EF:NA; MA:NAIRL: -31,53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47</xdr:col>
                <xdr:colOff>42</xdr:colOff>
                <xdr:row>14</xdr:row>
                <xdr:rowOff>9</xdr:rowOff>
              </xdr:to>
            </anchor>
          </commentPr>
        </mc:Choice>
        <mc:Fallback/>
      </mc:AlternateContent>
    </comment>
    <comment ref="L16" authorId="0">
      <text>
        <r>
          <rPr>
            <b val="true"/>
            <sz val="8"/>
            <color rgb="FF000000"/>
            <rFont val="Tahoma"/>
            <family val="0"/>
          </rPr>
          <t xml:space="preserve">AUT: -1,32BEL: 0,0000DEU: NA; EF:NA; MA:NADNK: NO; EF:NA; MA:NAESP: NO; EF:NA; MA:NAFIN: IE; EF:NA; MA:NA; COMMFRK: NO; EF:NA; MA:NAGBR: -136,77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28</xdr:colOff>
                <xdr:row>15</xdr:row>
                <xdr:rowOff>9</xdr:rowOff>
              </xdr:to>
            </anchor>
          </commentPr>
        </mc:Choice>
        <mc:Fallback/>
      </mc:AlternateContent>
    </comment>
    <comment ref="L17" authorId="0">
      <text>
        <r>
          <rPr>
            <b val="true"/>
            <sz val="8"/>
            <color rgb="FF000000"/>
            <rFont val="Tahoma"/>
            <family val="0"/>
          </rPr>
          <t xml:space="preserve">AUT: IE; EF:NA; MA:NABEL: 0,0000DEU: NA; EF:NA; MA:NADNK: NO; EF:NA; MA:NAESP: NO; EF:NA; MA:NAFIN: IE; EF:NA; MA:NA; COMMFRK: NO; EF:NA; MA:NAGBR: NO; EF:NA; MA:NAGRC: NO; EF:NA; MA:NAIRL: -1,66ITA: NO; EF:NA; MA:NALUX: NE; EF:NA; MA:NA; COMMNLD: NE; EF:NA; MA:NAPRT: -95,79;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8</xdr:col>
                <xdr:colOff>18</xdr:colOff>
                <xdr:row>16</xdr:row>
                <xdr:rowOff>9</xdr:rowOff>
              </xdr:to>
            </anchor>
          </commentPr>
        </mc:Choice>
        <mc:Fallback/>
      </mc:AlternateContent>
    </comment>
    <comment ref="M10" authorId="0">
      <text>
        <r>
          <rPr>
            <b val="true"/>
            <sz val="8"/>
            <color rgb="FF000000"/>
            <rFont val="Tahoma"/>
            <family val="0"/>
          </rPr>
          <t xml:space="preserve">AUT: 3530,53BEL: 846,40DEU: 20290,76; EF:CS,D; MA:D,T2DNK: 772,00ESP: 7394,66; EF:CS,D; MA:CS,D,T1FIN: 7185,93FRK: 18883,13GBR: 2484,96; EF:CS; MA:CS,T3GRC: 572,80; EF:CS,D; MA:CS,D,T2IRL: 215,83; EF:CS,D; MA:T1,T3ITA: 5926,58; EF:CS,D; MA:T1,T2,T3LUX: NE; EF:NA; MA:NANLD: 595,83; EF:CS; MA:T2PRT: 181,68; EF:CS,D; MA:CS,T2SWE: 16384,66;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2</xdr:col>
                <xdr:colOff>33</xdr:colOff>
                <xdr:row>9</xdr:row>
                <xdr:rowOff>9</xdr:rowOff>
              </xdr:to>
            </anchor>
          </commentPr>
        </mc:Choice>
        <mc:Fallback/>
      </mc:AlternateContent>
    </comment>
    <comment ref="M11" authorId="0">
      <text>
        <r>
          <rPr>
            <b val="true"/>
            <sz val="8"/>
            <color rgb="FF000000"/>
            <rFont val="Tahoma"/>
            <family val="0"/>
          </rPr>
          <t xml:space="preserve">AUT: 3077,21BEL: 846,40DEU: 20199,14; EF:CS,D; MA:D,T2DNK: 772,00ESP: 7394,66; EF:CS,D; MA:CS,D,T1FIN: 7185,93; EF:CS; MA:T3FRK: 17353,08GBR: NO; EF:NA; MA:NAGRC: 572,80; EF:CS,D; MA:CS,D,T2IRL: 271,15; EF:CS; MA:T3ITA: 5851,38; EF:CS,D; MA:T2,T3LUX: NE; EF:NA; MA:NANLD: 592,30; EF:CS; MA:T2PRT: 58,57; EF:CS,D; MA:CS,T2SWE: 16621,08;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2</xdr:col>
                <xdr:colOff>12</xdr:colOff>
                <xdr:row>10</xdr:row>
                <xdr:rowOff>9</xdr:rowOff>
              </xdr:to>
            </anchor>
          </commentPr>
        </mc:Choice>
        <mc:Fallback/>
      </mc:AlternateContent>
    </comment>
    <comment ref="M12" authorId="0">
      <text>
        <r>
          <rPr>
            <b val="true"/>
            <sz val="8"/>
            <color rgb="FF000000"/>
            <rFont val="Tahoma"/>
            <family val="0"/>
          </rPr>
          <t xml:space="preserve">AUT: 453,31BEL: 0,0000DEU: 91,62; EF:CS,D; MA:D,T2DNK: NA,NO; EF:NA; MA:NAESP: IE,NO; EF:NA; MA:NAFIN: IE; EF:NA; MA:NAFRK: 1530,06GBR: 2484,96; EF:CS; MA:CS,T3GRC: NE,NO; EF:NA; MA:NAIRL: -55,32; EF:CS,D; MA:T1,T3ITA: 75,20; EF:CS,D; MA:T1,T2LUX: NE; EF:NA; MA:NANLD: 3,53; EF:CS; MA:T2PRT: 123,11; EF:CS,D; MA:T2SWE: -236,43;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51</xdr:col>
                <xdr:colOff>14</xdr:colOff>
                <xdr:row>11</xdr:row>
                <xdr:rowOff>9</xdr:rowOff>
              </xdr:to>
            </anchor>
          </commentPr>
        </mc:Choice>
        <mc:Fallback/>
      </mc:AlternateContent>
    </comment>
    <comment ref="M13" authorId="0">
      <text>
        <r>
          <rPr>
            <b val="true"/>
            <sz val="8"/>
            <color rgb="FF000000"/>
            <rFont val="Tahoma"/>
            <family val="0"/>
          </rPr>
          <t xml:space="preserve">AUT: 72,74BEL: 0,0000DEU: 23,06; EF:CS,D; MA:D,T2DNK: NA,NO; EF:NA; MA:NAESP: NO; EF:NA; MA:NAFIN: IE; EF:NA; MA:NAFRK: 210,03GBR: 121,83; EF:CS; MA:CS,T3GRC: NO; EF:NA; MA:NAIRL: -5,53ITA: NO; EF:NA; MA:NALUX: NE; EF:NA; MA:NANLD: IE,NE; EF:NA; MA:NAPRT: 63,12; EF:CS,D; MA:T2SWE: -382,40</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5</xdr:col>
                <xdr:colOff>42</xdr:colOff>
                <xdr:row>12</xdr:row>
                <xdr:rowOff>9</xdr:rowOff>
              </xdr:to>
            </anchor>
          </commentPr>
        </mc:Choice>
        <mc:Fallback/>
      </mc:AlternateContent>
    </comment>
    <comment ref="M14" authorId="0">
      <text>
        <r>
          <rPr>
            <b val="true"/>
            <sz val="8"/>
            <color rgb="FF000000"/>
            <rFont val="Tahoma"/>
            <family val="0"/>
          </rPr>
          <t xml:space="preserve">AUT: 268,23BEL: 0,0000DEU: 34,30; EF:CS,D; MA:D,T2DNK: NO; EF:NA; MA:NAESP: IE,NO; EF:NA; MA:NAFIN: IE; EF:NA; MA:NAFRK: 694,78GBR: 2305,77; EF:CS; MA:CS,T3GRC: NE; EF:NA; MA:NAIRL: -16,60ITA: 75,20; EF:CS,D; MA:T1,T2LUX: NE; EF:NA; MA:NANLD: IE,NE; EF:NA; MA:NAPRT: 16,15; EF:CS,D; MA:T2SWE: 7,04;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7</xdr:col>
                <xdr:colOff>57</xdr:colOff>
                <xdr:row>13</xdr:row>
                <xdr:rowOff>9</xdr:rowOff>
              </xdr:to>
            </anchor>
          </commentPr>
        </mc:Choice>
        <mc:Fallback/>
      </mc:AlternateContent>
    </comment>
    <comment ref="M15" authorId="0">
      <text>
        <r>
          <rPr>
            <b val="true"/>
            <sz val="8"/>
            <color rgb="FF000000"/>
            <rFont val="Tahoma"/>
            <family val="0"/>
          </rPr>
          <t xml:space="preserve">AUT: 22,73BEL: 0,0000DEU: 11,82; EF:CS,D; MA:D,T2DNK: NO; EF:NA; MA:NAESP: NO; EF:NA; MA:NAFIN: IE; EF:NA; MA:NAFRK: 32,41GBR: IE; EF:NA; MA:NAGRC: NO; EF:NA; MA:NAIRL: -31,53ITA: NO; EF:NA; MA:NALUX: NE; EF:NA; MA:NANLD: IE,NE; EF:NA; MA:NAPRT: NO; EF:NA; MA:NASWE: 106,53; EF:CS; MA:T3</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5</xdr:col>
                <xdr:colOff>27</xdr:colOff>
                <xdr:row>14</xdr:row>
                <xdr:rowOff>9</xdr:rowOff>
              </xdr:to>
            </anchor>
          </commentPr>
        </mc:Choice>
        <mc:Fallback/>
      </mc:AlternateContent>
    </comment>
    <comment ref="M16" authorId="0">
      <text>
        <r>
          <rPr>
            <b val="true"/>
            <sz val="8"/>
            <color rgb="FF000000"/>
            <rFont val="Tahoma"/>
            <family val="0"/>
          </rPr>
          <t xml:space="preserve">AUT: 62,33BEL: 0,0000DEU: 22,44; EF:CS,D; MA:D,T2DNK: NO; EF:NA; MA:NAESP: NO; EF:NA; MA:NAFIN: IE; EF:NA; MA:NAFRK: 201,13GBR: 57,36; EF:CS; MA:CS,T3GRC: NO; EF:NA; MA:NAIRL: NO; EF:NA; MA:NAITA: NO; EF:NA; MA:NALUX: NE; EF:NA; MA:NANLD: IE,NE; EF:NA; MA:NAPRT: 0,7331SWE: 6,81;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6</xdr:col>
                <xdr:colOff>6</xdr:colOff>
                <xdr:row>15</xdr:row>
                <xdr:rowOff>9</xdr:rowOff>
              </xdr:to>
            </anchor>
          </commentPr>
        </mc:Choice>
        <mc:Fallback/>
      </mc:AlternateContent>
    </comment>
    <comment ref="M17" authorId="0">
      <text>
        <r>
          <rPr>
            <b val="true"/>
            <sz val="8"/>
            <color rgb="FF000000"/>
            <rFont val="Tahoma"/>
            <family val="0"/>
          </rPr>
          <t xml:space="preserve">AUT: 27,28BEL: 0,0000DEU: NA,NE; EF:NA; MA:NADNK: NO; EF:NA; MA:NAESP: NO; EF:NA; MA:NAFIN: IE; EF:NA; MA:NAFRK: 391,71GBR: NO; EF:NA; MA:NAGRC: NO; EF:NA; MA:NAIRL: -1,66ITA: NO; EF:NA; MA:NALUX: NE; EF:NA; MA:NANLD: 3,53; EF:CS; MA:T2PRT: 43,10; EF:CS,D; MA:T2SWE: 25,59; EF:CS; MA:T3</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5</xdr:col>
                <xdr:colOff>25</xdr:colOff>
                <xdr:row>16</xdr:row>
                <xdr:rowOff>9</xdr:rowOff>
              </xdr:to>
            </anchor>
          </commentPr>
        </mc:Choice>
        <mc:Fallback/>
      </mc:AlternateContent>
    </comment>
    <comment ref="N10" authorId="0">
      <text>
        <r>
          <rPr>
            <b val="true"/>
            <sz val="8"/>
            <color rgb="FF000000"/>
            <rFont val="Tahoma"/>
            <family val="0"/>
          </rPr>
          <t xml:space="preserve">AUT: 62,22; EF:CS; MA:T1,T3BEL: 0,0000DEU: NE; EF:NA; MA:NADNK: NE,NO; EF:NA; MA:NAESP: NE,NO; EF:NA; MA:NAFIN: 1246,83; EF:CS; MA:T2,T3FRK: -2843,64; EF:CS; MA:CS,T2GBR: 423,25; EF:CS; MA:CS,T3GRC: -15,67; EF:CS,D; MA:T1,T2IRL: 21,96; EF:CS,D; MA:T1,T3ITA: 1420,63; EF:CS,D; MA:T1,T2LUX: NE; EF:NA; MA:NANLD: 91,00; EF:CS; MA:CSPRT: -11,09; EF:CS,D; MA:T2SWE: -595,96;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24</xdr:colOff>
                <xdr:row>9</xdr:row>
                <xdr:rowOff>9</xdr:rowOff>
              </xdr:to>
            </anchor>
          </commentPr>
        </mc:Choice>
        <mc:Fallback/>
      </mc:AlternateContent>
    </comment>
    <comment ref="N11" authorId="0">
      <text>
        <r>
          <rPr>
            <b val="true"/>
            <sz val="8"/>
            <color rgb="FF000000"/>
            <rFont val="Tahoma"/>
            <family val="0"/>
          </rPr>
          <t xml:space="preserve">AUT: 62,22; EF:CS; MA:T1,T3BEL: 0,0000DEU: NE; EF:NA; MA:NA; COMMDNK: NE; EF:NA; MA:NAESP: NE; EF:NA; MA:NAFIN: 1246,83; EF:CS; MA:T2, T3FRK: -3582,26; EF:CS; MA:CS,T2GBR: NO; EF:NA; MA:NAGRC: -15,67; EF:D, CS; MA:T1, T2IRL: 23,09; EF:D; MA:T1ITA: 1402,60; EF:CS,D; MA:T1,T2LUX: NE; EF:NA; MA:NA; COMMNLD: 91,00; EF:CS; MA:CSPRT: -2,14; EF:CS, D; MA:T2SWE: -595,96;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53</xdr:colOff>
                <xdr:row>10</xdr:row>
                <xdr:rowOff>9</xdr:rowOff>
              </xdr:to>
            </anchor>
          </commentPr>
        </mc:Choice>
        <mc:Fallback/>
      </mc:AlternateContent>
    </comment>
    <comment ref="N12" authorId="0">
      <text>
        <r>
          <rPr>
            <b val="true"/>
            <sz val="8"/>
            <color rgb="FF000000"/>
            <rFont val="Tahoma"/>
            <family val="0"/>
          </rPr>
          <t xml:space="preserve">AUT: NO; EF:NA; MA:NABEL: 0,0000DEU: NE; EF:NA; MA:NADNK: NE,NO; EF:NA; MA:NAESP: NE,NO; EF:NA; MA:NAFIN: IE; EF:NA; MA:NAFRK: 738,61; EF:CS; MA:CS,T2GBR: 423,25; EF:CS; MA:CS,T3GRC: NE,NO; EF:NA; MA:NAIRL: -1,13; EF:CS,D; MA:T1,T3ITA: 18,03; EF:CS,D; MA:T1,T2LUX: NE; EF:NA; MA:NANLD: NE; EF:NA; MA:NAPRT: -8,95; EF:CS,D; MA:T2SWE: NA;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4</xdr:col>
                <xdr:colOff>6</xdr:colOff>
                <xdr:row>11</xdr:row>
                <xdr:rowOff>9</xdr:rowOff>
              </xdr:to>
            </anchor>
          </commentPr>
        </mc:Choice>
        <mc:Fallback/>
      </mc:AlternateContent>
    </comment>
    <comment ref="N13" authorId="0">
      <text>
        <r>
          <rPr>
            <b val="true"/>
            <sz val="8"/>
            <color rgb="FF000000"/>
            <rFont val="Tahoma"/>
            <family val="0"/>
          </rPr>
          <t xml:space="preserve">AUT: NO; EF:NA; MA:NABEL: 0,0000DEU: NE; EF:NA; MA:NA; COMMDNK: NE; EF:NA; MA:NAESP: NO; EF:NA; MA:NAFIN: IE; EF:NA; MA:NA; COMMFRK: 84,54; EF:CS; MA:CS,T2GBR: 23,99; EF:CS; MA:CS,T3GRC: NO; EF:NA; MA:NAIRL: -0,1126; EF:D, CS; MA:T1, T3ITA: NO; EF:NA; MA:NALUX: NE; EF:NA; MA:NA; COMMNLD: NE; EF:NA; MA:NA; COMMPRT: -1,29;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6</xdr:col>
                <xdr:colOff>22</xdr:colOff>
                <xdr:row>12</xdr:row>
                <xdr:rowOff>9</xdr:rowOff>
              </xdr:to>
            </anchor>
          </commentPr>
        </mc:Choice>
        <mc:Fallback/>
      </mc:AlternateContent>
    </comment>
    <comment ref="N14" authorId="0">
      <text>
        <r>
          <rPr>
            <b val="true"/>
            <sz val="8"/>
            <color rgb="FF000000"/>
            <rFont val="Tahoma"/>
            <family val="0"/>
          </rPr>
          <t xml:space="preserve">AUT: NO; EF:NA; MA:NABEL: 0,0000DEU: NE; EF:NA; MA:NA; COMMDNK: NO; EF:NA; MA:NAESP: NE; EF:NA; MA:NAFIN: IE; EF:NA; MA:NA; COMMFRK: 362,96; EF:CS; MA:CS,T2GBR: 390,58; EF:CS; MA:CS,T3GRC: NE; EF:NA; MA:NAIRL: -0,3377; EF:D, CS; MA:T1, T3ITA: 18,03; EF:CS,D; MA:T1,T2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56</xdr:colOff>
                <xdr:row>13</xdr:row>
                <xdr:rowOff>9</xdr:rowOff>
              </xdr:to>
            </anchor>
          </commentPr>
        </mc:Choice>
        <mc:Fallback/>
      </mc:AlternateContent>
    </comment>
    <comment ref="N15" authorId="0">
      <text>
        <r>
          <rPr>
            <b val="true"/>
            <sz val="8"/>
            <color rgb="FF000000"/>
            <rFont val="Tahoma"/>
            <family val="0"/>
          </rPr>
          <t xml:space="preserve">AUT: NO; EF:NA; MA:NABEL: 0,0000DEU: NE; EF:NA; MA:NA; COMMDNK: NO; EF:NA; MA:NAESP: NO; EF:NA; MA:NAFIN: IE; EF:NA; MA:NA; COMMFRK: 12,57; EF:CS; MA:CS,T2GBR: IE; EF:NA; MA:NAGRC: NO; EF:NA; MA:NAIRL: -0,6416; EF:D; MA:T1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36</xdr:colOff>
                <xdr:row>14</xdr:row>
                <xdr:rowOff>9</xdr:rowOff>
              </xdr:to>
            </anchor>
          </commentPr>
        </mc:Choice>
        <mc:Fallback/>
      </mc:AlternateContent>
    </comment>
    <comment ref="N16" authorId="0">
      <text>
        <r>
          <rPr>
            <b val="true"/>
            <sz val="8"/>
            <color rgb="FF000000"/>
            <rFont val="Tahoma"/>
            <family val="0"/>
          </rPr>
          <t xml:space="preserve">AUT: NO; EF:NA; MA:NABEL: 0,0000DEU: NE; EF:NA; MA:NA; COMMDNK: NO; EF:NA; MA:NAESP: NO; EF:NA; MA:NAFIN: IE; EF:NA; MA:NA; COMMFRK: 47,58; EF:CS; MA:CS,T2GBR: 8,69;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4</xdr:col>
                <xdr:colOff>45</xdr:colOff>
                <xdr:row>15</xdr:row>
                <xdr:rowOff>9</xdr:rowOff>
              </xdr:to>
            </anchor>
          </commentPr>
        </mc:Choice>
        <mc:Fallback/>
      </mc:AlternateContent>
    </comment>
    <comment ref="N17" authorId="0">
      <text>
        <r>
          <rPr>
            <b val="true"/>
            <sz val="8"/>
            <color rgb="FF000000"/>
            <rFont val="Tahoma"/>
            <family val="0"/>
          </rPr>
          <t xml:space="preserve">AUT: NO; EF:NA; MA:NABEL: 0,0000DEU: NE; EF:NA; MA:NA; COMMDNK: NO; EF:NA; MA:NAESP: NO; EF:NA; MA:NAFIN: IE; EF:NA; MA:NA; COMMFRK: 230,96; EF:CS; MA:CS,T2GBR: NO; EF:NA; MA:NAGRC: NO; EF:NA; MA:NAIRL: -0,0338; EF:D, CS; MA:T1, T3ITA: NO; EF:NA; MA:NALUX: NE; EF:NA; MA:NA; COMMNLD: NE; EF:NA; MA:NAPRT: -7,65;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12</xdr:colOff>
                <xdr:row>16</xdr:row>
                <xdr:rowOff>9</xdr:rowOff>
              </xdr:to>
            </anchor>
          </commentPr>
        </mc:Choice>
        <mc:Fallback/>
      </mc:AlternateContent>
    </comment>
    <comment ref="O10" authorId="0">
      <text>
        <r>
          <rPr>
            <b val="true"/>
            <sz val="8"/>
            <color rgb="FF000000"/>
            <rFont val="Tahoma"/>
            <family val="0"/>
          </rPr>
          <t xml:space="preserve">AUT: 812,90BEL: 27,82DEU: NE; EF:NA; MA:NADNK: NA,NE; EF:NA; MA:NAESP: NE,NO; EF:NA; MA:NAFIN: 645,07FRK: 711,69GBR: 409,69GRC: 0,0000IRL: -26,63ITA: 8863,18LUX: NE; EF:NA; MA:NANLD: IE,NE; EF:NA; MA:NAPRT: 44,37SWE: 1025,04</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41</xdr:col>
                <xdr:colOff>15</xdr:colOff>
                <xdr:row>9</xdr:row>
                <xdr:rowOff>9</xdr:rowOff>
              </xdr:to>
            </anchor>
          </commentPr>
        </mc:Choice>
        <mc:Fallback/>
      </mc:AlternateContent>
    </comment>
    <comment ref="O11" authorId="0">
      <text>
        <r>
          <rPr>
            <b val="true"/>
            <sz val="8"/>
            <color rgb="FF000000"/>
            <rFont val="Tahoma"/>
            <family val="0"/>
          </rPr>
          <t xml:space="preserve">AUT: NO; EF:NA; MA:NABEL: 27,82DEU: NE; EF:NA; MA:NA; COMMDNK: NE; EF:NA; MA:NAESP: NE; EF:NA; MA:NA; COMMFIN: 645,07FRK: 169,95GBR: NO; EF:NA; MA:NAGRC: 0,0000IRL: NE; EF:NA; MA:NA; COMMITA: 5289,71LUX: NE; EF:NA; MA:NA; COMMNLD: NE; EF:NA; MA:NAPRT: 1,25; EF:D; MA:DSWE: 1025,04</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12</xdr:colOff>
                <xdr:row>10</xdr:row>
                <xdr:rowOff>9</xdr:rowOff>
              </xdr:to>
            </anchor>
          </commentPr>
        </mc:Choice>
        <mc:Fallback/>
      </mc:AlternateContent>
    </comment>
    <comment ref="O12" authorId="0">
      <text>
        <r>
          <rPr>
            <b val="true"/>
            <sz val="8"/>
            <color rgb="FF000000"/>
            <rFont val="Tahoma"/>
            <family val="0"/>
          </rPr>
          <t xml:space="preserve">AUT: 812,90BEL: NE; EF:NA; MA:NADEU: NE; EF:NA; MA:NADNK: NA,NE; EF:NA; MA:NAESP: NO; EF:NA; MA:NAFIN: IE; EF:NA; MA:NAFRK: 541,75GBR: 409,69GRC: 0,0000IRL: -26,63ITA: 3573,47LUX: NE; EF:NA; MA:NANLD: IE; EF:NA; MA:NAPRT: 43,12SWE: NA;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4</xdr:col>
                <xdr:colOff>4</xdr:colOff>
                <xdr:row>11</xdr:row>
                <xdr:rowOff>9</xdr:rowOff>
              </xdr:to>
            </anchor>
          </commentPr>
        </mc:Choice>
        <mc:Fallback/>
      </mc:AlternateContent>
    </comment>
    <comment ref="O13" authorId="0">
      <text>
        <r>
          <rPr>
            <b val="true"/>
            <sz val="8"/>
            <color rgb="FF000000"/>
            <rFont val="Tahoma"/>
            <family val="0"/>
          </rPr>
          <t xml:space="preserve">AUT: 186,54BEL: NE; EF:NA; MA:NADEU: NE; EF:NA; MA:NA; COMMDNK: NA; EF:NA; MA:NAESP: NO; EF:NA; MA:NAFIN: IE; EF:NA; MA:NA; COMMFRK: 291,95GBR: 40,97GRC: 0,0000IRL: 0,5771ITA: NO; EF:NA; MA:NALUX: NE; EF:NA; MA:NA; COMMNLD: IE; EF:NA; MA:NA; COMMPRT: 40,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9</xdr:col>
                <xdr:colOff>57</xdr:colOff>
                <xdr:row>12</xdr:row>
                <xdr:rowOff>9</xdr:rowOff>
              </xdr:to>
            </anchor>
          </commentPr>
        </mc:Choice>
        <mc:Fallback/>
      </mc:AlternateContent>
    </comment>
    <comment ref="O14" authorId="0">
      <text>
        <r>
          <rPr>
            <b val="true"/>
            <sz val="8"/>
            <color rgb="FF000000"/>
            <rFont val="Tahoma"/>
            <family val="0"/>
          </rPr>
          <t xml:space="preserve">AUT: 221,11BEL: NE; EF:NA; MA:NADEU: NE; EF:NA; MA:NA; COMMDNK: NE; EF:NA; MA:NA; COMMESP: NO; EF:NA; MA:NAFIN: IE; EF:NA; MA:NA; COMMFRK: 249,80GBR: 362,61GRC: 0,0000IRL: -27,21ITA: 3573,47LUX: NE; EF:NA; MA:NA; COMMNLD: IE; EF:NA; MA:NA; COMMPRT: 0,553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50</xdr:colOff>
                <xdr:row>13</xdr:row>
                <xdr:rowOff>9</xdr:rowOff>
              </xdr:to>
            </anchor>
          </commentPr>
        </mc:Choice>
        <mc:Fallback/>
      </mc:AlternateContent>
    </comment>
    <comment ref="O15" authorId="0">
      <text>
        <r>
          <rPr>
            <b val="true"/>
            <sz val="8"/>
            <color rgb="FF000000"/>
            <rFont val="Tahoma"/>
            <family val="0"/>
          </rPr>
          <t xml:space="preserve">AUT: 88,03BEL: NE; EF:NA; MA:NADEU: NE; EF:NA; MA:NA; COMMDNK: NE; EF:NA; MA:NA; COMMESP: NO; EF:NA; MA:NAFIN: IE; EF:NA; MA:NA; COMMFRK: 0,0000GBR: IE; EF:NA; MA:NA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21</xdr:colOff>
                <xdr:row>14</xdr:row>
                <xdr:rowOff>9</xdr:rowOff>
              </xdr:to>
            </anchor>
          </commentPr>
        </mc:Choice>
        <mc:Fallback/>
      </mc:AlternateContent>
    </comment>
    <comment ref="O16" authorId="0">
      <text>
        <r>
          <rPr>
            <b val="true"/>
            <sz val="8"/>
            <color rgb="FF000000"/>
            <rFont val="Tahoma"/>
            <family val="0"/>
          </rPr>
          <t xml:space="preserve">AUT: 211,39BEL: NE; EF:NA; MA:NADEU: NE; EF:NA; MA:NA; COMMDNK: NE; EF:NA; MA:NA; COMMESP: NO; EF:NA; MA:NAFIN: IE; EF:NA; MA:NA; COMMFRK: 0,0000GBR: 6,10GRC: 0,0000IRL: NO; EF:NA; MA:NAITA: NO; EF:NA; MA:NALUX: NE; EF:NA; MA:NA; COMMNLD: IE; EF:NA; MA:NA; COMMPRT: 1,7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1</xdr:col>
                <xdr:colOff>39</xdr:colOff>
                <xdr:row>15</xdr:row>
                <xdr:rowOff>9</xdr:rowOff>
              </xdr:to>
            </anchor>
          </commentPr>
        </mc:Choice>
        <mc:Fallback/>
      </mc:AlternateContent>
    </comment>
    <comment ref="O17" authorId="0">
      <text>
        <r>
          <rPr>
            <b val="true"/>
            <sz val="8"/>
            <color rgb="FF000000"/>
            <rFont val="Tahoma"/>
            <family val="0"/>
          </rPr>
          <t xml:space="preserve">AUT: 105,82BEL: NE; EF:NA; MA:NADEU: NE; EF:NA; MA:NA; COMMDNK: NE; EF:NA; MA:NA; COMMESP: NO; EF:NA; MA:NAFIN: IE; EF:NA; MA:NA; COMMFRK: 0,0000GBR: NO; EF:NA; MA:NAGRC: 0,0000IRL: NO; EF:NA; MA:NAITA: NO; EF:NA; MA:NALUX: NE; EF:NA; MA:NA; COMMNLD: IE; EF:NA; MA:NAPRT: -0,0144;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43</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NE,NO; EF:NA; MA:NAESP: NO; EF:NA; MA:NAFIN: -2783,68FRK: 0,0000GBR: 10,08GRC: 0,0000IRL: -96,71ITA: 0,0000LUX: NE; EF:NA; MA:NANLD: IE,NE; EF:NA; MA:NAPRT: NO; EF:NA; MA:NASWE: -99,31</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4</xdr:col>
                <xdr:colOff>53</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NE; EF:NA; MA:NAESP: NO; EF:NA; MA:NAFIN: -2783,68FRK: 0,0000GBR: NO; EF:NA; MA:NAGRC: 0,0000IRL: NE; EF:NA; MA:NA; COMMITA: NO; EF:NA; MA:NALUX: NE; EF:NA; MA:NA; COMMNLD: NE; EF:NA; MA:NAPRT: NO; EF:NA; MA:NASWE: -99,31</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24</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E,NO; EF:NA; MA:NAESP: NO; EF:NA; MA:NAFIN: IE; EF:NA; MA:NAFRK: 0,0000GBR: 10,08GRC: 0,0000IRL: -96,71ITA: 0,0000LUX: NE; EF:NA; MA:NANLD: I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6</xdr:col>
                <xdr:colOff>39</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O; EF:NA; MA:NAESP: NO; EF:NA; MA:NAFIN: IE; EF:NA; MA:NA; COMMFRK: 0,0000GBR: -0,1934GRC: 0,0000IRL: 0,0016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43</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E; EF:NA; MA:NA; COMMESP: NO; EF:NA; MA:NAFIN: IE; EF:NA; MA:NA; COMMFRK: 0,0000GBR: 10,04GRC: 0,0000IRL: -0,0670ITA: 0,0000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2</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E; EF:NA; MA:NA; COMMESP: NO; EF:NA; MA:NAFIN: IE; EF:NA; MA:NA; COMMFRK: 0,0000GBR: IE; EF:NA; MA:NAGRC: 0,0000IRL: -96,48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2</xdr:col>
                <xdr:colOff>43</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E; EF:NA; MA:NA; COMMESP: NO; EF:NA; MA:NAFIN: IE; EF:NA; MA:NA; COMMFRK: 0,0000GBR: 0,2298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39</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E; EF:NA; MA:NA; COMMESP: NO; EF:NA; MA:NAFIN: IE; EF:NA; MA:NA; COMMFRK: 0,0000GBR: NO; EF:NA; MA:NAGRC: 0,0000IRL: -0,1617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54</xdr:colOff>
                <xdr:row>16</xdr:row>
                <xdr:rowOff>9</xdr:rowOff>
              </xdr:to>
            </anchor>
          </commentPr>
        </mc:Choice>
        <mc:Fallback/>
      </mc:AlternateContent>
    </comment>
    <comment ref="Q10" authorId="0">
      <text>
        <r>
          <rPr>
            <b val="true"/>
            <sz val="8"/>
            <color rgb="FF000000"/>
            <rFont val="Tahoma"/>
            <family val="0"/>
          </rPr>
          <t xml:space="preserve">AUT: -16154,02; EF:CS; MA:T1,T3BEL: -3205,49DEU: -74399,45; EF:CS,D; MA:D,T2DNK: -2830,67ESP: -27113,76; EF:CS,D; MA:CS,D,T1FIN: -23078,55; EF:CS; MA:T2,T3FRK: -61421,01; EF:CS; MA:CS,T2GBR: -12202,57; EF:CS; MA:CS,T3GRC: -2042,79; EF:CS,D; MA:CS,D,T1,T2IRL: -419,67; EF:CS,D; MA:T1,T3ITA: -59438,12; EF:CS,D; MA:T1,T2,T3LUX: NE; EF:NA; MA:NANLD: -2518,38; EF:CS; MA:CS,T2PRT: -788,19; EF:CS,D; MA:CS,D,T2SWE: -61286,22; EF:CS; MA:T1,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7</xdr:col>
                <xdr:colOff>47</xdr:colOff>
                <xdr:row>9</xdr:row>
                <xdr:rowOff>9</xdr:rowOff>
              </xdr:to>
            </anchor>
          </commentPr>
        </mc:Choice>
        <mc:Fallback/>
      </mc:AlternateContent>
    </comment>
    <comment ref="Q11" authorId="0">
      <text>
        <r>
          <rPr>
            <b val="true"/>
            <sz val="8"/>
            <color rgb="FF000000"/>
            <rFont val="Tahoma"/>
            <family val="0"/>
          </rPr>
          <t xml:space="preserve">AUT: -11511,24; EF:CS; MA:T1,T3BEL: -3205,49DEU: -74063,51; EF:CS,D; MA:D,T2DNK: -2830,67ESP: -27113,76; EF:CS,D; MA:CS,D,T1FIN: -23078,55; EF:CS; MA:T2,T3FRK: -51116,13; EF:CS; MA:CS,T2GBR: NO; EF:NA; MA:NAGRC: -2042,79; EF:CS,D; MA:CS,D,T1,T2IRL: -1078,89; EF:CS,D; MA:T1,T3ITA: -45993,54; EF:CS,D; MA:T1,T2,T3LUX: NE; EF:NA; MA:NANLD: -2505,43; EF:CS; MA:CS,T2PRT: -211,47; EF:CS,D; MA:CS,D,T2SWE: -62153,12;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25</xdr:colOff>
                <xdr:row>10</xdr:row>
                <xdr:rowOff>9</xdr:rowOff>
              </xdr:to>
            </anchor>
          </commentPr>
        </mc:Choice>
        <mc:Fallback/>
      </mc:AlternateContent>
    </comment>
    <comment ref="Q12" authorId="0">
      <text>
        <r>
          <rPr>
            <b val="true"/>
            <sz val="8"/>
            <color rgb="FF000000"/>
            <rFont val="Tahoma"/>
            <family val="0"/>
          </rPr>
          <t xml:space="preserve">AUT: -4642,77BEL: NE; EF:NA; MA:NADEU: -335,94; EF:CS,D; MA:D,T2DNK: NA,NE,NO; EF:NA; MA:NAESP: IE,NE,NO; EF:NA; MA:NAFIN: IE; EF:NA; MA:NAFRK: -10304,88; EF:CS; MA:CS,T2GBR: -12202,57; EF:CS; MA:CS,T3GRC: NE,NO; EF:NA; MA:NAIRL: 659,22; EF:CS,D; MA:T1,T3ITA: -13444,57; EF:CS,D; MA:T1,T2LUX: NE; EF:NA; MA:NANLD: -12,95; EF:CS; MA:T2PRT: -576,72; EF:CS,D; MA:D,T2SWE: 866,91;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62</xdr:col>
                <xdr:colOff>50</xdr:colOff>
                <xdr:row>11</xdr:row>
                <xdr:rowOff>9</xdr:rowOff>
              </xdr:to>
            </anchor>
          </commentPr>
        </mc:Choice>
        <mc:Fallback/>
      </mc:AlternateContent>
    </comment>
    <comment ref="Q13" authorId="0">
      <text>
        <r>
          <rPr>
            <b val="true"/>
            <sz val="8"/>
            <color rgb="FF000000"/>
            <rFont val="Tahoma"/>
            <family val="0"/>
          </rPr>
          <t xml:space="preserve">AUT: -950,70BEL: NE; EF:NA; MA:NADEU: -84,55; EF:CS,D; MA:D,T2DNK: NA,NE,NO; EF:NA; MA:NAESP: NO; EF:NA; MA:NAFIN: IE; EF:NA; MA:NAFRK: -2150,58; EF:CS; MA:CS,T2GBR: -684,18; EF:CS; MA:CS,T3GRC: NO; EF:NA; MA:NAIRL: 18,58; EF:CS,D; MA:T1,T3ITA: NO; EF:NA; MA:NALUX: NE; EF:NA; MA:NANLD: IE,NE; EF:NA; MA:NAPRT: -376,50; EF:CS,D; MA:D,T2SWE: 1402,15</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8</xdr:col>
                <xdr:colOff>18</xdr:colOff>
                <xdr:row>12</xdr:row>
                <xdr:rowOff>9</xdr:rowOff>
              </xdr:to>
            </anchor>
          </commentPr>
        </mc:Choice>
        <mc:Fallback/>
      </mc:AlternateContent>
    </comment>
    <comment ref="Q14" authorId="0">
      <text>
        <r>
          <rPr>
            <b val="true"/>
            <sz val="8"/>
            <color rgb="FF000000"/>
            <rFont val="Tahoma"/>
            <family val="0"/>
          </rPr>
          <t xml:space="preserve">AUT: -1794,27BEL: NE; EF:NA; MA:NADEU: -125,77; EF:CS,D; MA:D,T2DNK: NE,NO; EF:NA; MA:NAESP: IE,NE,NO; EF:NA; MA:NAFIN: IE; EF:NA; MA:NAFRK: -4794,31; EF:CS; MA:CS,T2GBR: -11253,02; EF:CS; MA:CS,T3GRC: NE; EF:NA; MA:NAIRL: 162,10; EF:CS,D; MA:T1,T3ITA: -13444,57; EF:CS,D; MA:T1,T2LUX: NE; EF:NA; MA:NANLD: IE,NE; EF:NA; MA:NAPRT: -61,24; EF:CS,D; MA:D,T2SWE: -25,82;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36</xdr:colOff>
                <xdr:row>13</xdr:row>
                <xdr:rowOff>9</xdr:rowOff>
              </xdr:to>
            </anchor>
          </commentPr>
        </mc:Choice>
        <mc:Fallback/>
      </mc:AlternateContent>
    </comment>
    <comment ref="Q15" authorId="0">
      <text>
        <r>
          <rPr>
            <b val="true"/>
            <sz val="8"/>
            <color rgb="FF000000"/>
            <rFont val="Tahoma"/>
            <family val="0"/>
          </rPr>
          <t xml:space="preserve">AUT: -406,14BEL: NE; EF:NA; MA:NADEU: -43,34; EF:CS,D; MA:D,T2DNK: NE,NO; EF:NA; MA:NAESP: NO; EF:NA; MA:NAFIN: IE; EF:NA; MA:NAFRK: -164,91; EF:CS; MA:CS,T2GBR: IE; EF:NA; MA:NAGRC: NO; EF:NA; MA:NAIRL: 471,74; EF:D; MA:T1ITA: NO; EF:NA; MA:NALUX: NE; EF:NA; MA:NANLD: IE,NE; EF:NA; MA:NAPRT: NO; EF:NA; MA:NASWE: -390,60; EF:CS; MA:T3</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6</xdr:col>
                <xdr:colOff>53</xdr:colOff>
                <xdr:row>14</xdr:row>
                <xdr:rowOff>9</xdr:rowOff>
              </xdr:to>
            </anchor>
          </commentPr>
        </mc:Choice>
        <mc:Fallback/>
      </mc:AlternateContent>
    </comment>
    <comment ref="Q16" authorId="0">
      <text>
        <r>
          <rPr>
            <b val="true"/>
            <sz val="8"/>
            <color rgb="FF000000"/>
            <rFont val="Tahoma"/>
            <family val="0"/>
          </rPr>
          <t xml:space="preserve">AUT: -1003,66BEL: NE; EF:NA; MA:NADEU: -82,28; EF:CS,D; MA:D,T2DNK: NE,NO; EF:NA; MA:NAESP: NO; EF:NA; MA:NAFIN: IE; EF:NA; MA:NAFRK: -911,94; EF:CS; MA:CS,T2GBR: -265,37; EF:CS; MA:CS,T3GRC: NO; EF:NA; MA:NAIRL: NO; EF:NA; MA:NAITA: NO; EF:NA; MA:NALUX: NE; EF:NA; MA:NANLD: IE,NE; EF:NA; MA:NAPRT: -9,05; EF:D; MA:DSWE: -24,98;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38</xdr:colOff>
                <xdr:row>15</xdr:row>
                <xdr:rowOff>9</xdr:rowOff>
              </xdr:to>
            </anchor>
          </commentPr>
        </mc:Choice>
        <mc:Fallback/>
      </mc:AlternateContent>
    </comment>
    <comment ref="Q17" authorId="0">
      <text>
        <r>
          <rPr>
            <b val="true"/>
            <sz val="8"/>
            <color rgb="FF000000"/>
            <rFont val="Tahoma"/>
            <family val="0"/>
          </rPr>
          <t xml:space="preserve">AUT: -488,01BEL: NE; EF:NA; MA:NADEU: NA,NE; EF:NA; MA:NADNK: NE,NO; EF:NA; MA:NAESP: NO; EF:NA; MA:NAFIN: IE; EF:NA; MA:NAFRK: -2283,14; EF:CS; MA:CS,T2GBR: NO; EF:NA; MA:NAGRC: NO; EF:NA; MA:NAIRL: 6,80; EF:CS,D; MA:T1,T3ITA: NO; EF:NA; MA:NALUX: NE; EF:NA; MA:NANLD: -12,95; EF:CS; MA:T2PRT: -129,93; EF:CS,D; MA:D,T2SWE: -93,85; EF:CS; MA:T3</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8</xdr:col>
                <xdr:colOff>1</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528,29BEL: 767,28DEU: 12804,48DNK: 2575,44ESP: 21359,01FIN: 1905,00FRK: 18800,19GBR: 9871,21GRC: 3930,00IRL: 404,56ITA: 11027,75LUX: NE; EF:NA; MA:NANLD: 976,51PRT: 180,73SWE: 3060,36</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33</xdr:colOff>
                <xdr:row>9</xdr:row>
                <xdr:rowOff>9</xdr:rowOff>
              </xdr:to>
            </anchor>
          </commentPr>
        </mc:Choice>
        <mc:Fallback/>
      </mc:AlternateContent>
    </comment>
    <comment ref="C11" authorId="0">
      <text>
        <r>
          <rPr>
            <b val="true"/>
            <sz val="8"/>
            <color rgb="FF000000"/>
            <rFont val="Tahoma"/>
            <family val="0"/>
          </rPr>
          <t xml:space="preserve">AUT: 1021,37BEL: 767,28DEU: 12773,02DNK: 2575,44ESP: 21359,01FIN: 1905,00FRK: 15105,42GBR: 5971,74GRC: 3930,00IRL: 404,56ITA: 11027,75LUX: NE; EF:NA; MA:NA; COMMNLD: 957,11PRT: 129,14SWE: 3026,23</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18</xdr:colOff>
                <xdr:row>10</xdr:row>
                <xdr:rowOff>9</xdr:rowOff>
              </xdr:to>
            </anchor>
          </commentPr>
        </mc:Choice>
        <mc:Fallback/>
      </mc:AlternateContent>
    </comment>
    <comment ref="C12" authorId="0">
      <text>
        <r>
          <rPr>
            <b val="true"/>
            <sz val="8"/>
            <color rgb="FF000000"/>
            <rFont val="Tahoma"/>
            <family val="0"/>
          </rPr>
          <t xml:space="preserve">AUT: 506,93BEL: 0,0000DEU: 31,46DNK: NO; EF:NA; MA:NAESP: NO; EF:NA; MA:NAFIN: NE; EF:NA; MA:NAFRK: 3694,77GBR: 3899,47GRC: NO; EF:NA; MA:NAIRL: NO; EF:NA; MA:NAITA: NO; EF:NA; MA:NALUX: NE; EF:NA; MA:NANLD: 19,40PRT: 51,59SWE: 34,13</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4</xdr:col>
                <xdr:colOff>56</xdr:colOff>
                <xdr:row>11</xdr:row>
                <xdr:rowOff>9</xdr:rowOff>
              </xdr:to>
            </anchor>
          </commentPr>
        </mc:Choice>
        <mc:Fallback/>
      </mc:AlternateContent>
    </comment>
    <comment ref="C13" authorId="0">
      <text>
        <r>
          <rPr>
            <b val="true"/>
            <sz val="8"/>
            <color rgb="FF000000"/>
            <rFont val="Tahoma"/>
            <family val="0"/>
          </rPr>
          <t xml:space="preserve">AUT: 9,65BEL: 0,0000DEU: 0,4895DNK: NO; EF:NA; MA:NAESP: NO; EF:NA; MA:NAFIN: NE; EF:NA; MA:NAFRK: 286,75GBR: 71,71GRC: NO; EF:NA; MA:NAIRL: NO; EF:NA; MA:NAITA: NO; EF:NA; MA:NALUX: NE; EF:NA; MA:NA; COMMNLD: IE; EF:NA; MA:NAPRT: 21,24SWE: 3,25</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21</xdr:colOff>
                <xdr:row>12</xdr:row>
                <xdr:rowOff>9</xdr:rowOff>
              </xdr:to>
            </anchor>
          </commentPr>
        </mc:Choice>
        <mc:Fallback/>
      </mc:AlternateContent>
    </comment>
    <comment ref="C14" authorId="0">
      <text>
        <r>
          <rPr>
            <b val="true"/>
            <sz val="8"/>
            <color rgb="FF000000"/>
            <rFont val="Tahoma"/>
            <family val="0"/>
          </rPr>
          <t xml:space="preserve">AUT: 497,28BEL: 0,0000DEU: 29,48DNK: NO; EF:NA; MA:NAESP: NO; EF:NA; MA:NAFIN: NE; EF:NA; MA:NA; COMMFRK: 3408,02GBR: 3755,37GRC: NO; EF:NA; MA:NAIRL: NO; EF:NA; MA:NAITA: NO; EF:NA; MA:NALUX: NE; EF:NA; MA:NA; COMMNLD: 18,83PRT: 20,86SWE: 15,56</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6</xdr:col>
                <xdr:colOff>35</xdr:colOff>
                <xdr:row>13</xdr:row>
                <xdr:rowOff>9</xdr:rowOff>
              </xdr:to>
            </anchor>
          </commentPr>
        </mc:Choice>
        <mc:Fallback/>
      </mc:AlternateContent>
    </comment>
    <comment ref="C15" authorId="0">
      <text>
        <r>
          <rPr>
            <b val="true"/>
            <sz val="8"/>
            <color rgb="FF000000"/>
            <rFont val="Tahoma"/>
            <family val="0"/>
          </rPr>
          <t xml:space="preserve">AUT: NO; EF:NA; MA:NABEL: 0,0000DEU: IE; EF:NA; MA:NA; COMMDNK: NO; EF:NA; MA:NAESP: NO; EF:NA; MA:NAFIN: NE; EF:NA; MA:NA; COMMFRK: NO; EF:NA; MA:NAGBR: IE; EF:NA; MA:NAGRC: NO; EF:NA; MA:NAIRL: NO; EF:NA; MA:NAITA: NO; EF:NA; MA:NALUX: NE; EF:NA; MA:NA; COMMNLD: NE; EF:NA; MA:NAPRT: 0,2484SWE: NA; EF:NA; MA:N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4</xdr:col>
                <xdr:colOff>41</xdr:colOff>
                <xdr:row>14</xdr:row>
                <xdr:rowOff>9</xdr:rowOff>
              </xdr:to>
            </anchor>
          </commentPr>
        </mc:Choice>
        <mc:Fallback/>
      </mc:AlternateContent>
    </comment>
    <comment ref="C16" authorId="0">
      <text>
        <r>
          <rPr>
            <b val="true"/>
            <sz val="8"/>
            <color rgb="FF000000"/>
            <rFont val="Tahoma"/>
            <family val="0"/>
          </rPr>
          <t xml:space="preserve">AUT: NO; EF:NA; MA:NABEL: 0,0000DEU: IE; EF:NA; MA:NA; COMMDNK: NO; EF:NA; MA:NAESP: NO; EF:NA; MA:NAFIN: NE; EF:NA; MA:NA; COMMFRK: NO; EF:NA; MA:NAGBR: 72,40GRC: NO; EF:NA; MA:NAIRL: NO; EF:NA; MA:NAITA: NO; EF:NA; MA:NALUX: NE; EF:NA; MA:NA; COMMNLD: 0,4800PRT: 0,0135SWE: 15,1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2</xdr:colOff>
                <xdr:row>15</xdr:row>
                <xdr:rowOff>9</xdr:rowOff>
              </xdr:to>
            </anchor>
          </commentPr>
        </mc:Choice>
        <mc:Fallback/>
      </mc:AlternateContent>
    </comment>
    <comment ref="C17" authorId="0">
      <text>
        <r>
          <rPr>
            <b val="true"/>
            <sz val="8"/>
            <color rgb="FF000000"/>
            <rFont val="Tahoma"/>
            <family val="0"/>
          </rPr>
          <t xml:space="preserve">AUT: NO; EF:NA; MA:NABEL: 0,0000DEU: 1,49DNK: NO; EF:NA; MA:NAESP: NO; EF:NA; MA:NAFIN: NE; EF:NA; MA:NA; COMMFRK: NO; EF:NA; MA:NAGBR: NO; EF:NA; MA:NAGRC: NO; EF:NA; MA:NAIRL: NO; EF:NA; MA:NAITA: NO; EF:NA; MA:NALUX: NE; EF:NA; MA:NA; COMMNLD: 0,0900PRT: 9,23SWE: 0,1824</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9</xdr:col>
                <xdr:colOff>56</xdr:colOff>
                <xdr:row>16</xdr:row>
                <xdr:rowOff>9</xdr:rowOff>
              </xdr:to>
            </anchor>
          </commentPr>
        </mc:Choice>
        <mc:Fallback/>
      </mc:AlternateContent>
    </comment>
    <comment ref="D10" authorId="0">
      <text>
        <r>
          <rPr>
            <b val="true"/>
            <sz val="8"/>
            <color rgb="FF000000"/>
            <rFont val="Tahoma"/>
            <family val="0"/>
          </rPr>
          <t xml:space="preserve">AUT: NO; EF:NA; MA:NABEL: NE; EF:NA; MA:NADEU: NE; EF:NA; MA:NADNK: 57,72ESP: NO; EF:NA; MA:NAFIN: 366,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7</xdr:colOff>
                <xdr:row>9</xdr:row>
                <xdr:rowOff>9</xdr:rowOff>
              </xdr:to>
            </anchor>
          </commentPr>
        </mc:Choice>
        <mc:Fallback/>
      </mc:AlternateContent>
    </comment>
    <comment ref="D11" authorId="0">
      <text>
        <r>
          <rPr>
            <b val="true"/>
            <sz val="8"/>
            <color rgb="FF000000"/>
            <rFont val="Tahoma"/>
            <family val="0"/>
          </rPr>
          <t xml:space="preserve">AUT: NO; EF:NA; MA:NABEL: 0,0000DEU: NE; EF:NA; MA:NADNK: 57,72ESP: NO; EF:NA; MA:NAFIN: 366,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3</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0"/>
          </rPr>
          <t xml:space="preserve">AUT: 115,88BEL: 0,0000DEU: 85,20; EF:CS; MA:D,T2DNK: 22,36ESP: NE,NO; EF:NA; MA:NAFIN: NE; EF:NA; MA:NAFRK: 2732,79GBR: 174,65GRC: 408,81; EF:CS; MA:T2IRL: NO; EF:NA; MA:NAITA: 6134,10LUX: NE; EF:NA; MA:NANLD: NE; EF:NA; MA:NAPRT: 174,34; EF:CS,D; MA:T2SWE: 40,14;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1</xdr:col>
                <xdr:colOff>18</xdr:colOff>
                <xdr:row>9</xdr:row>
                <xdr:rowOff>9</xdr:rowOff>
              </xdr:to>
            </anchor>
          </commentPr>
        </mc:Choice>
        <mc:Fallback/>
      </mc:AlternateContent>
    </comment>
    <comment ref="K11" authorId="0">
      <text>
        <r>
          <rPr>
            <b val="true"/>
            <sz val="8"/>
            <color rgb="FF000000"/>
            <rFont val="Tahoma"/>
            <family val="0"/>
          </rPr>
          <t xml:space="preserve">AUT: 14,98BEL: 0,0000DEU: 4,13; EF:CS; MA:D,T2DNK: 22,36ESP: NE; EF:NA; MA:NA; COMMFIN: NE; EF:NA; MA:NA; COMMFRK: 2732,79GBR: 174,65; EF:CS; MA:CSGRC: 408,81; EF:CS; MA:T2IRL: NO; EF:NA; MA:NAITA: 6134,10LUX: NE; EF:NA; MA:NA; COMMNLD: NE; EF:NA; MA:NA; COMMPRT: 134,42; EF:D, CS; MA:T2SWE: 33,27;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5</xdr:col>
                <xdr:colOff>32</xdr:colOff>
                <xdr:row>10</xdr:row>
                <xdr:rowOff>9</xdr:rowOff>
              </xdr:to>
            </anchor>
          </commentPr>
        </mc:Choice>
        <mc:Fallback/>
      </mc:AlternateContent>
    </comment>
    <comment ref="K12" authorId="0">
      <text>
        <r>
          <rPr>
            <b val="true"/>
            <sz val="8"/>
            <color rgb="FF000000"/>
            <rFont val="Tahoma"/>
            <family val="0"/>
          </rPr>
          <t xml:space="preserve">AUT: 100,90BEL: 0,0000DEU: 81,08; EF:CS; MA:D,T2DNK: NA; EF:NA; MA:NAESP: NO; EF:NA; MA:NAFIN: NE; EF:NA; MA:NAFRK: NO; EF:NA; MA:NAGBR: IE,NO; EF:NA; MA:NAGRC: NO; EF:NA; MA:NAIRL: NO; EF:NA; MA:NAITA: NO; EF:NA; MA:NALUX: NE; EF:NA; MA:NANLD: NE; EF:NA; MA:NAPRT: 39,93; EF:CS,D; MA:T2SWE: 6,87;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27</xdr:colOff>
                <xdr:row>11</xdr:row>
                <xdr:rowOff>9</xdr:rowOff>
              </xdr:to>
            </anchor>
          </commentPr>
        </mc:Choice>
        <mc:Fallback/>
      </mc:AlternateContent>
    </comment>
    <comment ref="K13" authorId="0">
      <text>
        <r>
          <rPr>
            <b val="true"/>
            <sz val="8"/>
            <color rgb="FF000000"/>
            <rFont val="Tahoma"/>
            <family val="0"/>
          </rPr>
          <t xml:space="preserve">AUT: IE; EF:NA; MA:NABEL: 0,0000DEU: 0,0421; EF:CS; MA:D,T2DNK: NA; EF:NA; MA:NAESP: NO; EF:NA; MA:NAFIN: NE; EF:NA; MA:NAFRK: NO; EF:NA; MA:NAGBR: IE,NO; EF:NA; MA:NAGRC: NO; EF:NA; MA:NAIRL: NO; EF:NA; MA:NAITA: NO; EF:NA; MA:NALUX: NE; EF:NA; MA:NA; COMMNLD: NE; EF:NA; MA:NA; COMMPRT: 22,05; EF:D, CS; MA:T2SWE: 0,5269</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7</xdr:col>
                <xdr:colOff>3</xdr:colOff>
                <xdr:row>12</xdr:row>
                <xdr:rowOff>9</xdr:rowOff>
              </xdr:to>
            </anchor>
          </commentPr>
        </mc:Choice>
        <mc:Fallback/>
      </mc:AlternateContent>
    </comment>
    <comment ref="K14" authorId="0">
      <text>
        <r>
          <rPr>
            <b val="true"/>
            <sz val="8"/>
            <color rgb="FF000000"/>
            <rFont val="Tahoma"/>
            <family val="0"/>
          </rPr>
          <t xml:space="preserve">AUT: 100,90BEL: 0,0000DEU: 81,03; EF:CS; MA:D,T2DNK: NA; EF:NA; MA:NAESP: NO; EF:NA; MA:NAFIN: NE; EF:NA; MA:NA; COMMFRK: NO; EF:NA; MA:NAGBR: NO; EF:NA; MA:NAGRC: NO; EF:NA; MA:NAIRL: NO; EF:NA; MA:NAITA: NO; EF:NA; MA:NALUX: NE; EF:NA; MA:NA; COMMNLD: NE; EF:NA; MA:NA; COMMPRT: 9,70; EF:D, CS; MA:T2SWE: 6,35;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29</xdr:colOff>
                <xdr:row>13</xdr:row>
                <xdr:rowOff>9</xdr:rowOff>
              </xdr:to>
            </anchor>
          </commentPr>
        </mc:Choice>
        <mc:Fallback/>
      </mc:AlternateContent>
    </comment>
    <comment ref="K15" authorId="0">
      <text>
        <r>
          <rPr>
            <b val="true"/>
            <sz val="8"/>
            <color rgb="FF000000"/>
            <rFont val="Tahoma"/>
            <family val="0"/>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0"/>
          </rPr>
          <t xml:space="preserve">AUT: NO; EF:NA; MA:NABEL: 0,0000DEU: IE; EF:NA; MA:NA; COMMDNK: NA; EF:NA; MA:NAESP: NO; EF:NA; MA:NAFIN: NE; EF:NA; MA:NA; COMMFRK: NO; EF:NA; MA:NAGBR: NO; EF:NA; MA:NAGRC: NO; EF:NA; MA:NAIRL: NO; EF:NA; MA:NAITA: NO; EF:NA; MA:NALUX: NE; EF:NA; MA:NA; COMMNLD: NE; EF:NA; MA:NA; COMMPRT: 0,0102; EF:D, CS; MA:T2SWE: 0,0000</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53</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0"/>
          </rPr>
          <t xml:space="preserve">AUT: -73,38BEL: 0,0000DEU: -174,00; EF:CS; MA:D,T2DNK: -28,56ESP: NE,NO; EF:NA; MA:NAFIN: NE; EF:NA; MA:NAFRK: -3791,39GBR: -66,43GRC: -74,42; EF:CS; MA:T2IRL: NO; EF:NA; MA:NA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35</xdr:colOff>
                <xdr:row>9</xdr:row>
                <xdr:rowOff>9</xdr:rowOff>
              </xdr:to>
            </anchor>
          </commentPr>
        </mc:Choice>
        <mc:Fallback/>
      </mc:AlternateContent>
    </comment>
    <comment ref="L11" authorId="0">
      <text>
        <r>
          <rPr>
            <b val="true"/>
            <sz val="8"/>
            <color rgb="FF000000"/>
            <rFont val="Tahoma"/>
            <family val="0"/>
          </rPr>
          <t xml:space="preserve">AUT: -65,97BEL: 0,0000DEU: -144,68; EF:CS; MA:D,T2DNK: -28,56ESP: NE; EF:NA; MA:NA; COMMFIN: NE; EF:NA; MA:NA; COMMFRK: -2732,79GBR: NA,NO; EF:NA; MA:NAGRC: -74,42;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32</xdr:colOff>
                <xdr:row>10</xdr:row>
                <xdr:rowOff>9</xdr:rowOff>
              </xdr:to>
            </anchor>
          </commentPr>
        </mc:Choice>
        <mc:Fallback/>
      </mc:AlternateContent>
    </comment>
    <comment ref="L12" authorId="0">
      <text>
        <r>
          <rPr>
            <b val="true"/>
            <sz val="8"/>
            <color rgb="FF000000"/>
            <rFont val="Tahoma"/>
            <family val="0"/>
          </rPr>
          <t xml:space="preserve">AUT: -7,41BEL: 0,0000DEU: -29,33; EF:CS; MA:D,T2DNK: NA; EF:NA; MA:NAESP: NO; EF:NA; MA:NAFIN: NE; EF:NA; MA:NAFRK: -1058,60GBR: -66,43GRC: NO; EF:NA; MA:NAIRL: NO; EF:NA; MA:NA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42</xdr:colOff>
                <xdr:row>11</xdr:row>
                <xdr:rowOff>9</xdr:rowOff>
              </xdr:to>
            </anchor>
          </commentPr>
        </mc:Choice>
        <mc:Fallback/>
      </mc:AlternateContent>
    </comment>
    <comment ref="L13" authorId="0">
      <text>
        <r>
          <rPr>
            <b val="true"/>
            <sz val="8"/>
            <color rgb="FF000000"/>
            <rFont val="Tahoma"/>
            <family val="0"/>
          </rPr>
          <t xml:space="preserve">AUT: -7,41BEL: 0,0000DEU: -29,33; EF:CS; MA:D,T2DNK: NA; EF:NA; MA:NAESP: NO; EF:NA; MA:NAFIN: NE; EF:NA; MA:NAFRK: -1058,60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32</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A; EF:NA; MA:NAESP: NO; EF:NA; MA:NAFIN: NE; EF:NA; MA:NA; COMMFRK: NO; EF:NA; MA:NAGBR: -65,19GRC: NO; EF:NA; MA:NAIRL: NO; EF:NA; MA:NA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2</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0"/>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0"/>
          </rPr>
          <t xml:space="preserve">AUT: 42,49BEL: 0,0000DEU: -88,80; EF:CS; MA:D,T2DNK: -6,21ESP: NE,NO; EF:NA; MA:NAFIN: NE; EF:NA; MA:NAFRK: -1058,60GBR: 108,23GRC: 334,38; EF:CS; MA:T2IRL: NO; EF:NA; MA:NAITA: 6134,10LUX: NE; EF:NA; MA:NANLD: NE; EF:NA; MA:NAPRT: 18,04; EF:CS,D; MA:T2SWE: 40,14;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4</xdr:col>
                <xdr:colOff>11</xdr:colOff>
                <xdr:row>9</xdr:row>
                <xdr:rowOff>9</xdr:rowOff>
              </xdr:to>
            </anchor>
          </commentPr>
        </mc:Choice>
        <mc:Fallback/>
      </mc:AlternateContent>
    </comment>
    <comment ref="M11" authorId="0">
      <text>
        <r>
          <rPr>
            <b val="true"/>
            <sz val="8"/>
            <color rgb="FF000000"/>
            <rFont val="Tahoma"/>
            <family val="0"/>
          </rPr>
          <t xml:space="preserve">AUT: -51,00BEL: 0,0000DEU: -140,55; EF:CS; MA:D,T2DNK: -6,21ESP: NE; EF:NA; MA:NAFIN: NE; EF:NA; MA:NAFRK: 0,0000GBR: 174,65; EF:CS; MA:CSGRC: 334,38; EF:CS; MA:T2IRL: NO; EF:NA; MA:NAITA: 6134,10LUX: NE; EF:NA; MA:NANLD: NE; EF:NA; MA:NAPRT: 49,31; EF:CS,D; MA:T2SWE: 33,27;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24</xdr:colOff>
                <xdr:row>10</xdr:row>
                <xdr:rowOff>9</xdr:rowOff>
              </xdr:to>
            </anchor>
          </commentPr>
        </mc:Choice>
        <mc:Fallback/>
      </mc:AlternateContent>
    </comment>
    <comment ref="M12" authorId="0">
      <text>
        <r>
          <rPr>
            <b val="true"/>
            <sz val="8"/>
            <color rgb="FF000000"/>
            <rFont val="Tahoma"/>
            <family val="0"/>
          </rPr>
          <t xml:space="preserve">AUT: 93,49BEL: 0,0000DEU: 51,75; EF:CS; MA:D,T2DNK: NA; EF:NA; MA:NAESP: NO; EF:NA; MA:NAFIN: NE; EF:NA; MA:NAFRK: -1058,60GBR: -66,43GRC: NO; EF:NA; MA:NAIRL: NO; EF:NA; MA:NAITA: NO; EF:NA; MA:NALUX: NE; EF:NA; MA:NANLD: NE; EF:NA; MA:NAPRT: -31,26; EF:CS,D; MA:T2SWE: 6,87;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5</xdr:col>
                <xdr:colOff>50</xdr:colOff>
                <xdr:row>11</xdr:row>
                <xdr:rowOff>9</xdr:rowOff>
              </xdr:to>
            </anchor>
          </commentPr>
        </mc:Choice>
        <mc:Fallback/>
      </mc:AlternateContent>
    </comment>
    <comment ref="M13" authorId="0">
      <text>
        <r>
          <rPr>
            <b val="true"/>
            <sz val="8"/>
            <color rgb="FF000000"/>
            <rFont val="Tahoma"/>
            <family val="0"/>
          </rPr>
          <t xml:space="preserve">AUT: -7,41BEL: 0,0000DEU: -29,28; EF:CS; MA:D,T2DNK: NA; EF:NA; MA:NAESP: NO; EF:NA; MA:NAFIN: NE; EF:NA; MA:NAFRK: -1058,60GBR: IE,NO; EF:NA; MA:NAGRC: NO; EF:NA; MA:NAIRL: NO; EF:NA; MA:NAITA: NO; EF:NA; MA:NALUX: NE; EF:NA; MA:NANLD: NE; EF:NA; MA:NAPRT: -32,92; EF:CS,D; MA:T2SWE: 0,5269;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42</xdr:colOff>
                <xdr:row>12</xdr:row>
                <xdr:rowOff>9</xdr:rowOff>
              </xdr:to>
            </anchor>
          </commentPr>
        </mc:Choice>
        <mc:Fallback/>
      </mc:AlternateContent>
    </comment>
    <comment ref="M14" authorId="0">
      <text>
        <r>
          <rPr>
            <b val="true"/>
            <sz val="8"/>
            <color rgb="FF000000"/>
            <rFont val="Tahoma"/>
            <family val="0"/>
          </rPr>
          <t xml:space="preserve">AUT: 100,90BEL: 0,0000DEU: 81,03; EF:CS; MA:D,T2DNK: NA; EF:NA; MA:NAESP: NO; EF:NA; MA:NAFIN: NE; EF:NA; MA:NAFRK: NO; EF:NA; MA:NAGBR: -65,19GRC: NO; EF:NA; MA:NAIRL: NO; EF:NA; MA:NAITA: NO; EF:NA; MA:NALUX: NE; EF:NA; MA:NANLD: NE; EF:NA; MA:NAPRT: 5,18; EF:CS,D; MA:T2SWE: 6,35;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6</xdr:col>
                <xdr:colOff>41</xdr:colOff>
                <xdr:row>13</xdr:row>
                <xdr:rowOff>9</xdr:rowOff>
              </xdr:to>
            </anchor>
          </commentPr>
        </mc:Choice>
        <mc:Fallback/>
      </mc:AlternateContent>
    </comment>
    <comment ref="M15" authorId="0">
      <text>
        <r>
          <rPr>
            <b val="true"/>
            <sz val="8"/>
            <color rgb="FF000000"/>
            <rFont val="Tahoma"/>
            <family val="0"/>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0"/>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0"/>
          </rPr>
          <t xml:space="preserve">AUT: NO; EF:NA; MA:NABEL: 0,0000DEU: NE,NO; EF:NA; MA:NADNK: NA; EF:NA; MA:NAESP: NE,NO; EF:NA; MA:NAFIN: IE,NA,NE; EF:NA; MA:NAFRK: -141,89; EF:CS; MA:CS,T2GBR: 0,0000; EF:CS; MA:CS,T3GRC: NO; EF:NA; MA:NAIRL: NO; EF:NA; MA:NAITA: NA,NO; EF:NA; MA:NALUX: NE; EF:NA; MA:NANLD: NE; EF:NA; MA:NAPRT: -7,07; EF:CS,D; MA:T2SWE: 5,51;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36</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 COMMFRK: NO; EF:NA; MA:NAGBR: 0,0000; EF:CS; MA:CS,T3GRC: NO; EF:NA; MA:NAIRL: NO; EF:NA; MA:NAITA: NA; EF:NA; MA:NALUX: NE; EF:NA; MA:NA; COMMNLD: NE; EF:NA; MA:NA; COMMPRT: -0,7675; EF:CS, D; MA:T2SWE: 5,51;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0"/>
          </rPr>
          <t xml:space="preserve">AUT: NO; EF:NA; MA:NABEL: 0,0000DEU: NE,NO; EF:NA; MA:NADNK: NA; EF:NA; MA:NAESP: NO; EF:NA; MA:NAFIN: IE,NE; EF:NA; MA:NAFRK: -141,89;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7</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A; EF:NA; MA:NAESP: NO; EF:NA; MA:NAFIN: IE; EF:NA; MA:NA; COMMFRK: -141,89;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53</xdr:colOff>
                <xdr:row>12</xdr:row>
                <xdr:rowOff>9</xdr:rowOff>
              </xdr:to>
            </anchor>
          </commentPr>
        </mc:Choice>
        <mc:Fallback/>
      </mc:AlternateContent>
    </comment>
    <comment ref="N14" authorId="0">
      <text>
        <r>
          <rPr>
            <b val="true"/>
            <sz val="8"/>
            <color rgb="FF000000"/>
            <rFont val="Tahoma"/>
            <family val="0"/>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0"/>
          </rPr>
          <t xml:space="preserve">AUT: -444,46BEL: -128,41DEU: -6533,62DNK: -448,27ESP: NE,NO; EF:NA; MA:NAFIN: -58,39FRK: -4698,96GBR: -3761,02GRC: 0,0000IRL: 4,54ITA: 0,0000LUX: NE; EF:NA; MA:NANLD: 9,70PRT: -62,89SWE: -31,85</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1</xdr:colOff>
                <xdr:row>9</xdr:row>
                <xdr:rowOff>9</xdr:rowOff>
              </xdr:to>
            </anchor>
          </commentPr>
        </mc:Choice>
        <mc:Fallback/>
      </mc:AlternateContent>
    </comment>
    <comment ref="O11" authorId="0">
      <text>
        <r>
          <rPr>
            <b val="true"/>
            <sz val="8"/>
            <color rgb="FF000000"/>
            <rFont val="Tahoma"/>
            <family val="0"/>
          </rPr>
          <t xml:space="preserve">AUT: 71,19BEL: -128,41DEU: -5624,13DNK: -448,27ESP: NE; EF:NA; MA:NA; COMMFIN: -58,39FRK: 0,0000GBR: IE,NO; EF:NA; MA:NAGRC: 0,0000IRL: 4,54ITA: 0,0000LUX: NE; EF:NA; MA:NA; COMMNLD: NE; EF:NA; MA:NA; COMMPRT: -3,89; EF:D; MA:DSWE: -31,85</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52</xdr:colOff>
                <xdr:row>10</xdr:row>
                <xdr:rowOff>9</xdr:rowOff>
              </xdr:to>
            </anchor>
          </commentPr>
        </mc:Choice>
        <mc:Fallback/>
      </mc:AlternateContent>
    </comment>
    <comment ref="O12" authorId="0">
      <text>
        <r>
          <rPr>
            <b val="true"/>
            <sz val="8"/>
            <color rgb="FF000000"/>
            <rFont val="Tahoma"/>
            <family val="0"/>
          </rPr>
          <t xml:space="preserve">AUT: -515,65BEL: NE; EF:NA; MA:NADEU: -909,49DNK: NA; EF:NA; MA:NAESP: NO; EF:NA; MA:NAFIN: NE; EF:NA; MA:NAFRK: -4698,96GBR: -3761,02GRC: 0,0000IRL: NO; EF:NA; MA:NAITA: NO; EF:NA; MA:NA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4</xdr:col>
                <xdr:colOff>43</xdr:colOff>
                <xdr:row>11</xdr:row>
                <xdr:rowOff>9</xdr:rowOff>
              </xdr:to>
            </anchor>
          </commentPr>
        </mc:Choice>
        <mc:Fallback/>
      </mc:AlternateContent>
    </comment>
    <comment ref="O13" authorId="0">
      <text>
        <r>
          <rPr>
            <b val="true"/>
            <sz val="8"/>
            <color rgb="FF000000"/>
            <rFont val="Tahoma"/>
            <family val="0"/>
          </rPr>
          <t xml:space="preserve">AUT: -18,91BEL: NE; EF:NA; MA:NADEU: -13,34DNK: NA; EF:NA; MA:NAESP: NO; EF:NA; MA:NAFIN: NE; EF:NA; MA:NAFRK: -438,94GBR: -3,26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9</xdr:colOff>
                <xdr:row>12</xdr:row>
                <xdr:rowOff>9</xdr:rowOff>
              </xdr:to>
            </anchor>
          </commentPr>
        </mc:Choice>
        <mc:Fallback/>
      </mc:AlternateContent>
    </comment>
    <comment ref="O14" authorId="0">
      <text>
        <r>
          <rPr>
            <b val="true"/>
            <sz val="8"/>
            <color rgb="FF000000"/>
            <rFont val="Tahoma"/>
            <family val="0"/>
          </rPr>
          <t xml:space="preserve">AUT: -496,74BEL: NE; EF:NA; MA:NADEU: -896,15DNK: NA; EF:NA; MA:NAESP: NO; EF:NA; MA:NAFIN: NE; EF:NA; MA:NA; COMMFRK: -4260,02GBR: -3814,62GRC: 0,0000IRL: NO; EF:NA; MA:NAITA: NO; EF:NA; MA:NA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50</xdr:col>
                <xdr:colOff>17</xdr:colOff>
                <xdr:row>13</xdr:row>
                <xdr:rowOff>9</xdr:rowOff>
              </xdr:to>
            </anchor>
          </commentPr>
        </mc:Choice>
        <mc:Fallback/>
      </mc:AlternateContent>
    </comment>
    <comment ref="O15" authorId="0">
      <text>
        <r>
          <rPr>
            <b val="true"/>
            <sz val="8"/>
            <color rgb="FF000000"/>
            <rFont val="Tahoma"/>
            <family val="0"/>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0"/>
          </rPr>
          <t xml:space="preserve">AUT: NO; EF:NA; MA:NABEL: NE; EF:NA; MA:NADEU: IE; EF:NA; MA:NA; COMMDNK: NA; EF:NA; MA:NAESP: NO; EF:NA; MA:NAFIN: NE; EF:NA; MA:NA; COMMFRK: 0,0000GBR: 56,86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287,87ESP: NO; EF:NA; MA:NAFIN: -1795,73FRK: 0,0000GBR: -450,00GRC: 0,0000IRL: NO; EF:NA; MA:NAITA: -90,00LUX: NE; EF:NA; MA:NANLD: IE,NE; EF:NA; MA:NAPRT: NO; EF:NA; MA:NASWE: -1014,66</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7</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287,87ESP: NO; EF:NA; MA:NA; COMMFIN: -1795,73FRK: 0,0000GBR: -450,00GRC: 0,0000IRL: NO; EF:NA; MA:NAITA: -90,00LUX: NE; EF:NA; MA:NA; COMMNLD: NE; EF:NA; MA:NA; COMMPRT: NO; EF:NA; MA:NASWE: -1014,66</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1</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0"/>
          </rPr>
          <t xml:space="preserve">AUT: 1473,87; EF:CS,D; MA:T1,T3BEL: 470,85DEU: 24282,19; EF:CS; MA:D,T2DNK: 2721,95; EF:CS,D; MA:CS,T1ESP: NE,NO; EF:NA; MA:NAFIN: 6798,43; EF:CS; MA:DFRK: 21631,35; EF:CS; MA:CS,T2GBR: 15043,59; EF:CS; MA:CS,T3GRC: -1226,07; EF:CS,D; MA:T1,T2IRL: -16,66; EF:D; MA:T1ITA: -22161,70; EF:D; MA:T1LUX: NE; EF:NA; MA:NANLD: -35,57PRT: 190,38; EF:CS,D; MA:D,T2SWE: 3669,81;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1</xdr:col>
                <xdr:colOff>31</xdr:colOff>
                <xdr:row>9</xdr:row>
                <xdr:rowOff>9</xdr:rowOff>
              </xdr:to>
            </anchor>
          </commentPr>
        </mc:Choice>
        <mc:Fallback/>
      </mc:AlternateContent>
    </comment>
    <comment ref="Q11" authorId="0">
      <text>
        <r>
          <rPr>
            <b val="true"/>
            <sz val="8"/>
            <color rgb="FF000000"/>
            <rFont val="Tahoma"/>
            <family val="0"/>
          </rPr>
          <t xml:space="preserve">AUT: -74,06; EF:CS,D; MA:T1,T3BEL: 470,85DEU: 21137,15; EF:CS; MA:D,T2DNK: 2721,95; EF:CS,D; MA:CS,T1ESP: NE,NO; EF:NA; MA:NAFIN: 6798,43FRK: NO; EF:NA; MA:NAGBR: 1009,61; EF:CS; MA:CS,T3GRC: -1226,07; EF:CS,D; MA:T1,T2IRL: -16,66; EF:D; MA:T1ITA: -22161,70LUX: NE; EF:NA; MA:NANLD: NE; EF:NA; MA:NAPRT: -163,70; EF:CS,D; MA:D,T2SWE: 3695,02;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42</xdr:colOff>
                <xdr:row>10</xdr:row>
                <xdr:rowOff>9</xdr:rowOff>
              </xdr:to>
            </anchor>
          </commentPr>
        </mc:Choice>
        <mc:Fallback/>
      </mc:AlternateContent>
    </comment>
    <comment ref="Q12" authorId="0">
      <text>
        <r>
          <rPr>
            <b val="true"/>
            <sz val="8"/>
            <color rgb="FF000000"/>
            <rFont val="Tahoma"/>
            <family val="0"/>
          </rPr>
          <t xml:space="preserve">AUT: 1547,92BEL: NE; EF:NA; MA:NADEU: 3145,04; EF:CS; MA:D,T2DNK: NA; EF:NA; MA:NAESP: NO; EF:NA; MA:NAFIN: IE,NE; EF:NA; MA:NAFRK: 21631,35; EF:CS; MA:CS,T2GBR: 14033,98; EF:CS; MA:CS,T3GRC: NO; EF:NA; MA:NAIRL: NO; EF:NA; MA:NAITA: NO; EF:NA; MA:NALUX: NE; EF:NA; MA:NANLD: -35,57PRT: 354,08; EF:CS,D; MA:D,T2SWE: -25,21;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4</xdr:colOff>
                <xdr:row>11</xdr:row>
                <xdr:rowOff>9</xdr:rowOff>
              </xdr:to>
            </anchor>
          </commentPr>
        </mc:Choice>
        <mc:Fallback/>
      </mc:AlternateContent>
    </comment>
    <comment ref="Q13" authorId="0">
      <text>
        <r>
          <rPr>
            <b val="true"/>
            <sz val="8"/>
            <color rgb="FF000000"/>
            <rFont val="Tahoma"/>
            <family val="0"/>
          </rPr>
          <t xml:space="preserve">AUT: 96,50BEL: NE; EF:NA; MA:NADEU: 156,29; EF:CS; MA:D,T2DNK: NA; EF:NA; MA:NAESP: NO; EF:NA; MA:NAFIN: IE,NE; EF:NA; MA:NAFRK: 6011,26; EF:CS; MA:CS,T2GBR: 11,94; EF:CS; MA:CS,T3GRC: NO; EF:NA; MA:NAIRL: NO; EF:NA; MA:NAITA: NO; EF:NA; MA:NALUX: NE; EF:NA; MA:NANLD: NE; EF:NA; MA:NAPRT: 217,16; EF:CS,D; MA:D,T2SWE: -1,93;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7</xdr:col>
                <xdr:colOff>12</xdr:colOff>
                <xdr:row>12</xdr:row>
                <xdr:rowOff>9</xdr:rowOff>
              </xdr:to>
            </anchor>
          </commentPr>
        </mc:Choice>
        <mc:Fallback/>
      </mc:AlternateContent>
    </comment>
    <comment ref="Q14" authorId="0">
      <text>
        <r>
          <rPr>
            <b val="true"/>
            <sz val="8"/>
            <color rgb="FF000000"/>
            <rFont val="Tahoma"/>
            <family val="0"/>
          </rPr>
          <t xml:space="preserve">AUT: 1451,42BEL: NE; EF:NA; MA:NADEU: 2988,75; EF:CS; MA:D,T2DNK: NA; EF:NA; MA:NAESP: NO; EF:NA; MA:NAFIN: NE; EF:NA; MA:NAFRK: 15620,08; EF:CS; MA:CS,T2GBR: 14225,99; EF:CS; MA:CS,T3GRC: NO; EF:NA; MA:NAIRL: NO; EF:NA; MA:NAITA: NO; EF:NA; MA:NALUX: NE; EF:NA; MA:NANLD: NE; EF:NA; MA:NAPRT: 99,30; EF:CS,D; MA:D,T2SWE: -23,27;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7</xdr:col>
                <xdr:colOff>54</xdr:colOff>
                <xdr:row>13</xdr:row>
                <xdr:rowOff>9</xdr:rowOff>
              </xdr:to>
            </anchor>
          </commentPr>
        </mc:Choice>
        <mc:Fallback/>
      </mc:AlternateContent>
    </comment>
    <comment ref="Q15" authorId="0">
      <text>
        <r>
          <rPr>
            <b val="true"/>
            <sz val="8"/>
            <color rgb="FF000000"/>
            <rFont val="Tahoma"/>
            <family val="0"/>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0"/>
          </rPr>
          <t xml:space="preserve">AUT: NO; EF:NA; MA:NABEL: NE; EF:NA; MA:NADEU: IE,NE; EF:NA; MA:NADNK: NA; EF:NA; MA:NAESP: NO; EF:NA; MA:NAFIN: NE; EF:NA; MA:NAFRK: NO; EF:NA; MA:NAGBR: -203,95;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7</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821839,81DEU: 12180668,87DNK: 681975,82FIN: 847380,03IRL: 377718,92ITA: 5710343,00LUX: 103915,57NLD: 2283294,18PRT: 612408,77SWE: 825074,38</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0"/>
          </rPr>
          <t xml:space="preserve">AUT: 377043,95BEL: 682571,43DEU: 4280276,59DNK: 303326,66ESP: 1637125,79FIN: 375445,06FRK: 3089146,01GBR: 2877048,83GRC: 503584,13IRL: 168168,48ITA: 3458928,65LUX: 54335,65NLD: 733704,76PRT: 398788,23SWE: 561382,4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2</xdr:colOff>
                <xdr:row>8</xdr:row>
                <xdr:rowOff>9</xdr:rowOff>
              </xdr:to>
            </anchor>
          </commentPr>
        </mc:Choice>
        <mc:Fallback/>
      </mc:AlternateContent>
    </comment>
    <comment ref="B10" authorId="0">
      <text>
        <r>
          <rPr>
            <b val="true"/>
            <sz val="8"/>
            <color rgb="FF000000"/>
            <rFont val="Tahoma"/>
            <family val="0"/>
          </rPr>
          <t xml:space="preserve">AUT: 139851,50BEL: 424499,80DEU: 5537661,00DNK: 254835,50ESP: 737619,52FIN: 145480,08FRK: 657209,88GBR: 2532121,16GRC: 337320,91IRL: 144698,02ITA: 630358,51LUX: 30304,70NLD: 300496,61PRT: 108813,74SWE: 99588,72</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22</xdr:colOff>
                <xdr:row>9</xdr:row>
                <xdr:rowOff>9</xdr:rowOff>
              </xdr:to>
            </anchor>
          </commentPr>
        </mc:Choice>
        <mc:Fallback/>
      </mc:AlternateContent>
    </comment>
    <comment ref="B11" authorId="0">
      <text>
        <r>
          <rPr>
            <b val="true"/>
            <sz val="8"/>
            <color rgb="FF000000"/>
            <rFont val="Tahoma"/>
            <family val="0"/>
          </rPr>
          <t xml:space="preserve">AUT: 203981,00BEL: 329729,24DEU: 2055103,00DNK: 76092,46ESP: 188873,89FIN: 90756,01FRK: 979009,64GBR: 1890082,78GRC: 6404,40IRL: 60266,57ITA: 1553723,98LUX: 18564,37NLD: 1207668,92PRT: NO; EF:NA; MA:NASWE: 24419,1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9</xdr:col>
                <xdr:colOff>36</xdr:colOff>
                <xdr:row>10</xdr:row>
                <xdr:rowOff>9</xdr:rowOff>
              </xdr:to>
            </anchor>
          </commentPr>
        </mc:Choice>
        <mc:Fallback/>
      </mc:AlternateContent>
    </comment>
    <comment ref="B12" authorId="0">
      <text>
        <r>
          <rPr>
            <b val="true"/>
            <sz val="8"/>
            <color rgb="FF000000"/>
            <rFont val="Tahoma"/>
            <family val="0"/>
          </rPr>
          <t xml:space="preserve">AUT: 94558,81BEL: 21780,92DEU: 223187,64DNK: 47723,00ESP: 150724,17FIN: 178493,59FRK: 475004,74GBR: 31604,09GRC: 17336,54IRL: 4510,13ITA: 56679,31LUX: 709,06NLD: 30310,82PRT: 104991,15SWE: 119977,19</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1</xdr:colOff>
                <xdr:row>11</xdr:row>
                <xdr:rowOff>7</xdr:rowOff>
              </xdr:to>
            </anchor>
          </commentPr>
        </mc:Choice>
        <mc:Fallback/>
      </mc:AlternateContent>
    </comment>
    <comment ref="B13" authorId="0">
      <text>
        <r>
          <rPr>
            <b val="true"/>
            <sz val="8"/>
            <color rgb="FF000000"/>
            <rFont val="Tahoma"/>
            <family val="0"/>
          </rPr>
          <t xml:space="preserve">AUT: 8990,00BEL: 33603,46DEU: 84440,65DNK: IE,NA,NO; EF:NA; MA:NAESP: 3103,13FIN: 54971,12FRK: 53254,36GBR: 6385,58GRC: NO; EF:NA; MA:NAIRL: NA,NO; EF:NA; MA:NAITA: 10652,79LUX: 1213,29NLD: 9634,10PRT: 1239,29SWE: 18137,92</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50</xdr:colOff>
                <xdr:row>12</xdr:row>
                <xdr:rowOff>8</xdr:rowOff>
              </xdr:to>
            </anchor>
          </commentPr>
        </mc:Choice>
        <mc:Fallback/>
      </mc:AlternateContent>
    </comment>
    <comment ref="B14" authorId="0">
      <text>
        <r>
          <rPr>
            <b val="true"/>
            <sz val="8"/>
            <color rgb="FF000000"/>
            <rFont val="Tahoma"/>
            <family val="0"/>
          </rPr>
          <t xml:space="preserve">AUT: 188782,60BEL: 338405,34DEU: 4397053,00DNK: 313834,16ESP: 848035,56FIN: 228577,73FRK: 781091,29GBR: 2648511,77GRC: 394596,59IRL: 128810,48ITA: 1750227,97LUX: 6562,56NLD: 713768,74PRT: 196535,03SWE: 138186,66</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30</xdr:colOff>
                <xdr:row>13</xdr:row>
                <xdr:rowOff>8</xdr:rowOff>
              </xdr:to>
            </anchor>
          </commentPr>
        </mc:Choice>
        <mc:Fallback/>
      </mc:AlternateContent>
    </comment>
    <comment ref="B15" authorId="0">
      <text>
        <r>
          <rPr>
            <b val="true"/>
            <sz val="8"/>
            <color rgb="FF000000"/>
            <rFont val="Tahoma"/>
            <family val="0"/>
          </rPr>
          <t xml:space="preserve">AUT: 46446,71BEL: 69246,58DEU: 349352,00DNK: 27541,31ESP: 236017,72FIN: 38507,07FRK: 298644,16GBR: 539230,18GRC: 104274,55IRL: 16971,94ITA: 1080653,28LUX: 117,00NLD: 160421,24PRT: 111367,62SWE: 48326,09</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31</xdr:colOff>
                <xdr:row>14</xdr:row>
                <xdr:rowOff>7</xdr:rowOff>
              </xdr:to>
            </anchor>
          </commentPr>
        </mc:Choice>
        <mc:Fallback/>
      </mc:AlternateContent>
    </comment>
    <comment ref="B16" authorId="0">
      <text>
        <r>
          <rPr>
            <b val="true"/>
            <sz val="8"/>
            <color rgb="FF000000"/>
            <rFont val="Tahoma"/>
            <family val="0"/>
          </rPr>
          <t xml:space="preserve">AUT: 61397,36BEL: 202358,04DEU: 3549915,00DNK: 236440,00ESP: 597019,33FIN: 101352,98FRK: 366406,29GBR: 1971996,22GRC: 288585,04IRL: 77569,12ITA: 348518,12LUX: 4784,27NLD: 249726,61PRT: 85167,41SWE: 52038,28</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8</xdr:col>
                <xdr:colOff>60</xdr:colOff>
                <xdr:row>15</xdr:row>
                <xdr:rowOff>6</xdr:rowOff>
              </xdr:to>
            </anchor>
          </commentPr>
        </mc:Choice>
        <mc:Fallback/>
      </mc:AlternateContent>
    </comment>
    <comment ref="B17" authorId="0">
      <text>
        <r>
          <rPr>
            <b val="true"/>
            <sz val="8"/>
            <color rgb="FF000000"/>
            <rFont val="Tahoma"/>
            <family val="0"/>
          </rPr>
          <t xml:space="preserve">AUT: 76479,54BEL: 49422,90DEU: 401145,00DNK: 27059,04ESP: 11890,92FIN: 47845,14FRK: 27777,28GBR: 127257,06GRC: 1737,00IRL: 34269,41ITA: 299336,81LUX: 448,00NLD: 280229,33PRT: NO; EF:NA; MA:NASWE: 8579,14</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8</xdr:col>
                <xdr:colOff>22</xdr:colOff>
                <xdr:row>16</xdr:row>
                <xdr:rowOff>5</xdr:rowOff>
              </xdr:to>
            </anchor>
          </commentPr>
        </mc:Choice>
        <mc:Fallback/>
      </mc:AlternateContent>
    </comment>
    <comment ref="B18" authorId="0">
      <text>
        <r>
          <rPr>
            <b val="true"/>
            <sz val="8"/>
            <color rgb="FF000000"/>
            <rFont val="Tahoma"/>
            <family val="0"/>
          </rPr>
          <t xml:space="preserve">AUT: 2044,56BEL: 9005,86DEU: 50349,00DNK: 22793,80ESP: 4,47FIN: 3147,40FRK: 36245,39GBR: 5621,28GRC: NO; EF:NA; MA:NAIRL: NO; EF:NA; MA:NAITA: 20088,00LUX: NO; EF:NA; MA:NANLD: 13757,46PRT: NO; EF:NA; MA:NASWE: 13620,32</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9</xdr:col>
                <xdr:colOff>25</xdr:colOff>
                <xdr:row>17</xdr:row>
                <xdr:rowOff>7</xdr:rowOff>
              </xdr:to>
            </anchor>
          </commentPr>
        </mc:Choice>
        <mc:Fallback/>
      </mc:AlternateContent>
    </comment>
    <comment ref="B19" authorId="0">
      <text>
        <r>
          <rPr>
            <b val="true"/>
            <sz val="8"/>
            <color rgb="FF000000"/>
            <rFont val="Tahoma"/>
            <family val="0"/>
          </rPr>
          <t xml:space="preserve">AUT: 2414,44BEL: 8371,95DEU: 46292,00DNK: IE,NO; EF:NA; MA:NAESP: 3103,13FIN: 37725,14FRK: 52018,17GBR: 4407,03GRC: NO; EF:NA; MA:NAIRL: NO; EF:NA; MA:NAITA: 1631,75LUX: 1213,29NLD: 9634,10PRT: NO; EF:NA; MA:NASWE: 15622,83</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19</xdr:col>
                <xdr:colOff>48</xdr:colOff>
                <xdr:row>18</xdr:row>
                <xdr:rowOff>5</xdr:rowOff>
              </xdr:to>
            </anchor>
          </commentPr>
        </mc:Choice>
        <mc:Fallback/>
      </mc:AlternateContent>
    </comment>
    <comment ref="B20" authorId="0">
      <text>
        <r>
          <rPr>
            <b val="true"/>
            <sz val="8"/>
            <color rgb="FF000000"/>
            <rFont val="Tahoma"/>
            <family val="0"/>
          </rPr>
          <t xml:space="preserve">AUT: 140954,05BEL: 252093,02DEU: 3446642,00DNK: 289056,00ESP: 671459,26FIN: 191964,17FRK: 531718,01GBR: 2222675,76GRC: 359340,84IRL: 125310,74ITA: 1428136,79LUX: 6562,56NLD: 510820,26PRT: 166841,23SWE: 102662,75</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19</xdr:col>
                <xdr:colOff>30</xdr:colOff>
                <xdr:row>19</xdr:row>
                <xdr:rowOff>7</xdr:rowOff>
              </xdr:to>
            </anchor>
          </commentPr>
        </mc:Choice>
        <mc:Fallback/>
      </mc:AlternateContent>
    </comment>
    <comment ref="B21" authorId="0">
      <text>
        <r>
          <rPr>
            <b val="true"/>
            <sz val="8"/>
            <color rgb="FF000000"/>
            <rFont val="Tahoma"/>
            <family val="0"/>
          </rPr>
          <t xml:space="preserve">AUT: 15634,70BEL: 8627,28DEU: 111098,00DNK: 12254,00ESP: 79771,50; EF:CR; MA:CRFIN: 15918,87FRK: 100942,79GBR: 267366,86GRC: 70755,80IRL: 14282,09ITA: 824004,57LUX: 117,00NLD: 2697,00PRT: 82296,80SWE: 17076,04</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61</xdr:colOff>
                <xdr:row>20</xdr:row>
                <xdr:rowOff>8</xdr:rowOff>
              </xdr:to>
            </anchor>
          </commentPr>
        </mc:Choice>
        <mc:Fallback/>
      </mc:AlternateContent>
    </comment>
    <comment ref="B22" authorId="0">
      <text>
        <r>
          <rPr>
            <b val="true"/>
            <sz val="8"/>
            <color rgb="FF000000"/>
            <rFont val="Tahoma"/>
            <family val="0"/>
          </rPr>
          <t xml:space="preserve">AUT: 61397,36BEL: 176959,09DEU: 2929161,00DNK: 236440,00ESP: 581243,33; EF:CR; MA:CRFIN: 99095,68FRK: 351842,68GBR: 1944995,74GRC: 288585,04IRL: 76759,23ITA: 297072,66LUX: 4784,27NLD: 249726,61PRT: 84544,43SWE: 47764,41</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0</xdr:col>
                <xdr:colOff>0</xdr:colOff>
                <xdr:row>21</xdr:row>
                <xdr:rowOff>4</xdr:rowOff>
              </xdr:to>
            </anchor>
          </commentPr>
        </mc:Choice>
        <mc:Fallback/>
      </mc:AlternateContent>
    </comment>
    <comment ref="B23" authorId="0">
      <text>
        <r>
          <rPr>
            <b val="true"/>
            <sz val="8"/>
            <color rgb="FF000000"/>
            <rFont val="Tahoma"/>
            <family val="0"/>
          </rPr>
          <t xml:space="preserve">AUT: 59463,00BEL: 49128,83DEU: 330475,00DNK: 17575,00ESP: 7336,82; EF:CR; MA:CRFIN: 36077,08FRK: 17256,34GBR: 284,85GRC: NO; EF:NA; MA:NAIRL: 34269,41ITA: 285339,81LUX: 448,00NLD: 235005,09PRT: NO; EF:NA; MA:NASWE: 8579,14</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19</xdr:col>
                <xdr:colOff>58</xdr:colOff>
                <xdr:row>22</xdr:row>
                <xdr:rowOff>4</xdr:rowOff>
              </xdr:to>
            </anchor>
          </commentPr>
        </mc:Choice>
        <mc:Fallback/>
      </mc:AlternateContent>
    </comment>
    <comment ref="B24" authorId="0">
      <text>
        <r>
          <rPr>
            <b val="true"/>
            <sz val="8"/>
            <color rgb="FF000000"/>
            <rFont val="Tahoma"/>
            <family val="0"/>
          </rPr>
          <t xml:space="preserve">AUT: 2044,56BEL: 9005,86DEU: 38030,00DNK: 22787,00ESP: 4,47; EF:CR; MA:CRFIN: 3147,40FRK: 35783,91GBR: 5621,28GRC: NO; EF:NA; MA:NAIRL: NO; EF:NA; MA:NAITA: 20088,00LUX: NO; EF:NA; MA:NANLD: 13757,46PRT: NO; EF:NA; MA:NASWE: 13620,32</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40</xdr:colOff>
                <xdr:row>23</xdr:row>
                <xdr:rowOff>8</xdr:rowOff>
              </xdr:to>
            </anchor>
          </commentPr>
        </mc:Choice>
        <mc:Fallback/>
      </mc:AlternateContent>
    </comment>
    <comment ref="B25" authorId="0">
      <text>
        <r>
          <rPr>
            <b val="true"/>
            <sz val="8"/>
            <color rgb="FF000000"/>
            <rFont val="Tahoma"/>
            <family val="0"/>
          </rPr>
          <t xml:space="preserve">AUT: 2414,44BEL: 8371,95DEU: 37878,00DNK: IE; EF:NA; MA:NAESP: 3103,13; EF:CR; MA:CRFIN: 37725,14FRK: 25892,30GBR: 4407,03GRC: NO; EF:NA; MA:NAIRL: NO; EF:NA; MA:NAITA: 1631,75LUX: 1213,29NLD: 9634,10PRT: NO; EF:NA; MA:NASWE: 15622,83</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0</xdr:col>
                <xdr:colOff>43</xdr:colOff>
                <xdr:row>24</xdr:row>
                <xdr:rowOff>8</xdr:rowOff>
              </xdr:to>
            </anchor>
          </commentPr>
        </mc:Choice>
        <mc:Fallback/>
      </mc:AlternateContent>
    </comment>
    <comment ref="B26" authorId="0">
      <text>
        <r>
          <rPr>
            <b val="true"/>
            <sz val="8"/>
            <color rgb="FF000000"/>
            <rFont val="Tahoma"/>
            <family val="0"/>
          </rPr>
          <t xml:space="preserve">AUT: 38632,09BEL: 60806,62DEU: 286569,00DNK: 15287,31ESP: 156243,76FIN: 34486,56FRK: 198037,92GBR: 255220,23GRC: 33518,75IRL: 2689,85ITA: 247214,72LUX: NO; EF:NA; MA:NANLD: 176052,84PRT: 28424,75SWE: 31236,66</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18</xdr:col>
                <xdr:colOff>59</xdr:colOff>
                <xdr:row>25</xdr:row>
                <xdr:rowOff>6</xdr:rowOff>
              </xdr:to>
            </anchor>
          </commentPr>
        </mc:Choice>
        <mc:Fallback/>
      </mc:AlternateContent>
    </comment>
    <comment ref="B27" authorId="0">
      <text>
        <r>
          <rPr>
            <b val="true"/>
            <sz val="8"/>
            <color rgb="FF000000"/>
            <rFont val="Tahoma"/>
            <family val="0"/>
          </rPr>
          <t xml:space="preserve">AUT: 30750,42BEL: 60558,99DEU: 222909,00DNK: 15287,31ESP: 155424,06; EF:CR; MA:CRFIN: 22588,20FRK: 195951,37GBR: 254337,19GRC: 33518,75IRL: 2689,85ITA: 244335,72LUX: NO; EF:NA; MA:NANLD: 157702,64PRT: 28424,75SWE: 31236,66</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6</xdr:colOff>
                <xdr:row>26</xdr:row>
                <xdr:rowOff>1</xdr:rowOff>
              </xdr:to>
            </anchor>
          </commentPr>
        </mc:Choice>
        <mc:Fallback/>
      </mc:AlternateContent>
    </comment>
    <comment ref="B28" authorId="0">
      <text>
        <r>
          <rPr>
            <b val="true"/>
            <sz val="8"/>
            <color rgb="FF000000"/>
            <rFont val="Tahoma"/>
            <family val="0"/>
          </rPr>
          <t xml:space="preserve">AUT: NO; EF:NA; MA:NABEL: 0,0000DEU: 33042,00DNK: NO; EF:NA; MA:NAESP: NO; EF:NA; MA:NAFIN: 130,30FRK: 1837,61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4</xdr:col>
                <xdr:colOff>13</xdr:colOff>
                <xdr:row>27</xdr:row>
                <xdr:rowOff>8</xdr:rowOff>
              </xdr:to>
            </anchor>
          </commentPr>
        </mc:Choice>
        <mc:Fallback/>
      </mc:AlternateContent>
    </comment>
    <comment ref="B29" authorId="0">
      <text>
        <r>
          <rPr>
            <b val="true"/>
            <sz val="8"/>
            <color rgb="FF000000"/>
            <rFont val="Tahoma"/>
            <family val="0"/>
          </rPr>
          <t xml:space="preserve">AUT: 7881,67BEL: 247,63DEU: 25972,00DNK: NO; EF:NA; MA:NAESP: 819,70; EF:CR; MA:CRFIN: 11768,06FRK: 248,94GBR: 883,03GRC: NO; EF:NA; MA:NAIRL: NO; EF:NA; MA:NAITA: 2879,00LUX: NO; EF:NA; MA:NANLD: 18350,2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1</xdr:col>
                <xdr:colOff>44</xdr:colOff>
                <xdr:row>27</xdr:row>
                <xdr:rowOff>15</xdr:rowOff>
              </xdr:to>
            </anchor>
          </commentPr>
        </mc:Choice>
        <mc:Fallback/>
      </mc:AlternateContent>
    </comment>
    <comment ref="B30" authorId="0">
      <text>
        <r>
          <rPr>
            <b val="true"/>
            <sz val="8"/>
            <color rgb="FF000000"/>
            <rFont val="Tahoma"/>
            <family val="0"/>
          </rPr>
          <t xml:space="preserve">AUT: NO; EF:NA; MA:NABEL: 0,0000DEU: 2323,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5</xdr:col>
                <xdr:colOff>47</xdr:colOff>
                <xdr:row>29</xdr:row>
                <xdr:rowOff>4</xdr:rowOff>
              </xdr:to>
            </anchor>
          </commentPr>
        </mc:Choice>
        <mc:Fallback/>
      </mc:AlternateContent>
    </comment>
    <comment ref="B31" authorId="0">
      <text>
        <r>
          <rPr>
            <b val="true"/>
            <sz val="8"/>
            <color rgb="FF000000"/>
            <rFont val="Tahoma"/>
            <family val="0"/>
          </rPr>
          <t xml:space="preserve">AUT: NO; EF:NA; MA:NABEL: 0,0000DEU: 2323,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5</xdr:col>
                <xdr:colOff>47</xdr:colOff>
                <xdr:row>30</xdr:row>
                <xdr:rowOff>8</xdr:rowOff>
              </xdr:to>
            </anchor>
          </commentPr>
        </mc:Choice>
        <mc:Fallback/>
      </mc:AlternateContent>
    </comment>
    <comment ref="B32" authorId="0">
      <text>
        <r>
          <rPr>
            <b val="true"/>
            <sz val="8"/>
            <color rgb="FF000000"/>
            <rFont val="Tahoma"/>
            <family val="0"/>
          </rPr>
          <t xml:space="preserve">AUT: 9196,46BEL: 25505,70DEU: 663842,00DNK: 9490,85ESP: 20332,54FIN: 2127,00FRK: 51335,36GBR: 170615,78GRC: 1737,00IRL: 809,89ITA: 74876,46LUX: NO; EF:NA; MA:NANLD: 26895,63PRT: 1269,05SWE: 4287,26</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17</xdr:col>
                <xdr:colOff>46</xdr:colOff>
                <xdr:row>31</xdr:row>
                <xdr:rowOff>2</xdr:rowOff>
              </xdr:to>
            </anchor>
          </commentPr>
        </mc:Choice>
        <mc:Fallback/>
      </mc:AlternateContent>
    </comment>
    <comment ref="B33" authorId="0">
      <text>
        <r>
          <rPr>
            <b val="true"/>
            <sz val="8"/>
            <color rgb="FF000000"/>
            <rFont val="Tahoma"/>
            <family val="0"/>
          </rPr>
          <t xml:space="preserve">AUT: 61,60BEL: 60,31DEU: 15345,00DNK: NO; EF:NA; MA:NAESP: 822,16; EF:CR; MA:CRFIN: NO; EF:NA; MA:NAFRK: 1750,00GBR: 17526,12GRC: NO; EF:NA; MA:NAIRL: NO; EF:NA; MA:NAITA: 12313,00LUX: NO; EF:NA; MA:NANLD: 21,60PRT: 646,07SWE: 13,39</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0</xdr:col>
                <xdr:colOff>17</xdr:colOff>
                <xdr:row>32</xdr:row>
                <xdr:rowOff>1</xdr:rowOff>
              </xdr:to>
            </anchor>
          </commentPr>
        </mc:Choice>
        <mc:Fallback/>
      </mc:AlternateContent>
    </comment>
    <comment ref="B34" authorId="0">
      <text>
        <r>
          <rPr>
            <b val="true"/>
            <sz val="8"/>
            <color rgb="FF000000"/>
            <rFont val="Tahoma"/>
            <family val="0"/>
          </rPr>
          <t xml:space="preserve">AUT: NO; EF:NA; MA:NABEL: 25398,96DEU: 587712,00DNK: NO; EF:NA; MA:NAESP: 15776,00; EF:CR; MA:CRFIN: 2127,00FRK: 12726,00GBR: 27000,48GRC: NO; EF:NA; MA:NAIRL: 809,89ITA: 51445,46LUX: NO; EF:NA; MA:NANLD: IE; EF:NA; MA:NA; COMMPRT: 622,98SWE: 4273,87</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2</xdr:col>
                <xdr:colOff>10</xdr:colOff>
                <xdr:row>33</xdr:row>
                <xdr:rowOff>9</xdr:rowOff>
              </xdr:to>
            </anchor>
          </commentPr>
        </mc:Choice>
        <mc:Fallback/>
      </mc:AlternateContent>
    </comment>
    <comment ref="B35" authorId="0">
      <text>
        <r>
          <rPr>
            <b val="true"/>
            <sz val="8"/>
            <color rgb="FF000000"/>
            <rFont val="Tahoma"/>
            <family val="0"/>
          </rPr>
          <t xml:space="preserve">AUT: 9134,86BEL: 46,44DEU: 44698,00DNK: 9484,04ESP: 3734,39; EF:CR; MA:CRFIN: NO; EF:NA; MA:NAFRK: 10272,00GBR: 126089,17GRC: 1737,00IRL: NO; EF:NA; MA:NAITA: 11118,00LUX: NO; EF:NA; MA:NANLD: 26874,03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1</xdr:col>
                <xdr:colOff>31</xdr:colOff>
                <xdr:row>34</xdr:row>
                <xdr:rowOff>5</xdr:rowOff>
              </xdr:to>
            </anchor>
          </commentPr>
        </mc:Choice>
        <mc:Fallback/>
      </mc:AlternateContent>
    </comment>
    <comment ref="B36" authorId="0">
      <text>
        <r>
          <rPr>
            <b val="true"/>
            <sz val="8"/>
            <color rgb="FF000000"/>
            <rFont val="Tahoma"/>
            <family val="0"/>
          </rPr>
          <t xml:space="preserve">AUT: NO; EF:NA; MA:NABEL: 0,0000DEU: 9996,00DNK: 6,80ESP: NO; EF:NA; MA:NAFIN: NO; EF:NA; MA:NAFRK: 461,48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51</xdr:colOff>
                <xdr:row>35</xdr:row>
                <xdr:rowOff>2</xdr:rowOff>
              </xdr:to>
            </anchor>
          </commentPr>
        </mc:Choice>
        <mc:Fallback/>
      </mc:AlternateContent>
    </comment>
    <comment ref="B37" authorId="0">
      <text>
        <r>
          <rPr>
            <b val="true"/>
            <sz val="8"/>
            <color rgb="FF000000"/>
            <rFont val="Tahoma"/>
            <family val="0"/>
          </rPr>
          <t xml:space="preserve">AUT: NO; EF:NA; MA:NABEL: 0,0000DEU: 6091,00DNK: NO; EF:NA; MA:NAESP: NO; EF:NA; MA:NAFIN: NO; EF:NA; MA:NAFRK: 26125,88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3</xdr:colOff>
                <xdr:row>35</xdr:row>
                <xdr:rowOff>14</xdr:rowOff>
              </xdr:to>
            </anchor>
          </commentPr>
        </mc:Choice>
        <mc:Fallback/>
      </mc:AlternateContent>
    </comment>
    <comment ref="C8" authorId="0">
      <text>
        <r>
          <rPr>
            <b val="true"/>
            <sz val="8"/>
            <color rgb="FF000000"/>
            <rFont val="Tahoma"/>
            <family val="0"/>
          </rPr>
          <t xml:space="preserve">AUT: 821839,81DEU: 12180668,87DNK: 681975,82FIN: 847380,03IRL: 377718,92ITA: 5710343,00LUX: 103915,57NLD: 2283294,18PRT: 612408,77SWE: 825074,38</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0"/>
          </rPr>
          <t xml:space="preserve">AUT: 377043,95BEL: 682571,43DEU: 4280276,59DNK: 303326,66ESP: 1637125,79FIN: 375445,06FRK: 3089146,01GBR: 2877048,83GRC: 503584,13IRL: 168168,48ITA: 3458928,65LUX: 54335,65NLD: 733704,76PRT: 398788,23SWE: 561382,4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5</xdr:colOff>
                <xdr:row>8</xdr:row>
                <xdr:rowOff>9</xdr:rowOff>
              </xdr:to>
            </anchor>
          </commentPr>
        </mc:Choice>
        <mc:Fallback/>
      </mc:AlternateContent>
    </comment>
    <comment ref="C10" authorId="0">
      <text>
        <r>
          <rPr>
            <b val="true"/>
            <sz val="8"/>
            <color rgb="FF000000"/>
            <rFont val="Tahoma"/>
            <family val="0"/>
          </rPr>
          <t xml:space="preserve">AUT: 139851,50BEL: 424499,80DEU: 5537661,00DNK: 254835,50ESP: 737619,52FIN: 145480,08FRK: 657209,88GBR: 2532121,16GRC: 337320,91IRL: 144698,02ITA: 630358,51LUX: 30304,70NLD: 300496,61PRT: 108813,74SWE: 99588,72</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43</xdr:colOff>
                <xdr:row>9</xdr:row>
                <xdr:rowOff>9</xdr:rowOff>
              </xdr:to>
            </anchor>
          </commentPr>
        </mc:Choice>
        <mc:Fallback/>
      </mc:AlternateContent>
    </comment>
    <comment ref="C11" authorId="0">
      <text>
        <r>
          <rPr>
            <b val="true"/>
            <sz val="8"/>
            <color rgb="FF000000"/>
            <rFont val="Tahoma"/>
            <family val="0"/>
          </rPr>
          <t xml:space="preserve">AUT: 203981,00BEL: 329729,24DEU: 2055103,00DNK: 76092,46ESP: 188873,89FIN: 90756,01FRK: 979009,64GBR: 1890082,78GRC: 6404,40IRL: 60266,57ITA: 1553723,98LUX: 18564,37NLD: 1207668,92PRT: NO; EF:NA; MA:NASWE: 24419,1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57</xdr:colOff>
                <xdr:row>10</xdr:row>
                <xdr:rowOff>9</xdr:rowOff>
              </xdr:to>
            </anchor>
          </commentPr>
        </mc:Choice>
        <mc:Fallback/>
      </mc:AlternateContent>
    </comment>
    <comment ref="C12" authorId="0">
      <text>
        <r>
          <rPr>
            <b val="true"/>
            <sz val="8"/>
            <color rgb="FF000000"/>
            <rFont val="Tahoma"/>
            <family val="0"/>
          </rPr>
          <t xml:space="preserve">AUT: 94558,81BEL: 21780,92DEU: 223187,64DNK: 47723,00ESP: 150724,17FIN: 178493,59FRK: 475004,74GBR: 31604,09GRC: 17336,54IRL: 4510,13ITA: 56679,31LUX: 709,06NLD: 30310,82PRT: 104991,15SWE: 119977,19</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19</xdr:col>
                <xdr:colOff>22</xdr:colOff>
                <xdr:row>11</xdr:row>
                <xdr:rowOff>7</xdr:rowOff>
              </xdr:to>
            </anchor>
          </commentPr>
        </mc:Choice>
        <mc:Fallback/>
      </mc:AlternateContent>
    </comment>
    <comment ref="C13" authorId="0">
      <text>
        <r>
          <rPr>
            <b val="true"/>
            <sz val="8"/>
            <color rgb="FF000000"/>
            <rFont val="Tahoma"/>
            <family val="0"/>
          </rPr>
          <t xml:space="preserve">AUT: 8990,00BEL: 33603,46DEU: 84440,65DNK: IE,NA,NO; EF:NA; MA:NAESP: 3103,13FIN: 54971,12FRK: 53254,36GBR: 6385,58GRC: NO; EF:NA; MA:NAIRL: NA,NO; EF:NA; MA:NAITA: 10652,79LUX: 1213,29NLD: 9634,10PRT: 1239,29SWE: 18137,9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3</xdr:colOff>
                <xdr:row>12</xdr:row>
                <xdr:rowOff>8</xdr:rowOff>
              </xdr:to>
            </anchor>
          </commentPr>
        </mc:Choice>
        <mc:Fallback/>
      </mc:AlternateContent>
    </comment>
    <comment ref="C14" authorId="0">
      <text>
        <r>
          <rPr>
            <b val="true"/>
            <sz val="8"/>
            <color rgb="FF000000"/>
            <rFont val="Tahoma"/>
            <family val="0"/>
          </rPr>
          <t xml:space="preserve">AUT: 188782,60BEL: 338405,34DEU: 4397053,00DNK: 313834,16ESP: 848035,56FIN: 228577,73FRK: 781091,29GBR: 2648511,77GRC: 394596,59IRL: 128810,48ITA: 1750227,97LUX: 6562,56NLD: 713768,74PRT: 196535,03SWE: 138186,66</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51</xdr:colOff>
                <xdr:row>13</xdr:row>
                <xdr:rowOff>8</xdr:rowOff>
              </xdr:to>
            </anchor>
          </commentPr>
        </mc:Choice>
        <mc:Fallback/>
      </mc:AlternateContent>
    </comment>
    <comment ref="C15" authorId="0">
      <text>
        <r>
          <rPr>
            <b val="true"/>
            <sz val="8"/>
            <color rgb="FF000000"/>
            <rFont val="Tahoma"/>
            <family val="0"/>
          </rPr>
          <t xml:space="preserve">AUT: 46446,71BEL: 69246,58DEU: 349352,00DNK: 27541,31ESP: 236017,72FIN: 38507,07FRK: 298644,16GBR: 539230,18GRC: 104274,55IRL: 16971,94ITA: 1080653,28LUX: 117,00NLD: 160421,24PRT: 111367,62SWE: 48326,09</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52</xdr:colOff>
                <xdr:row>14</xdr:row>
                <xdr:rowOff>7</xdr:rowOff>
              </xdr:to>
            </anchor>
          </commentPr>
        </mc:Choice>
        <mc:Fallback/>
      </mc:AlternateContent>
    </comment>
    <comment ref="C16" authorId="0">
      <text>
        <r>
          <rPr>
            <b val="true"/>
            <sz val="8"/>
            <color rgb="FF000000"/>
            <rFont val="Tahoma"/>
            <family val="0"/>
          </rPr>
          <t xml:space="preserve">AUT: 61397,36BEL: 202358,04DEU: 3549915,00DNK: 236440,00ESP: 597019,33FIN: 101352,98FRK: 366406,29GBR: 1971996,22GRC: 288585,04IRL: 77569,12ITA: 348518,12LUX: 4784,27NLD: 249726,61PRT: 85167,41SWE: 52038,28</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0</xdr:col>
                <xdr:colOff>14</xdr:colOff>
                <xdr:row>15</xdr:row>
                <xdr:rowOff>6</xdr:rowOff>
              </xdr:to>
            </anchor>
          </commentPr>
        </mc:Choice>
        <mc:Fallback/>
      </mc:AlternateContent>
    </comment>
    <comment ref="C17" authorId="0">
      <text>
        <r>
          <rPr>
            <b val="true"/>
            <sz val="8"/>
            <color rgb="FF000000"/>
            <rFont val="Tahoma"/>
            <family val="0"/>
          </rPr>
          <t xml:space="preserve">AUT: 76479,54BEL: 49422,90DEU: 401145,00DNK: 27059,04ESP: 11890,92FIN: 47845,14FRK: 27777,28GBR: 127257,06GRC: 1737,00IRL: 34269,41ITA: 299336,81LUX: 448,00NLD: 280229,33PRT: NO; EF:NA; MA:NASWE: 8579,14</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9</xdr:col>
                <xdr:colOff>43</xdr:colOff>
                <xdr:row>16</xdr:row>
                <xdr:rowOff>5</xdr:rowOff>
              </xdr:to>
            </anchor>
          </commentPr>
        </mc:Choice>
        <mc:Fallback/>
      </mc:AlternateContent>
    </comment>
    <comment ref="C18" authorId="0">
      <text>
        <r>
          <rPr>
            <b val="true"/>
            <sz val="8"/>
            <color rgb="FF000000"/>
            <rFont val="Tahoma"/>
            <family val="0"/>
          </rPr>
          <t xml:space="preserve">AUT: 2044,56BEL: 9005,86DEU: 50349,00DNK: 22793,80ESP: 4,47FIN: 3147,40FRK: 36245,39GBR: 5621,28GRC: NO; EF:NA; MA:NAIRL: NO; EF:NA; MA:NAITA: 20088,00LUX: NO; EF:NA; MA:NANLD: 13757,46PRT: NO; EF:NA; MA:NASWE: 13620,32</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0</xdr:col>
                <xdr:colOff>47</xdr:colOff>
                <xdr:row>17</xdr:row>
                <xdr:rowOff>7</xdr:rowOff>
              </xdr:to>
            </anchor>
          </commentPr>
        </mc:Choice>
        <mc:Fallback/>
      </mc:AlternateContent>
    </comment>
    <comment ref="C19" authorId="0">
      <text>
        <r>
          <rPr>
            <b val="true"/>
            <sz val="8"/>
            <color rgb="FF000000"/>
            <rFont val="Tahoma"/>
            <family val="0"/>
          </rPr>
          <t xml:space="preserve">AUT: 2414,44BEL: 8371,95DEU: 46292,00DNK: IE,NO; EF:NA; MA:NAESP: 3103,13FIN: 37725,14FRK: 52018,17GBR: 4407,03GRC: NO; EF:NA; MA:NAIRL: NO; EF:NA; MA:NAITA: 1631,75LUX: 1213,29NLD: 9634,10PRT: NO; EF:NA; MA:NASWE: 15622,83</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1</xdr:col>
                <xdr:colOff>1</xdr:colOff>
                <xdr:row>18</xdr:row>
                <xdr:rowOff>5</xdr:rowOff>
              </xdr:to>
            </anchor>
          </commentPr>
        </mc:Choice>
        <mc:Fallback/>
      </mc:AlternateContent>
    </comment>
    <comment ref="C20" authorId="0">
      <text>
        <r>
          <rPr>
            <b val="true"/>
            <sz val="8"/>
            <color rgb="FF000000"/>
            <rFont val="Tahoma"/>
            <family val="0"/>
          </rPr>
          <t xml:space="preserve">AUT: 140954,05BEL: 252093,02DEU: 3446642,00DNK: 289056,00ESP: 671459,26FIN: 191964,17FRK: 531718,01GBR: 2222675,76GRC: 359340,84IRL: 125310,74ITA: 1428136,79LUX: 6562,56NLD: 510820,26PRT: 166841,23SWE: 102662,75</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0</xdr:col>
                <xdr:colOff>51</xdr:colOff>
                <xdr:row>19</xdr:row>
                <xdr:rowOff>7</xdr:rowOff>
              </xdr:to>
            </anchor>
          </commentPr>
        </mc:Choice>
        <mc:Fallback/>
      </mc:AlternateContent>
    </comment>
    <comment ref="C21" authorId="0">
      <text>
        <r>
          <rPr>
            <b val="true"/>
            <sz val="8"/>
            <color rgb="FF000000"/>
            <rFont val="Tahoma"/>
            <family val="0"/>
          </rPr>
          <t xml:space="preserve">AUT: 15634,70BEL: 8627,28DEU: 111098,00DNK: 12254,00ESP: 79771,50; EF:CR; MA:CRFIN: 15918,87FRK: 100942,79GBR: 267366,86GRC: 70755,80IRL: 14282,09ITA: 824004,57LUX: 117,00NLD: 2697,00PRT: 82296,80SWE: 17076,04</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0</xdr:col>
                <xdr:colOff>15</xdr:colOff>
                <xdr:row>20</xdr:row>
                <xdr:rowOff>8</xdr:rowOff>
              </xdr:to>
            </anchor>
          </commentPr>
        </mc:Choice>
        <mc:Fallback/>
      </mc:AlternateContent>
    </comment>
    <comment ref="C22" authorId="0">
      <text>
        <r>
          <rPr>
            <b val="true"/>
            <sz val="8"/>
            <color rgb="FF000000"/>
            <rFont val="Tahoma"/>
            <family val="0"/>
          </rPr>
          <t xml:space="preserve">AUT: 61397,36BEL: 176959,09DEU: 2929161,00DNK: 236440,00ESP: 581243,33; EF:CR; MA:CRFIN: 99095,68FRK: 351842,68GBR: 1944995,74GRC: 288585,04IRL: 76759,23ITA: 297072,66LUX: 4784,27NLD: 249726,61PRT: 84544,43SWE: 47764,41</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1</xdr:col>
                <xdr:colOff>21</xdr:colOff>
                <xdr:row>21</xdr:row>
                <xdr:rowOff>4</xdr:rowOff>
              </xdr:to>
            </anchor>
          </commentPr>
        </mc:Choice>
        <mc:Fallback/>
      </mc:AlternateContent>
    </comment>
    <comment ref="C23" authorId="0">
      <text>
        <r>
          <rPr>
            <b val="true"/>
            <sz val="8"/>
            <color rgb="FF000000"/>
            <rFont val="Tahoma"/>
            <family val="0"/>
          </rPr>
          <t xml:space="preserve">AUT: 59463,00BEL: 49128,83DEU: 330475,00DNK: 17575,00ESP: 7336,82; EF:CR; MA:CRFIN: 36077,08FRK: 17256,34GBR: 284,85GRC: NO; EF:NA; MA:NAIRL: 34269,41ITA: 285339,81LUX: 448,00NLD: 235005,09PRT: NO; EF:NA; MA:NASWE: 8579,14</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1</xdr:col>
                <xdr:colOff>12</xdr:colOff>
                <xdr:row>22</xdr:row>
                <xdr:rowOff>4</xdr:rowOff>
              </xdr:to>
            </anchor>
          </commentPr>
        </mc:Choice>
        <mc:Fallback/>
      </mc:AlternateContent>
    </comment>
    <comment ref="C24" authorId="0">
      <text>
        <r>
          <rPr>
            <b val="true"/>
            <sz val="8"/>
            <color rgb="FF000000"/>
            <rFont val="Tahoma"/>
            <family val="0"/>
          </rPr>
          <t xml:space="preserve">AUT: 2044,56BEL: 9005,86DEU: 38030,00DNK: 22787,00ESP: 4,47; EF:CR; MA:CRFIN: 3147,40FRK: 35783,91GBR: 5621,28GRC: NO; EF:NA; MA:NAIRL: NO; EF:NA; MA:NAITA: 20088,00LUX: NO; EF:NA; MA:NANLD: 13757,46PRT: NO; EF:NA; MA:NASWE: 13620,32</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1</xdr:col>
                <xdr:colOff>61</xdr:colOff>
                <xdr:row>23</xdr:row>
                <xdr:rowOff>8</xdr:rowOff>
              </xdr:to>
            </anchor>
          </commentPr>
        </mc:Choice>
        <mc:Fallback/>
      </mc:AlternateContent>
    </comment>
    <comment ref="C25" authorId="0">
      <text>
        <r>
          <rPr>
            <b val="true"/>
            <sz val="8"/>
            <color rgb="FF000000"/>
            <rFont val="Tahoma"/>
            <family val="0"/>
          </rPr>
          <t xml:space="preserve">AUT: 2414,44BEL: 8371,95DEU: 37878,00DNK: IE; EF:NA; MA:NAESP: 3103,13; EF:CR; MA:CRFIN: 37725,14FRK: 25892,30GBR: 4407,03GRC: NO; EF:NA; MA:NAIRL: NO; EF:NA; MA:NAITA: 1631,75LUX: 1213,29NLD: 9634,10PRT: NO; EF:NA; MA:NASWE: 15622,83</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1</xdr:col>
                <xdr:colOff>64</xdr:colOff>
                <xdr:row>24</xdr:row>
                <xdr:rowOff>8</xdr:rowOff>
              </xdr:to>
            </anchor>
          </commentPr>
        </mc:Choice>
        <mc:Fallback/>
      </mc:AlternateContent>
    </comment>
    <comment ref="C26" authorId="0">
      <text>
        <r>
          <rPr>
            <b val="true"/>
            <sz val="8"/>
            <color rgb="FF000000"/>
            <rFont val="Tahoma"/>
            <family val="0"/>
          </rPr>
          <t xml:space="preserve">AUT: 38632,09BEL: 60806,62DEU: 286569,00DNK: 15287,31ESP: 156243,76FIN: 34486,56FRK: 198037,92GBR: 255220,23GRC: 33518,75IRL: 2689,85ITA: 247214,72LUX: NO; EF:NA; MA:NANLD: 176052,84PRT: 28424,75SWE: 31236,66</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0</xdr:col>
                <xdr:colOff>13</xdr:colOff>
                <xdr:row>25</xdr:row>
                <xdr:rowOff>6</xdr:rowOff>
              </xdr:to>
            </anchor>
          </commentPr>
        </mc:Choice>
        <mc:Fallback/>
      </mc:AlternateContent>
    </comment>
    <comment ref="C27" authorId="0">
      <text>
        <r>
          <rPr>
            <b val="true"/>
            <sz val="8"/>
            <color rgb="FF000000"/>
            <rFont val="Tahoma"/>
            <family val="0"/>
          </rPr>
          <t xml:space="preserve">AUT: 30750,42BEL: 60558,99DEU: 222909,00DNK: 15287,31ESP: 155424,06; EF:CR; MA:CRFIN: 22588,20FRK: 195951,37GBR: 254337,19GRC: 33518,75IRL: 2689,85ITA: 244335,72LUX: NO; EF:NA; MA:NANLD: 157702,64PRT: 28424,75SWE: 31236,66</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1</xdr:col>
                <xdr:colOff>28</xdr:colOff>
                <xdr:row>26</xdr:row>
                <xdr:rowOff>1</xdr:rowOff>
              </xdr:to>
            </anchor>
          </commentPr>
        </mc:Choice>
        <mc:Fallback/>
      </mc:AlternateContent>
    </comment>
    <comment ref="C28" authorId="0">
      <text>
        <r>
          <rPr>
            <b val="true"/>
            <sz val="8"/>
            <color rgb="FF000000"/>
            <rFont val="Tahoma"/>
            <family val="0"/>
          </rPr>
          <t xml:space="preserve">AUT: NO; EF:NA; MA:NABEL: 0,0000DEU: 33042,00DNK: NO; EF:NA; MA:NAESP: NO; EF:NA; MA:NAFIN: 130,30FRK: 1837,61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5</xdr:col>
                <xdr:colOff>34</xdr:colOff>
                <xdr:row>27</xdr:row>
                <xdr:rowOff>8</xdr:rowOff>
              </xdr:to>
            </anchor>
          </commentPr>
        </mc:Choice>
        <mc:Fallback/>
      </mc:AlternateContent>
    </comment>
    <comment ref="C29" authorId="0">
      <text>
        <r>
          <rPr>
            <b val="true"/>
            <sz val="8"/>
            <color rgb="FF000000"/>
            <rFont val="Tahoma"/>
            <family val="0"/>
          </rPr>
          <t xml:space="preserve">AUT: 7881,67BEL: 247,63DEU: 25972,00DNK: NO; EF:NA; MA:NAESP: 819,70; EF:CR; MA:CRFIN: 11768,06FRK: 248,94GBR: 883,03GRC: NO; EF:NA; MA:NAIRL: NO; EF:NA; MA:NAITA: 2879,00LUX: NO; EF:NA; MA:NANLD: 18350,2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2</xdr:col>
                <xdr:colOff>66</xdr:colOff>
                <xdr:row>27</xdr:row>
                <xdr:rowOff>15</xdr:rowOff>
              </xdr:to>
            </anchor>
          </commentPr>
        </mc:Choice>
        <mc:Fallback/>
      </mc:AlternateContent>
    </comment>
    <comment ref="C30" authorId="0">
      <text>
        <r>
          <rPr>
            <b val="true"/>
            <sz val="8"/>
            <color rgb="FF000000"/>
            <rFont val="Tahoma"/>
            <family val="0"/>
          </rPr>
          <t xml:space="preserve">AUT: NO; EF:NA; MA:NABEL: 0,0000DEU: 2323,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27</xdr:col>
                <xdr:colOff>0</xdr:colOff>
                <xdr:row>29</xdr:row>
                <xdr:rowOff>4</xdr:rowOff>
              </xdr:to>
            </anchor>
          </commentPr>
        </mc:Choice>
        <mc:Fallback/>
      </mc:AlternateContent>
    </comment>
    <comment ref="C31" authorId="0">
      <text>
        <r>
          <rPr>
            <b val="true"/>
            <sz val="8"/>
            <color rgb="FF000000"/>
            <rFont val="Tahoma"/>
            <family val="0"/>
          </rPr>
          <t xml:space="preserve">AUT: NO; EF:NA; MA:NABEL: 0,0000DEU: 2323,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0</xdr:colOff>
                <xdr:row>30</xdr:row>
                <xdr:rowOff>8</xdr:rowOff>
              </xdr:to>
            </anchor>
          </commentPr>
        </mc:Choice>
        <mc:Fallback/>
      </mc:AlternateContent>
    </comment>
    <comment ref="C32" authorId="0">
      <text>
        <r>
          <rPr>
            <b val="true"/>
            <sz val="8"/>
            <color rgb="FF000000"/>
            <rFont val="Tahoma"/>
            <family val="0"/>
          </rPr>
          <t xml:space="preserve">AUT: 9196,46BEL: 25505,70DEU: 663842,00DNK: 9490,85ESP: 20332,54FIN: 2127,00FRK: 51335,36GBR: 170615,78GRC: 1737,00IRL: 809,89ITA: 74876,46LUX: NO; EF:NA; MA:NANLD: 26895,63PRT: 1269,05SWE: 4287,26</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18</xdr:col>
                <xdr:colOff>67</xdr:colOff>
                <xdr:row>31</xdr:row>
                <xdr:rowOff>2</xdr:rowOff>
              </xdr:to>
            </anchor>
          </commentPr>
        </mc:Choice>
        <mc:Fallback/>
      </mc:AlternateContent>
    </comment>
    <comment ref="C33" authorId="0">
      <text>
        <r>
          <rPr>
            <b val="true"/>
            <sz val="8"/>
            <color rgb="FF000000"/>
            <rFont val="Tahoma"/>
            <family val="0"/>
          </rPr>
          <t xml:space="preserve">AUT: 61,60BEL: 60,31DEU: 15345,00DNK: NO; EF:NA; MA:NAESP: 822,16; EF:CR; MA:CRFIN: NO; EF:NA; MA:NAFRK: 1750,00GBR: 17526,12GRC: NO; EF:NA; MA:NAIRL: NO; EF:NA; MA:NAITA: 12313,00LUX: NO; EF:NA; MA:NANLD: 21,60PRT: 646,07SWE: 13,39</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1</xdr:col>
                <xdr:colOff>38</xdr:colOff>
                <xdr:row>32</xdr:row>
                <xdr:rowOff>1</xdr:rowOff>
              </xdr:to>
            </anchor>
          </commentPr>
        </mc:Choice>
        <mc:Fallback/>
      </mc:AlternateContent>
    </comment>
    <comment ref="C34" authorId="0">
      <text>
        <r>
          <rPr>
            <b val="true"/>
            <sz val="8"/>
            <color rgb="FF000000"/>
            <rFont val="Tahoma"/>
            <family val="0"/>
          </rPr>
          <t xml:space="preserve">AUT: NO; EF:NA; MA:NABEL: 25398,96DEU: 587712,00DNK: NO; EF:NA; MA:NAESP: 15776,00; EF:CR; MA:CRFIN: 2127,00FRK: 12726,00GBR: 27000,48GRC: NO; EF:NA; MA:NAIRL: 809,89ITA: 51445,46LUX: NO; EF:NA; MA:NANLD: IE; EF:NA; MA:NA; COMMPRT: 622,98SWE: 4273,87</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3</xdr:col>
                <xdr:colOff>31</xdr:colOff>
                <xdr:row>33</xdr:row>
                <xdr:rowOff>9</xdr:rowOff>
              </xdr:to>
            </anchor>
          </commentPr>
        </mc:Choice>
        <mc:Fallback/>
      </mc:AlternateContent>
    </comment>
    <comment ref="C35" authorId="0">
      <text>
        <r>
          <rPr>
            <b val="true"/>
            <sz val="8"/>
            <color rgb="FF000000"/>
            <rFont val="Tahoma"/>
            <family val="0"/>
          </rPr>
          <t xml:space="preserve">AUT: 9134,86BEL: 46,44DEU: 44698,00DNK: 9484,04ESP: 3734,39; EF:CR; MA:CRFIN: NO; EF:NA; MA:NAFRK: 10272,00GBR: 126089,17GRC: 1737,00IRL: NO; EF:NA; MA:NAITA: 11118,00LUX: NO; EF:NA; MA:NANLD: 26874,03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2</xdr:col>
                <xdr:colOff>52</xdr:colOff>
                <xdr:row>34</xdr:row>
                <xdr:rowOff>5</xdr:rowOff>
              </xdr:to>
            </anchor>
          </commentPr>
        </mc:Choice>
        <mc:Fallback/>
      </mc:AlternateContent>
    </comment>
    <comment ref="C36" authorId="0">
      <text>
        <r>
          <rPr>
            <b val="true"/>
            <sz val="8"/>
            <color rgb="FF000000"/>
            <rFont val="Tahoma"/>
            <family val="0"/>
          </rPr>
          <t xml:space="preserve">AUT: NO; EF:NA; MA:NABEL: 0,0000DEU: 9996,00DNK: 6,80ESP: NO; EF:NA; MA:NAFIN: NO; EF:NA; MA:NAFRK: 461,48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5</xdr:col>
                <xdr:colOff>4</xdr:colOff>
                <xdr:row>35</xdr:row>
                <xdr:rowOff>2</xdr:rowOff>
              </xdr:to>
            </anchor>
          </commentPr>
        </mc:Choice>
        <mc:Fallback/>
      </mc:AlternateContent>
    </comment>
    <comment ref="C37" authorId="0">
      <text>
        <r>
          <rPr>
            <b val="true"/>
            <sz val="8"/>
            <color rgb="FF000000"/>
            <rFont val="Tahoma"/>
            <family val="0"/>
          </rPr>
          <t xml:space="preserve">AUT: NO; EF:NA; MA:NABEL: 0,0000DEU: 6091,00DNK: NO; EF:NA; MA:NAESP: NO; EF:NA; MA:NAFIN: NO; EF:NA; MA:NAFRK: 26125,88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6</xdr:col>
                <xdr:colOff>24</xdr:colOff>
                <xdr:row>35</xdr:row>
                <xdr:rowOff>14</xdr:rowOff>
              </xdr:to>
            </anchor>
          </commentPr>
        </mc:Choice>
        <mc:Fallback/>
      </mc:AlternateContent>
    </comment>
    <comment ref="H8"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49</xdr:colOff>
                <xdr:row>7</xdr:row>
                <xdr:rowOff>9</xdr:rowOff>
              </xdr:to>
            </anchor>
          </commentPr>
        </mc:Choice>
        <mc:Fallback/>
      </mc:AlternateContent>
    </comment>
    <comment ref="H9" authorId="0">
      <text>
        <r>
          <rPr>
            <b val="true"/>
            <sz val="8"/>
            <color rgb="FF000000"/>
            <rFont val="Tahoma"/>
            <family val="0"/>
          </rPr>
          <t xml:space="preserve">AUT: 28137,88; EF:CS; MA:CS,M,T2BEL: 49657,41DEU: 310687,32; EF:CS; MA:CS,T1,T2,T3DNK: 22304,14; EF:CR,CS; MA:CR,OTHESP: 119629,55; EF:CR,CS,D,PS; MA:CR,T2,T3FIN: 27812,86; EF:CS,D,PS; MA:CS,M,T1,T2,T3FRK: 227641,04; EF:CS; MA:CR,T3GBR: 208534,09; EF:CS; MA:CS,OTH,T1,T2,T3GRC: 35856,52; EF:D,M; MA:CR,M,T1,T2IRL: 12297,83; EF:CS,PS; MA:T1,T2,T3ITA: 254901,94; EF:CS; MA:D,M,T1,T2,T3LUX: 3987,62; EF:D; MA:T1,T3NLD: 49794,55; EF:CS,D; MA:CS,T2PRT: 28665,19; EF:CR,D,OTH,PS; MA:CR,T1,T2SWE: 40897,89;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37</xdr:colOff>
                <xdr:row>8</xdr:row>
                <xdr:rowOff>9</xdr:rowOff>
              </xdr:to>
            </anchor>
          </commentPr>
        </mc:Choice>
        <mc:Fallback/>
      </mc:AlternateContent>
    </comment>
    <comment ref="H10" authorId="0">
      <text>
        <r>
          <rPr>
            <b val="true"/>
            <sz val="8"/>
            <color rgb="FF000000"/>
            <rFont val="Tahoma"/>
            <family val="0"/>
          </rPr>
          <t xml:space="preserve">AUT: 13924,06; EF:CS; MA:T2BEL: 39622,27DEU: 514781,23; EF:CS; MA:CS,T1,T2DNK: 24225,91; EF:CS,D; MA:CRESP: 75224,28; EF:CR,CS,PS; MA:T2FIN: 14591,85; EF:CS,D,PS; MA:T1,T3FRK: 73623,91; EF:CS; MA:CRGBR: 248855,34; EF:CS; MA:T2GRC: 39163,62; EF:CS,D; MA:CR,T1IRL: 14625,91; EF:CS,PS; MA:T1,T3ITA: 59395,17; EF:CS; MA:T2,T3LUX: 5552,78; EF:D; MA:T1NLD: 30997,82; EF:CS; MA:T2PRT: 10307,71; EF:CR,D,OTH,PS; MA:T1,T2SWE: 7758,63;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25</xdr:colOff>
                <xdr:row>9</xdr:row>
                <xdr:rowOff>9</xdr:rowOff>
              </xdr:to>
            </anchor>
          </commentPr>
        </mc:Choice>
        <mc:Fallback/>
      </mc:AlternateContent>
    </comment>
    <comment ref="H11" authorId="0">
      <text>
        <r>
          <rPr>
            <b val="true"/>
            <sz val="8"/>
            <color rgb="FF000000"/>
            <rFont val="Tahoma"/>
            <family val="0"/>
          </rPr>
          <t xml:space="preserve">AUT: 11300,55; EF:CS; MA:T2BEL: 18411,68DEU: 114895,81; EF:CS; MA:CS,T1,T2DNK: 4319,53; EF:CS; MA:CRESP: 10435,11; EF:CS,PS; MA:T2FIN: 4970,23; EF:CS; MA:T1,T3FRK: 55816,04; EF:CS; MA:CR,T3GBR: 108857,06; EF:CS; MA:T2GRC: 295,94; EF:CS,D; MA:CRIRL: 3308,94; EF:CS,PS; MA:T1,T3ITA: 85963,27; EF:CS; MA:M,T2,T3LUX: 1040,90; EF:D; MA:T1NLD: 68595,60; EF:CS; MA:T2PRT: NO; EF:NA; MA:NASWE: 1379,68;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32</xdr:colOff>
                <xdr:row>10</xdr:row>
                <xdr:rowOff>9</xdr:rowOff>
              </xdr:to>
            </anchor>
          </commentPr>
        </mc:Choice>
        <mc:Fallback/>
      </mc:AlternateContent>
    </comment>
    <comment ref="H13" authorId="0">
      <text>
        <r>
          <rPr>
            <b val="true"/>
            <sz val="8"/>
            <color rgb="FF000000"/>
            <rFont val="Tahoma"/>
            <family val="0"/>
          </rPr>
          <t xml:space="preserve">AUT: 731,76; EF:CS,PS; MA:T2BEL: 2854,91DEU: 7650,80; EF:CS; MA:CS,T2DNK: 348,73; EF:CS; MA:CRESP: 120,12; EF:CR,CS,PS; MA:T2FIN: 5693,53; EF:CS; MA:T1,T3FRK: 5509,47; EF:CS; MA:CR,T3GBR: 1248,50; EF:CS; MA:OTH,T1,T2GRC: NO; EF:NA; MA:NAIRL: NA,NO; EF:NA; MA:NAITA: 1778,78; EF:CS; MA:T2,T3LUX: 33,29; EF:D; MA:T2NLD: 592,36; EF:CS; MA:T2PRT: 82,60; EF:CR,D,PS; MA:T2SWE: 696,26;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2</xdr:col>
                <xdr:colOff>56</xdr:colOff>
                <xdr:row>12</xdr:row>
                <xdr:rowOff>8</xdr:rowOff>
              </xdr:to>
            </anchor>
          </commentPr>
        </mc:Choice>
        <mc:Fallback/>
      </mc:AlternateContent>
    </comment>
    <comment ref="H14"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55</xdr:colOff>
                <xdr:row>13</xdr:row>
                <xdr:rowOff>9</xdr:rowOff>
              </xdr:to>
            </anchor>
          </commentPr>
        </mc:Choice>
        <mc:Fallback/>
      </mc:AlternateContent>
    </comment>
    <comment ref="H15" authorId="0">
      <text>
        <r>
          <rPr>
            <b val="true"/>
            <sz val="8"/>
            <color rgb="FF000000"/>
            <rFont val="Tahoma"/>
            <family val="0"/>
          </rPr>
          <t xml:space="preserve">AUT: 3190,31; EF:CS; MA:T2BEL: 4948,68DEU: 24931,27; EF:CS; MA:CSDNK: 1844,20; EF:CR,CS; MA:CRESP: 16924,28; EF:CR,CS,PS; MA:T2FIN: 2845,16; EF:CS,D,PS; MA:T3FRK: 20762,27; EF:CS; MA:CRGBR: 40012,60; EF:CS; MA:T2GRC: 7839,80; EF:D; MA:CRIRL: 1268,51; EF:PS; MA:T3ITA: 80167,61; EF:CS; MA:T3LUX: 9,06; EF:D; MA:T1NLD: 10207,18; EF:CS; MA:T2PRT: 8259,64; EF:CR,D,PS; MA:T2SWE: 3275,84; EF:CS; MA:T1,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25</xdr:colOff>
                <xdr:row>14</xdr:row>
                <xdr:rowOff>9</xdr:rowOff>
              </xdr:to>
            </anchor>
          </commentPr>
        </mc:Choice>
        <mc:Fallback/>
      </mc:AlternateContent>
    </comment>
    <comment ref="H16" authorId="0">
      <text>
        <r>
          <rPr>
            <b val="true"/>
            <sz val="8"/>
            <color rgb="FF000000"/>
            <rFont val="Tahoma"/>
            <family val="0"/>
          </rPr>
          <t xml:space="preserve">AUT: 6246,96; EF:CS; MA:T2BEL: 21482,26DEU: 362849,59; EF:CS; MA:CSDNK: 22461,80; EF:CS,D; MA:CRESP: 59634,87; EF:CS,PS; MA:T2FIN: 9640,06; EF:CS,D,PS; MA:T3FRK: 38372,27; EF:CS; MA:CRGBR: 185475,55; EF:CS; MA:T2GRC: 34503,23; EF:CS; MA:CRIRL: 8009,44; EF:CS,PS; MA:T1,T3ITA: 37209,48; EF:CS; MA:T3LUX: 1234,34; EF:D; MA:T1NLD: 25775,77; EF:CS; MA:T2PRT: 7684,76; EF:CR,D,PS; MA:T2SWE: 5736,66; EF:CS; MA:T1,T2,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4</xdr:col>
                <xdr:colOff>33</xdr:colOff>
                <xdr:row>15</xdr:row>
                <xdr:rowOff>6</xdr:rowOff>
              </xdr:to>
            </anchor>
          </commentPr>
        </mc:Choice>
        <mc:Fallback/>
      </mc:AlternateContent>
    </comment>
    <comment ref="H17" authorId="0">
      <text>
        <r>
          <rPr>
            <b val="true"/>
            <sz val="8"/>
            <color rgb="FF000000"/>
            <rFont val="Tahoma"/>
            <family val="0"/>
          </rPr>
          <t xml:space="preserve">AUT: 4236,97; EF:CS; MA:T2BEL: 2767,35DEU: 22404,24; EF:CS; MA:CSDNK: 1539,66; EF:CS; MA:CRESP: 677,62; EF:CS,PS; MA:T2FIN: 2620,23; EF:CS; MA:T3FRK: 1583,31; EF:CS; MA:CRGBR: 10189,41; EF:CS; MA:T2GRC: 102,03; EF:CS; MA:CRIRL: 1880,66; EF:PS; MA:T3ITA: 16561,65; EF:CS; MA:T3LUX: 25,13; EF:D; MA:T1NLD: 15917,02; EF:CS; MA:T2PRT: NO; EF:NA; MA:NASWE: 484,72; EF:CS; MA:T1,T2,T3</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10</xdr:colOff>
                <xdr:row>16</xdr:row>
                <xdr:rowOff>8</xdr:rowOff>
              </xdr:to>
            </anchor>
          </commentPr>
        </mc:Choice>
        <mc:Fallback/>
      </mc:AlternateContent>
    </comment>
    <comment ref="H18" authorId="0">
      <text>
        <r>
          <rPr>
            <b val="true"/>
            <sz val="8"/>
            <color rgb="FF000000"/>
            <rFont val="Tahoma"/>
            <family val="0"/>
          </rPr>
          <t xml:space="preserve">AUT: 224,90BEL: 752,83DEU: 4846,15; EF:CS; MA:CSDNK: 2118,61; EF:CR,CS; MA:CRESP: 0,5007; EF:OTH; MA:T2FIN: 341,51; EF:D; MA:T3FRK: 3474,41; EF:CS; MA:CRGBR: 627,64; EF:PS; MA:T2GRC: NO; EF:NA; MA:NAIRL: NO; EF:NA; MA:NAITA: 1862,32; EF:CS; MA:T3LUX: NO; EF:NA; MA:NANLD: 2117,45; EF:CS; MA:T2PRT: NO; EF:NA; MA:NASWE: 1307,55; EF:CS; MA:T1,T2,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3</xdr:colOff>
                <xdr:row>17</xdr:row>
                <xdr:rowOff>9</xdr:rowOff>
              </xdr:to>
            </anchor>
          </commentPr>
        </mc:Choice>
        <mc:Fallback/>
      </mc:AlternateContent>
    </comment>
    <comment ref="H19" authorId="0">
      <text>
        <r>
          <rPr>
            <b val="true"/>
            <sz val="8"/>
            <color rgb="FF000000"/>
            <rFont val="Tahoma"/>
            <family val="0"/>
          </rPr>
          <t xml:space="preserve">AUT: 118,02BEL: 749,11DEU: 4750,89; EF:CS; MA:CSDNK: 327,53; EF:CS; MA:CRESP: 120,12; EF:CR,CS,PS; MA:T2FIN: 3949,96; EF:CS; MA:T3FRK: 5438,95; EF:CS; MA:CRGBR: 745,62; EF:CS; MA:OTH,T1GRC: NO; EF:NA; MA:NAIRL: NO; EF:NA; MA:NAITA: 153,38; EF:CS; MA:T3LUX: 33,29; EF:D; MA:T2NLD: 592,36; EF:CS; MA:T2PRT: NO; EF:NA; MA:NASWE: 552,56; EF:CS; MA:T1,T2,T3</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8</xdr:col>
                <xdr:colOff>52</xdr:colOff>
                <xdr:row>18</xdr:row>
                <xdr:rowOff>7</xdr:rowOff>
              </xdr:to>
            </anchor>
          </commentPr>
        </mc:Choice>
        <mc:Fallback/>
      </mc:AlternateContent>
    </comment>
    <comment ref="H20" authorId="0">
      <text>
        <r>
          <rPr>
            <b val="true"/>
            <sz val="8"/>
            <color rgb="FF000000"/>
            <rFont val="Tahoma"/>
            <family val="0"/>
          </rPr>
          <t xml:space="preserve">AUT: 10887,93; EF:CS; MA:T2BEL: 23504,00DEU: 335864,06; EF:CS; MA:CSDNK: 24736,08; EF:CR,CS,D; MA:CRESP: 64341,38; EF:CR,CS,PS; MA:T2FIN: 16448,09; EF:CS,D,PS; MA:T3FRK: 47924,89; EF:CS; MA:CRGBR: 204602,62; EF:CS; MA:OTH,T1,T2GRC: 39878,18; EF:CS,D; MA:CRIRL: 10876,49; EF:PS; MA:T3ITA: 107135,66; EF:CS; MA:T3LUX: 1301,82; EF:D; MA:T1,T2NLD: 39923,27; EF:CS; MA:T2PRT: 13959,97; EF:CR,D,PS; MA:T2SWE: 7691,36;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6</xdr:col>
                <xdr:colOff>12</xdr:colOff>
                <xdr:row>19</xdr:row>
                <xdr:rowOff>8</xdr:rowOff>
              </xdr:to>
            </anchor>
          </commentPr>
        </mc:Choice>
        <mc:Fallback/>
      </mc:AlternateContent>
    </comment>
    <comment ref="H21" authorId="0">
      <text>
        <r>
          <rPr>
            <b val="true"/>
            <sz val="8"/>
            <color rgb="FF000000"/>
            <rFont val="Tahoma"/>
            <family val="0"/>
          </rPr>
          <t xml:space="preserve">AUT: 1228,70; EF:CS; MA:T2BEL: 659,08DEU: 8506,92; EF:CS; MA:CSDNK: 946,73; EF:CR, CS; MA:CRESP: 6006,63; EF:CR, PS; MA:T2FIN: 1241,67; EF:D, CS, PS; MA:T3FRK: 7893,61; EF:CS; MA:CRGBR: 20691,24; EF:CS; MA:T2GRC: 5374,95; EF:D; MA:CRIRL: 1086,52; EF:PS; MA:T3ITA: 63047,35; EF:CS; MA:T3LUX: 9,06; EF:D; MA:T1NLD: 206,85; EF:CS; MA:T2PRT: 6300,62; EF:D, CR, PS; MA:T2SWE: 1277,82;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49</xdr:colOff>
                <xdr:row>20</xdr:row>
                <xdr:rowOff>9</xdr:rowOff>
              </xdr:to>
            </anchor>
          </commentPr>
        </mc:Choice>
        <mc:Fallback/>
      </mc:AlternateContent>
    </comment>
    <comment ref="H22" authorId="0">
      <text>
        <r>
          <rPr>
            <b val="true"/>
            <sz val="8"/>
            <color rgb="FF000000"/>
            <rFont val="Tahoma"/>
            <family val="0"/>
          </rPr>
          <t xml:space="preserve">AUT: 6246,96; EF:CS; MA:T2BEL: 19344,87DEU: 304774,37; EF:CS; MA:CSDNK: 22461,80; EF:D, CS; MA:CRESP: 57787,48; EF:PS; MA:T2FIN: 9280,71; EF:D, CS, PS; MA:T3FRK: 36564,98; EF:CS; MA:CRGBR: 183149,81; EF:CS; MA:T2GRC: 34503,23; EF:CS; MA:CRIRL: 7909,31; EF:PS; MA:T3ITA: 28147,70; EF:CS; MA:T3LUX: 1234,34; EF:D; MA:T1NLD: 25775,77; EF:CS; MA:T2PRT: 7659,35; EF:D, CR, PS; MA:T2SWE: 5376,26;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4</xdr:col>
                <xdr:colOff>1</xdr:colOff>
                <xdr:row>21</xdr:row>
                <xdr:rowOff>3</xdr:rowOff>
              </xdr:to>
            </anchor>
          </commentPr>
        </mc:Choice>
        <mc:Fallback/>
      </mc:AlternateContent>
    </comment>
    <comment ref="H23" authorId="0">
      <text>
        <r>
          <rPr>
            <b val="true"/>
            <sz val="8"/>
            <color rgb="FF000000"/>
            <rFont val="Tahoma"/>
            <family val="0"/>
          </rPr>
          <t xml:space="preserve">AUT: 3294,25; EF:CS; MA:T2BEL: 2750,94DEU: 18461,88; EF:CS; MA:CSDNK: 1000,02; EF:CS; MA:CRESP: 427,14; EF:CS, PS; MA:T2FIN: 1975,75; EF:CS; MA:T3FRK: 983,61; EF:CS; MA:CRGBR: 15,94; EF:CS; MA:T2GRC: NO; EF:NA; MA:NAIRL: 1880,66; EF:PS; MA:T3ITA: 15787,23; EF:CS; MA:T3LUX: 25,13; EF:D; MA:T1NLD: 13348,29; EF:CS; MA:T2PRT: NO; EF:NA; MA:NASWE: 484,72;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0</xdr:col>
                <xdr:colOff>34</xdr:colOff>
                <xdr:row>22</xdr:row>
                <xdr:rowOff>7</xdr:rowOff>
              </xdr:to>
            </anchor>
          </commentPr>
        </mc:Choice>
        <mc:Fallback/>
      </mc:AlternateContent>
    </comment>
    <comment ref="H24" authorId="0">
      <text>
        <r>
          <rPr>
            <b val="true"/>
            <sz val="8"/>
            <color rgb="FF000000"/>
            <rFont val="Tahoma"/>
            <family val="0"/>
          </rPr>
          <t xml:space="preserve">AUT: 224,90BEL: 752,83DEU: 4126,44; EF:CS; MA:CSDNK: 2118,04; EF:CR, CS; MA:CRESP: 0,5007; EF:OTH; MA:T2FIN: 341,51; EF:D; MA:T3FRK: 3431,41; EF:CS; MA:CRGBR: 627,64; EF:PS; MA:T2GRC: NO; EF:NA; MA:NAIRL: NO; EF:NA; MA:NAITA: 1862,32; EF:CS; MA:T3LUX: NO; EF:NA; MA:NANLD: 2117,45; EF:CS; MA:T2PRT: NO; EF:NA; MA:NASWE: 1307,55;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33</xdr:colOff>
                <xdr:row>23</xdr:row>
                <xdr:rowOff>9</xdr:rowOff>
              </xdr:to>
            </anchor>
          </commentPr>
        </mc:Choice>
        <mc:Fallback/>
      </mc:AlternateContent>
    </comment>
    <comment ref="H25" authorId="0">
      <text>
        <r>
          <rPr>
            <b val="true"/>
            <sz val="8"/>
            <color rgb="FF000000"/>
            <rFont val="Tahoma"/>
            <family val="0"/>
          </rPr>
          <t xml:space="preserve">AUT: 118,02BEL: 749,11DEU: 4120,89; EF:CS; MA:CSDNK: 327,53; EF:CS; MA:CRESP: 120,12; EF:CR, CS, PS; MA:T2FIN: 3949,96; EF:CS; MA:T3FRK: 2482,69; EF:CS; MA:CRGBR: 745,62; EF:CS; MA:OTH,T1GRC: NO; EF:NA; MA:NAIRL: NO; EF:NA; MA:NAITA: 153,38; EF:CS; MA:T3LUX: 33,29; EF:D; MA:T2NLD: 592,36; EF:CS; MA:T2PRT: NO; EF:NA; MA:NASWE: 552,56; EF:CS; MA:T1, T2, T3</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8</xdr:col>
                <xdr:colOff>64</xdr:colOff>
                <xdr:row>24</xdr:row>
                <xdr:rowOff>9</xdr:rowOff>
              </xdr:to>
            </anchor>
          </commentPr>
        </mc:Choice>
        <mc:Fallback/>
      </mc:AlternateContent>
    </comment>
    <comment ref="H26" authorId="0">
      <text>
        <r>
          <rPr>
            <b val="true"/>
            <sz val="8"/>
            <color rgb="FF000000"/>
            <rFont val="Tahoma"/>
            <family val="0"/>
          </rPr>
          <t xml:space="preserve">AUT: 2394,32BEL: 4299,00DEU: 20005,88; EF:CS; MA:CSDNK: 897,47; EF:CS; MA:CRESP: 10905,90; EF:CR,CS,PS; MA:T2FIN: 2260,17; EF:CS,PS; MA:T3FRK: 13238,83; EF:CS; MA:CRGBR: 18275,29; EF:CS; MA:T2GRC: 2464,85; EF:D; MA:CRIRL: 181,99; EF:PS; MA:T3ITA: 16336,80; EF:CS; MA:T3LUX: NO; EF:NA; MA:NANLD: 11041,01; EF:CS; MA:T2PRT: 1909,54; EF:CR,D,PS; MA:T2SWE: 1997,03;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1</xdr:col>
                <xdr:colOff>34</xdr:colOff>
                <xdr:row>25</xdr:row>
                <xdr:rowOff>6</xdr:rowOff>
              </xdr:to>
            </anchor>
          </commentPr>
        </mc:Choice>
        <mc:Fallback/>
      </mc:AlternateContent>
    </comment>
    <comment ref="H27" authorId="0">
      <text>
        <r>
          <rPr>
            <b val="true"/>
            <sz val="8"/>
            <color rgb="FF000000"/>
            <rFont val="Tahoma"/>
            <family val="0"/>
          </rPr>
          <t xml:space="preserve">AUT: 1957,67BEL: 4285,18DEU: 15314,87; EF:CS; MA:CSDNK: 897,47; EF:CS; MA:CRESP: 10860,82; EF:CR, PS; MA:T2FIN: 1603,49; EF:CS, PS; MA:T3FRK: 12732,16; EF:CS; MA:CRGBR: 18225,87; EF:CS; MA:T2GRC: 2464,85; EF:D; MA:CRIRL: 181,99; EF:PS; MA:T3ITA: 16177,51; EF:CS; MA:T3LUX: NO; EF:NA; MA:NANLD: 9998,72; EF:CS; MA:T2PRT: 1909,54; EF:D, CR, PS; MA:T2SWE: 1997,03;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1</xdr:col>
                <xdr:colOff>28</xdr:colOff>
                <xdr:row>26</xdr:row>
                <xdr:rowOff>8</xdr:rowOff>
              </xdr:to>
            </anchor>
          </commentPr>
        </mc:Choice>
        <mc:Fallback/>
      </mc:AlternateContent>
    </comment>
    <comment ref="H28" authorId="0">
      <text>
        <r>
          <rPr>
            <b val="true"/>
            <sz val="8"/>
            <color rgb="FF000000"/>
            <rFont val="Tahoma"/>
            <family val="0"/>
          </rPr>
          <t xml:space="preserve">AUT: NO; EF:NA; MA:NABEL: 0,0000DEU: 3075,90; EF:CS; MA:CSDNK: NO; EF:NA; MA:NAESP: NA; EF:NA; MA:NAFIN: 12,20; EF:CS; MA:T3FRK: 492,48;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5</xdr:col>
                <xdr:colOff>48</xdr:colOff>
                <xdr:row>27</xdr:row>
                <xdr:rowOff>9</xdr:rowOff>
              </xdr:to>
            </anchor>
          </commentPr>
        </mc:Choice>
        <mc:Fallback/>
      </mc:AlternateContent>
    </comment>
    <comment ref="H29" authorId="0">
      <text>
        <r>
          <rPr>
            <b val="true"/>
            <sz val="8"/>
            <color rgb="FF000000"/>
            <rFont val="Tahoma"/>
            <family val="0"/>
          </rPr>
          <t xml:space="preserve">AUT: 436,64BEL: 13,82DEU: 1441,18; EF:CS; MA:CSDNK: NO; EF:NA; MA:NAESP: 45,08; EF:CS, PS; MA:T2FIN: 644,48; EF:CS; MA:T3FRK: 14,19; EF:CS; MA:CRGBR: 49,42; EF:CS; MA:T2GRC: NO; EF:NA; MA:NAIRL: NO; EF:NA; MA:NAITA: 159,29; EF:CS; MA:T3LUX: NO; EF:NA; MA:NANLD: 1042,29;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6</xdr:col>
                <xdr:colOff>17</xdr:colOff>
                <xdr:row>28</xdr:row>
                <xdr:rowOff>2</xdr:rowOff>
              </xdr:to>
            </anchor>
          </commentPr>
        </mc:Choice>
        <mc:Fallback/>
      </mc:AlternateContent>
    </comment>
    <comment ref="H30" authorId="0">
      <text>
        <r>
          <rPr>
            <b val="true"/>
            <sz val="8"/>
            <color rgb="FF000000"/>
            <rFont val="Tahoma"/>
            <family val="0"/>
          </rPr>
          <t xml:space="preserve">AUT: NO; EF:NA; MA:NABEL: 0,0000DEU: 173,93; EF:CS; MA:CS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5</xdr:col>
                <xdr:colOff>2</xdr:colOff>
                <xdr:row>29</xdr:row>
                <xdr:rowOff>8</xdr:rowOff>
              </xdr:to>
            </anchor>
          </commentPr>
        </mc:Choice>
        <mc:Fallback/>
      </mc:AlternateContent>
    </comment>
    <comment ref="H31" authorId="0">
      <text>
        <r>
          <rPr>
            <b val="true"/>
            <sz val="8"/>
            <color rgb="FF000000"/>
            <rFont val="Tahoma"/>
            <family val="0"/>
          </rPr>
          <t xml:space="preserve">AUT: NO; EF:NA; MA:NABEL: 0,0000DEU: 173,93; EF:CS; MA:CS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5</xdr:col>
                <xdr:colOff>2</xdr:colOff>
                <xdr:row>30</xdr:row>
                <xdr:rowOff>9</xdr:rowOff>
              </xdr:to>
            </anchor>
          </commentPr>
        </mc:Choice>
        <mc:Fallback/>
      </mc:AlternateContent>
    </comment>
    <comment ref="H32" authorId="0">
      <text>
        <r>
          <rPr>
            <b val="true"/>
            <sz val="8"/>
            <color rgb="FF000000"/>
            <rFont val="Tahoma"/>
            <family val="0"/>
          </rPr>
          <t xml:space="preserve">AUT: 510,01BEL: 2144,40DEU: 59066,06; EF:CS; MA:CSDNK: 539,64; EF:CS; MA:CRESP: 2109,61; EF:CR,CS,PS; MA:T2FIN: 347,15; EF:CS; MA:T3FRK: 4993,08; EF:CS; MA:CRGBR: 13545,27; EF:CS; MA:T2GRC: 102,03; EF:CS; MA:CRIRL: 100,13; EF:CS; MA:T1ITA: 10619,67; EF:CS; MA:T3LUX: NO; EF:NA; MA:NANLD: 1528,05; EF:CS; MA:T2PRT: 74,90; EF:CR,D,PS; MA:T2SWE: 361,39;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0</xdr:col>
                <xdr:colOff>23</xdr:colOff>
                <xdr:row>30</xdr:row>
                <xdr:rowOff>17</xdr:rowOff>
              </xdr:to>
            </anchor>
          </commentPr>
        </mc:Choice>
        <mc:Fallback/>
      </mc:AlternateContent>
    </comment>
    <comment ref="H33" authorId="0">
      <text>
        <r>
          <rPr>
            <b val="true"/>
            <sz val="8"/>
            <color rgb="FF000000"/>
            <rFont val="Tahoma"/>
            <family val="0"/>
          </rPr>
          <t xml:space="preserve">AUT: 3,94BEL: 4,42DEU: 1109,48; EF:CS; MA:CSDNK: NO; EF:NA; MA:NAESP: 56,83; EF:CR, CS; MA:T2FIN: NO; EF:NA; MA:NAFRK: 136,50; EF:CS; MA:CRGBR: 1095,49; EF:CS; MA:T2GRC: NO; EF:NA; MA:NAIRL: NO; EF:NA; MA:NAITA: 942,74; EF:CS; MA:T3LUX: NO; EF:NA; MA:NANLD: 1,61PRT: 49,48; EF:D, CR, PS; MA:T2SWE: 0,9897;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36</xdr:col>
                <xdr:colOff>10</xdr:colOff>
                <xdr:row>32</xdr:row>
                <xdr:rowOff>6</xdr:rowOff>
              </xdr:to>
            </anchor>
          </commentPr>
        </mc:Choice>
        <mc:Fallback/>
      </mc:AlternateContent>
    </comment>
    <comment ref="H34" authorId="0">
      <text>
        <r>
          <rPr>
            <b val="true"/>
            <sz val="8"/>
            <color rgb="FF000000"/>
            <rFont val="Tahoma"/>
            <family val="0"/>
          </rPr>
          <t xml:space="preserve">AUT: NO; EF:NA; MA:NABEL: 2137,39DEU: 54999,33; EF:CS; MA:CSDNK: NO; EF:NA; MA:NAESP: 1847,39; EF:CS, PS; MA:T2FIN: 347,15; EF:CS; MA:T3FRK: 1314,81; EF:CS; MA:CRGBR: 2325,74; EF:CS; MA:T2GRC: NO; EF:NA; MA:NAIRL: 100,13; EF:CS; MA:T1ITA: 9061,79; EF:CS; MA:T3LUX: NO; EF:NA; MA:NANLD: IE; EF:NA; MA:NA; COMMPRT: 25,41; EF:D, CR, PS; MA:T2SWE: 360,40;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0</xdr:col>
                <xdr:colOff>26</xdr:colOff>
                <xdr:row>33</xdr:row>
                <xdr:rowOff>9</xdr:rowOff>
              </xdr:to>
            </anchor>
          </commentPr>
        </mc:Choice>
        <mc:Fallback/>
      </mc:AlternateContent>
    </comment>
    <comment ref="H35" authorId="0">
      <text>
        <r>
          <rPr>
            <b val="true"/>
            <sz val="8"/>
            <color rgb="FF000000"/>
            <rFont val="Tahoma"/>
            <family val="0"/>
          </rPr>
          <t xml:space="preserve">AUT: 506,07BEL: 2,59DEU: 2501,19; EF:CS; MA:CSDNK: 539,64; EF:CS; MA:CRESP: 205,39; EF:CS; MA:T2FIN: NO; EF:NA; MA:NAFRK: 585,51; EF:CS; MA:CRGBR: 10124,04; EF:CS; MA:T2GRC: 102,03; EF:CS; MA:CRIRL: NO; EF:NA; MA:NAITA: 615,13; EF:CS; MA:T3LUX: NO; EF:NA; MA:NANLD: 1526,45;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6</xdr:col>
                <xdr:colOff>50</xdr:colOff>
                <xdr:row>34</xdr:row>
                <xdr:rowOff>9</xdr:rowOff>
              </xdr:to>
            </anchor>
          </commentPr>
        </mc:Choice>
        <mc:Fallback/>
      </mc:AlternateContent>
    </comment>
    <comment ref="H36" authorId="0">
      <text>
        <r>
          <rPr>
            <b val="true"/>
            <sz val="8"/>
            <color rgb="FF000000"/>
            <rFont val="Tahoma"/>
            <family val="0"/>
          </rPr>
          <t xml:space="preserve">AUT: NO; EF:NA; MA:NABEL: 0,0000DEU: 545,78; EF:CS; MA:CSDNK: 0,5687; EF:CS; MA:CRESP: NA; EF:NA; MA:NAFIN: NO; EF:NA; MA:NAFRK: 43,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5</xdr:col>
                <xdr:colOff>41</xdr:colOff>
                <xdr:row>35</xdr:row>
                <xdr:rowOff>1</xdr:rowOff>
              </xdr:to>
            </anchor>
          </commentPr>
        </mc:Choice>
        <mc:Fallback/>
      </mc:AlternateContent>
    </comment>
    <comment ref="H37" authorId="0">
      <text>
        <r>
          <rPr>
            <b val="true"/>
            <sz val="8"/>
            <color rgb="FF000000"/>
            <rFont val="Tahoma"/>
            <family val="0"/>
          </rPr>
          <t xml:space="preserve">AUT: NO; EF:NA; MA:NABEL: 0,0000DEU: 456,06; EF:CS; MA:CSDNK: NO; EF:NA; MA:NAESP: NA; EF:NA; MA:NAFIN: NO; EF:NA; MA:NAFRK: 2956,26;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33</xdr:colOff>
                <xdr:row>36</xdr:row>
                <xdr:rowOff>8</xdr:rowOff>
              </xdr:to>
            </anchor>
          </commentPr>
        </mc:Choice>
        <mc:Fallback/>
      </mc:AlternateContent>
    </comment>
    <comment ref="I8"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34</xdr:colOff>
                <xdr:row>7</xdr:row>
                <xdr:rowOff>9</xdr:rowOff>
              </xdr:to>
            </anchor>
          </commentPr>
        </mc:Choice>
        <mc:Fallback/>
      </mc:AlternateContent>
    </comment>
    <comment ref="I9" authorId="0">
      <text>
        <r>
          <rPr>
            <b val="true"/>
            <sz val="8"/>
            <color rgb="FF000000"/>
            <rFont val="Tahoma"/>
            <family val="0"/>
          </rPr>
          <t xml:space="preserve">AUT: 3,53; EF:CS; MA:CS,M,T2BEL: 8,05DEU: 65,34; EF:CS,M; MA:CS,T1,T2,T3DNK: 3,34; EF:CS,OTH; MA:CR,OTHESP: 13,57; EF:CR,CS,OTH; MA:CR,T2,T3FIN: 5,89; EF:CS,D,OTH; MA:CS,M,T1,T2,T3FRK: 26,41; EF:CS; MA:CR,T3GBR: 35,17; EF:CR,CS,D; MA:OTH,T1,T2,T3GRC: 6,29; EF:CR,D,M; MA:CR,M,T1,T2IRL: 2,58; EF:CR,M; MA:T1,T3ITA: 45,42; EF:CR,CS,D; MA:D,M,T1,T2,T3LUX: 0,9965; EF:D; MA:T1,T3NLD: 8,65; EF:CS,D; MA:CS,T1,T2,T3PRT: 4,33; EF:CR,D,OTH; MA:CR,T1,T2,T3SWE: 6,02;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39</xdr:colOff>
                <xdr:row>8</xdr:row>
                <xdr:rowOff>9</xdr:rowOff>
              </xdr:to>
            </anchor>
          </commentPr>
        </mc:Choice>
        <mc:Fallback/>
      </mc:AlternateContent>
    </comment>
    <comment ref="I10" authorId="0">
      <text>
        <r>
          <rPr>
            <b val="true"/>
            <sz val="8"/>
            <color rgb="FF000000"/>
            <rFont val="Tahoma"/>
            <family val="0"/>
          </rPr>
          <t xml:space="preserve">AUT: 3,09; EF:CS; MA:T2BEL: 9,36DEU: 131,99; EF:CR,CS; MA:CS,T1,T2DNK: 0,7118; EF:CS; MA:CRESP: 10,45; EF:CR; MA:T2FIN: 0,2859; EF:CS,D; MA:T1,T3FRK: 6,18; EF:CS; MA:CRGBR: 74,37; EF:CS; MA:T2GRC: 1,00; EF:CR,D; MA:CRIRL: 5,13; EF:CR; MA:T1ITA: 9,93; EF:CR,D; MA:T2,T3LUX: 0,2944; EF:D; MA:T1NLD: 0,3029; EF:CS; MA:T2PRT: 0,2717; EF:CR,D,OTH; MA:T1,T2SWE: 0,3447;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58</xdr:colOff>
                <xdr:row>9</xdr:row>
                <xdr:rowOff>9</xdr:rowOff>
              </xdr:to>
            </anchor>
          </commentPr>
        </mc:Choice>
        <mc:Fallback/>
      </mc:AlternateContent>
    </comment>
    <comment ref="I11" authorId="0">
      <text>
        <r>
          <rPr>
            <b val="true"/>
            <sz val="8"/>
            <color rgb="FF000000"/>
            <rFont val="Tahoma"/>
            <family val="0"/>
          </rPr>
          <t xml:space="preserve">AUT: 0,3414; EF:CS; MA:T2BEL: 1,42DEU: 2,30; EF:CS; MA:CS,T1,T2DNK: 0,6192; EF:CS; MA:CRESP: 0,5276; EF:CR; MA:T2FIN: 0,1106; EF:CS; MA:T1,T3FRK: 4,99; EF:CS; MA:CR,T3GBR: 11,47; EF:CR,D; MA:T2GRC: 0,0069; EF:CR; MA:CRIRL: 0,0823; EF:CR; MA:T1ITA: 2,82; EF:CR,CS,D; MA:M,T2,T3LUX: 0,0484; EF:D; MA:T1NLD: 18,93; EF:CS,D; MA:T1,T2PRT: 0,0110; EF:CR,D,OTH; MA:T2SWE: 0,0244;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52</xdr:colOff>
                <xdr:row>10</xdr:row>
                <xdr:rowOff>9</xdr:rowOff>
              </xdr:to>
            </anchor>
          </commentPr>
        </mc:Choice>
        <mc:Fallback/>
      </mc:AlternateContent>
    </comment>
    <comment ref="I12" authorId="0">
      <text>
        <r>
          <rPr>
            <b val="true"/>
            <sz val="8"/>
            <color rgb="FF000000"/>
            <rFont val="Tahoma"/>
            <family val="0"/>
          </rPr>
          <t xml:space="preserve">AUT: 15,05; EF:CS; MA:T2BEL: 2,09DEU: 15,26; EF:CS; MA:CS,T2DNK: 4,13; EF:CR,CS; MA:CRESP: 31,53; EF:CR; MA:T2FIN: 8,09; EF:CS,D; MA:T1,T3FRK: 180,50; EF:CS; MA:CR,T3GBR: 3,41; EF:D,PS; MA:T1,T2GRC: 3,11; EF:D; MA:CRIRL: 0,1353; EF:D; MA:T1ITA: 9,58; EF:CR,D; MA:T2,T3LUX: 0,2127; EF:D; MA:T1NLD: 4,19; EF:CS,D; MA:T1,T2PRT: 17,45; EF:CR,D,OTH; MA:T2SWE: 13,43;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2</xdr:col>
                <xdr:colOff>36</xdr:colOff>
                <xdr:row>11</xdr:row>
                <xdr:rowOff>8</xdr:rowOff>
              </xdr:to>
            </anchor>
          </commentPr>
        </mc:Choice>
        <mc:Fallback/>
      </mc:AlternateContent>
    </comment>
    <comment ref="I13" authorId="0">
      <text>
        <r>
          <rPr>
            <b val="true"/>
            <sz val="8"/>
            <color rgb="FF000000"/>
            <rFont val="Tahoma"/>
            <family val="0"/>
          </rPr>
          <t xml:space="preserve">AUT: 0,1079; EF:CS; MA:T2BEL: 0,1331DEU: 1,09; EF:CS; MA:CS,T2DNK: IE,NA,NO; EF:NA; MA:NAESP: 0,0004; EF:CR; MA:T2FIN: 0,2385; EF:CS,D; MA:T1,T3FRK: 0,0145; EF:CS; MA:CR,T3GBR: 0,8652; EF:CR,CS,D; MA:OTH,T1,T2GRC: NO; EF:NA; MA:NAIRL: NA,NO; EF:NA; MA:NAITA: 0,0493; EF:CR,D; MA:T2,T3LUX: 0,0364; EF:D; MA:T1NLD: 0,2890; EF:CS; MA:T2PRT: 0,0034; EF:CR,D,OTH; MA:T2SWE: 0,2903;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21</xdr:colOff>
                <xdr:row>12</xdr:row>
                <xdr:rowOff>9</xdr:rowOff>
              </xdr:to>
            </anchor>
          </commentPr>
        </mc:Choice>
        <mc:Fallback/>
      </mc:AlternateContent>
    </comment>
    <comment ref="I14"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9</xdr:colOff>
                <xdr:row>13</xdr:row>
                <xdr:rowOff>7</xdr:rowOff>
              </xdr:to>
            </anchor>
          </commentPr>
        </mc:Choice>
        <mc:Fallback/>
      </mc:AlternateContent>
    </comment>
    <comment ref="I15" authorId="0">
      <text>
        <r>
          <rPr>
            <b val="true"/>
            <sz val="8"/>
            <color rgb="FF000000"/>
            <rFont val="Tahoma"/>
            <family val="0"/>
          </rPr>
          <t xml:space="preserve">AUT: 0,0136; EF:CS; MA:T2BEL: 0,0083DEU: 0,8262; EF:CS; MA:T2DNK: 0,0653; EF:CS; MA:CRESP: 0,3008; EF:CR; MA:T2FIN: 0,0461; EF:CS; MA:T3FRK: 0,6832; EF:CS; MA:CRGBR: 1,61; EF:CR; MA:T2GRC: 0,1648; EF:D; MA:CRIRL: 0,0006; EF:CR; MA:T1ITA: 2,94; EF:CR,D; MA:T3LUX: 0,0004; EF:D; MA:T1NLD: 0,3410; EF:CS; MA:T2PRT: 0,1450; EF:CR,D; MA:T2SWE: 0,0672; EF:CS; MA:T1,T2,T3</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1</xdr:col>
                <xdr:colOff>34</xdr:colOff>
                <xdr:row>14</xdr:row>
                <xdr:rowOff>7</xdr:rowOff>
              </xdr:to>
            </anchor>
          </commentPr>
        </mc:Choice>
        <mc:Fallback/>
      </mc:AlternateContent>
    </comment>
    <comment ref="I16" authorId="0">
      <text>
        <r>
          <rPr>
            <b val="true"/>
            <sz val="8"/>
            <color rgb="FF000000"/>
            <rFont val="Tahoma"/>
            <family val="0"/>
          </rPr>
          <t xml:space="preserve">AUT: 0,0716; EF:CS; MA:T2BEL: 0,2233DEU: 6,30; EF:CS; MA:T2DNK: 0,4359; EF:CS; MA:CRESP: 2,30; EF:CR; MA:T2FIN: 0,1088; EF:CS; MA:T3FRK: 0,4663; EF:CS; MA:CRGBR: 3,37; EF:CS; MA:T2GRC: 0,1734; EF:D; MA:CRIRL: 0,0405; EF:CR; MA:T1ITA: 5,27; EF:CR,D; MA:T3LUX: 0,0048; EF:D; MA:T1NLD: 0,1157; EF:CS; MA:T2PRT: 0,0611; EF:CR,D; MA:T2SWE: 0,2913; EF:CS; MA:T1,T2,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3</xdr:colOff>
                <xdr:row>15</xdr:row>
                <xdr:rowOff>9</xdr:rowOff>
              </xdr:to>
            </anchor>
          </commentPr>
        </mc:Choice>
        <mc:Fallback/>
      </mc:AlternateContent>
    </comment>
    <comment ref="I17" authorId="0">
      <text>
        <r>
          <rPr>
            <b val="true"/>
            <sz val="8"/>
            <color rgb="FF000000"/>
            <rFont val="Tahoma"/>
            <family val="0"/>
          </rPr>
          <t xml:space="preserve">AUT: 0,0379; EF:CS; MA:T2BEL: 0,0202DEU: 0,3604; EF:CS; MA:T2DNK: 0,2880; EF:CS; MA:CRESP: 0,0126; EF:CR; MA:T2FIN: 0,0492; EF:CS; MA:T3FRK: 1,04; EF:CS; MA:CRGBR: 1,68; EF:CR,D; MA:T2GRC: 0,0038; EF:CR; MA:CRIRL: NO; EF:NA; MA:NAITA: 0,4476; EF:CR,D; MA:T3LUX: 0,0004; EF:D; MA:T1NLD: 2,12; EF:CS; MA:T2PRT: NO; EF:NA; MA:NASWE: 0,0086; EF:CS; MA:T1,T2,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0</xdr:col>
                <xdr:colOff>48</xdr:colOff>
                <xdr:row>16</xdr:row>
                <xdr:rowOff>5</xdr:rowOff>
              </xdr:to>
            </anchor>
          </commentPr>
        </mc:Choice>
        <mc:Fallback/>
      </mc:AlternateContent>
    </comment>
    <comment ref="I18" authorId="0">
      <text>
        <r>
          <rPr>
            <b val="true"/>
            <sz val="8"/>
            <color rgb="FF000000"/>
            <rFont val="Tahoma"/>
            <family val="0"/>
          </rPr>
          <t xml:space="preserve">AUT: 0,0107BEL: 0,0000DEU: 0,4198; EF:CS; MA:T2DNK: 0,3240; EF:CR,CS; MA:CRESP: 0,0025; EF:CR; MA:T2FIN: 0,0721; EF:CS; MA:T3FRK: 1,33; EF:CS; MA:CRGBR: 0,0062; EF:PS; MA:T2GRC: NO; EF:NA; MA:NAIRL: NO; EF:NA; MA:NAITA: 0,6026; EF:CR,D; MA:T3LUX: NO; EF:NA; MA:NANLD: 0,5381; EF:CS; MA:T2PRT: NO; EF:NA; MA:NASWE: 0,4086;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9</xdr:col>
                <xdr:colOff>31</xdr:colOff>
                <xdr:row>17</xdr:row>
                <xdr:rowOff>7</xdr:rowOff>
              </xdr:to>
            </anchor>
          </commentPr>
        </mc:Choice>
        <mc:Fallback/>
      </mc:AlternateContent>
    </comment>
    <comment ref="I19" authorId="0">
      <text>
        <r>
          <rPr>
            <b val="true"/>
            <sz val="8"/>
            <color rgb="FF000000"/>
            <rFont val="Tahoma"/>
            <family val="0"/>
          </rPr>
          <t xml:space="preserve">AUT: 0,0290BEL: 0,0000DEU: 0,5971; EF:CS; MA:T2DNK: IE,NO; EF:NA; MA:NAESP: 0,0004; EF:CR; MA:T2FIN: 0,1176; EF:CS; MA:T3FRK: 0,0085; EF:CS; MA:CRGBR: 0,1820; EF:CS; MA:OTH,T1GRC: NO; EF:NA; MA:NAIRL: NO; EF:NA; MA:NAITA: 0,0049; EF:CR,D; MA:T3LUX: 0,0364; EF:D; MA:T1NLD: 0,2890; EF:CS; MA:T2PRT: NO; EF:NA; MA:NASWE: 0,2834; EF:CS; MA:T1,T2,T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9</xdr:col>
                <xdr:colOff>61</xdr:colOff>
                <xdr:row>18</xdr:row>
                <xdr:rowOff>9</xdr:rowOff>
              </xdr:to>
            </anchor>
          </commentPr>
        </mc:Choice>
        <mc:Fallback/>
      </mc:AlternateContent>
    </comment>
    <comment ref="I20" authorId="0">
      <text>
        <r>
          <rPr>
            <b val="true"/>
            <sz val="8"/>
            <color rgb="FF000000"/>
            <rFont val="Tahoma"/>
            <family val="0"/>
          </rPr>
          <t xml:space="preserve">AUT: 0,1491; EF:CS; MA:T2BEL: 0,1455DEU: 6,58; EF:CS; MA:T2DNK: 1,06; EF:CR,CS; MA:CRESP: 0,4491; EF:CR; MA:T2FIN: 0,3572; EF:CS; MA:T3FRK: 0,4581; EF:CS; MA:CRGBR: 2,68; EF:CR,CS,D,PS; MA:OTH,T1,T2GRC: 0,2747; EF:D; MA:CRIRL: NO; EF:NA; MA:NAITA: 3,93; EF:CR,D; MA:T3LUX: 0,0420; EF:D; MA:T1NLD: 2,29; EF:CS; MA:T2PRT: 0,1264; EF:CR,D; MA:T2SWE: 1,02;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1</xdr:col>
                <xdr:colOff>63</xdr:colOff>
                <xdr:row>19</xdr:row>
                <xdr:rowOff>9</xdr:rowOff>
              </xdr:to>
            </anchor>
          </commentPr>
        </mc:Choice>
        <mc:Fallback/>
      </mc:AlternateContent>
    </comment>
    <comment ref="I21" authorId="0">
      <text>
        <r>
          <rPr>
            <b val="true"/>
            <sz val="8"/>
            <color rgb="FF000000"/>
            <rFont val="Tahoma"/>
            <family val="0"/>
          </rPr>
          <t xml:space="preserve">AUT: 0,0136; EF:CS; MA:T2BEL: 0,0081DEU: 0,3670; EF:CS; MA:T2DNK: 0,0334; EF:CS; MA:CRESP: 0,0964; EF:CR; MA:T2FIN: 0,0235; EF:CS; MA:T3FRK: 0,1478; EF:CS; MA:CRGBR: 0,8412; EF:CR; MA:T2GRC: 0,1013; EF:D; MA:CRIRL: NO; EF:NA; MA:NAITA: 2,45; EF:D, CR; MA:T3LUX: 0,0004; EF:D; MA:T1NLD: 0,0053; EF:CS; MA:T2PRT: 0,0668; EF:CR, D; MA:T2SWE: 0,0306;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1</xdr:col>
                <xdr:colOff>38</xdr:colOff>
                <xdr:row>20</xdr:row>
                <xdr:rowOff>7</xdr:rowOff>
              </xdr:to>
            </anchor>
          </commentPr>
        </mc:Choice>
        <mc:Fallback/>
      </mc:AlternateContent>
    </comment>
    <comment ref="I22" authorId="0">
      <text>
        <r>
          <rPr>
            <b val="true"/>
            <sz val="8"/>
            <color rgb="FF000000"/>
            <rFont val="Tahoma"/>
            <family val="0"/>
          </rPr>
          <t xml:space="preserve">AUT: 0,0716; EF:CS; MA:T2BEL: 0,1174DEU: 5,33; EF:CS; MA:T2DNK: 0,4359; EF:CS; MA:CRESP: 0,3491; EF:CR; MA:T2FIN: 0,1066; EF:CS; MA:T3FRK: 0,2708; EF:CS; MA:CRGBR: 1,65; EF:CS; MA:T2GRC: 0,1734; EF:D; MA:CRIRL: NO; EF:NA; MA:NAITA: 0,4456; EF:D, CR; MA:T3LUX: 0,0048; EF:D; MA:T1NLD: 0,1157; EF:CS; MA:T2PRT: 0,0596; EF:CR, D; MA:T2SWE: 0,2870;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1</xdr:col>
                <xdr:colOff>22</xdr:colOff>
                <xdr:row>21</xdr:row>
                <xdr:rowOff>8</xdr:rowOff>
              </xdr:to>
            </anchor>
          </commentPr>
        </mc:Choice>
        <mc:Fallback/>
      </mc:AlternateContent>
    </comment>
    <comment ref="I23" authorId="0">
      <text>
        <r>
          <rPr>
            <b val="true"/>
            <sz val="8"/>
            <color rgb="FF000000"/>
            <rFont val="Tahoma"/>
            <family val="0"/>
          </rPr>
          <t xml:space="preserve">AUT: 0,0242; EF:CS; MA:T2BEL: 0,0199DEU: 0,2365; EF:CS; MA:T2DNK: 0,2733; EF:CS; MA:CRESP: 0,0007; EF:CR; MA:T2FIN: 0,0374; EF:CS; MA:T3FRK: 0,0389; EF:CS; MA:CRGBR: 0,0003; EF:D, CR; MA:T2GRC: NO; EF:NA; MA:NAIRL: NO; EF:NA; MA:NAITA: 0,4280; EF:D, CR; MA:T3LUX: 0,0004; EF:D; MA:T1NLD: 1,34; EF:CS; MA:T2PRT: NO; EF:NA; MA:NASWE: 0,0086;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0</xdr:col>
                <xdr:colOff>66</xdr:colOff>
                <xdr:row>22</xdr:row>
                <xdr:rowOff>9</xdr:rowOff>
              </xdr:to>
            </anchor>
          </commentPr>
        </mc:Choice>
        <mc:Fallback/>
      </mc:AlternateContent>
    </comment>
    <comment ref="I24" authorId="0">
      <text>
        <r>
          <rPr>
            <b val="true"/>
            <sz val="8"/>
            <color rgb="FF000000"/>
            <rFont val="Tahoma"/>
            <family val="0"/>
          </rPr>
          <t xml:space="preserve">AUT: 0,0107BEL: 0,0000DEU: 0,3193; EF:CS; MA:T2DNK: 0,3224; EF:CR, CS; MA:CRESP: 0,0025; EF:CR; MA:T2FIN: 0,0721; EF:CS; MA:T3FRK: 0,0006; EF:CS; MA:CRGBR: 0,0062; EF:PS; MA:T2GRC: NO; EF:NA; MA:NAIRL: NO; EF:NA; MA:NAITA: 0,6026; EF:D, CR; MA:T3LUX: NO; EF:NA; MA:NANLD: 0,5381; EF:CS; MA:T2PRT: NO; EF:NA; MA:NASWE: 0,4086;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58</xdr:colOff>
                <xdr:row>23</xdr:row>
                <xdr:rowOff>5</xdr:rowOff>
              </xdr:to>
            </anchor>
          </commentPr>
        </mc:Choice>
        <mc:Fallback/>
      </mc:AlternateContent>
    </comment>
    <comment ref="I25" authorId="0">
      <text>
        <r>
          <rPr>
            <b val="true"/>
            <sz val="8"/>
            <color rgb="FF000000"/>
            <rFont val="Tahoma"/>
            <family val="0"/>
          </rPr>
          <t xml:space="preserve">AUT: 0,0290BEL: 0,0000DEU: 0,3236; EF:CS; MA:T2DNK: IE; EF:NA; MA:NA; COMMESP: 0,0004; EF:CR; MA:T2FIN: 0,1176; EF:CS; MA:T3FRK: NO; EF:NA; MA:NAGBR: 0,1820; EF:CS; MA:OTH,T1GRC: NO; EF:NA; MA:NAIRL: NO; EF:NA; MA:NAITA: 0,0049; EF:D, CR; MA:T3LUX: 0,0364; EF:D; MA:T1NLD: 0,2890; EF:CS; MA:T2PRT: NO; EF:NA; MA:NASWE: 0,2834; EF:CS; MA:T1, T2, T3</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4</xdr:colOff>
                <xdr:row>24</xdr:row>
                <xdr:rowOff>9</xdr:rowOff>
              </xdr:to>
            </anchor>
          </commentPr>
        </mc:Choice>
        <mc:Fallback/>
      </mc:AlternateContent>
    </comment>
    <comment ref="I26" authorId="0">
      <text>
        <r>
          <rPr>
            <b val="true"/>
            <sz val="8"/>
            <color rgb="FF000000"/>
            <rFont val="Tahoma"/>
            <family val="0"/>
          </rPr>
          <t xml:space="preserve">AUT: IE,NO; EF:NA; MA:NABEL: 0,0000DEU: 0,6327; EF:CS; MA:T2DNK: 0,0319; EF:CS; MA:CRESP: 0,2044; EF:CR; MA:T2FIN: 0,0345; EF:CS; MA:T3FRK: 0,5353; EF:CS; MA:CRGBR: 0,5421; EF:CR; MA:T2GRC: 0,0635; EF:D; MA:CRIRL: 0,0006; EF:CR; MA:T1ITA: 0,4582; EF:CR,D; MA:T3LUX: NO; EF:NA; MA:NANLD: 0,4403; EF:CS; MA:T2PRT: 0,0763; EF:CR,D; MA:T2SWE: 0,0365;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40</xdr:colOff>
                <xdr:row>25</xdr:row>
                <xdr:rowOff>9</xdr:rowOff>
              </xdr:to>
            </anchor>
          </commentPr>
        </mc:Choice>
        <mc:Fallback/>
      </mc:AlternateContent>
    </comment>
    <comment ref="I27" authorId="0">
      <text>
        <r>
          <rPr>
            <b val="true"/>
            <sz val="8"/>
            <color rgb="FF000000"/>
            <rFont val="Tahoma"/>
            <family val="0"/>
          </rPr>
          <t xml:space="preserve">AUT: IE; EF:NA; MA:NA; COMMBEL: 0,0000DEU: 0,4083; EF:CS; MA:T2DNK: 0,0319; EF:CS; MA:CRESP: 0,2032; EF:CR; MA:T2FIN: 0,0226; EF:CS; MA:T3FRK: 0,5301; EF:CS; MA:CRGBR: 0,5411; EF:CR; MA:T2GRC: 0,0635; EF:D; MA:CRIRL: 0,0006; EF:CR; MA:T1ITA: 0,4553; EF:D, CR; MA:T3LUX: NO; EF:NA; MA:NANLD: 0,3357; EF:CS; MA:T2PRT: 0,0763; EF:CR, D; MA:T2SWE: 0,0365; EF:CS; MA:T1, T2, T3</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2</xdr:col>
                <xdr:colOff>10</xdr:colOff>
                <xdr:row>25</xdr:row>
                <xdr:rowOff>17</xdr:rowOff>
              </xdr:to>
            </anchor>
          </commentPr>
        </mc:Choice>
        <mc:Fallback/>
      </mc:AlternateContent>
    </comment>
    <comment ref="I28" authorId="0">
      <text>
        <r>
          <rPr>
            <b val="true"/>
            <sz val="8"/>
            <color rgb="FF000000"/>
            <rFont val="Tahoma"/>
            <family val="0"/>
          </rPr>
          <t xml:space="preserve">AUT: NO; EF:NA; MA:NABEL: 0,0000DEU: 0,0520; EF:CS; MA:T2DNK: NO; EF:NA; MA:NAESP: NA; EF:NA; MA:NAFIN: 0,0001; EF:CS; MA:T3FRK: 0,0046;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7</xdr:col>
                <xdr:colOff>36</xdr:colOff>
                <xdr:row>27</xdr:row>
                <xdr:rowOff>8</xdr:rowOff>
              </xdr:to>
            </anchor>
          </commentPr>
        </mc:Choice>
        <mc:Fallback/>
      </mc:AlternateContent>
    </comment>
    <comment ref="I29" authorId="0">
      <text>
        <r>
          <rPr>
            <b val="true"/>
            <sz val="8"/>
            <color rgb="FF000000"/>
            <rFont val="Tahoma"/>
            <family val="0"/>
          </rPr>
          <t xml:space="preserve">AUT: IE; EF:NA; MA:NA; COMMBEL: 0,0000DEU: 0,0214; EF:CS; MA:T2DNK: NO; EF:NA; MA:NAESP: 0,0011; EF:CR; MA:T2FIN: 0,0118; EF:CS; MA:T3FRK: 0,0006; EF:CS; MA:CRGBR: 0,0010; EF:CR; MA:T2GRC: NO; EF:NA; MA:NAIRL: NO; EF:NA; MA:NAITA: 0,0029; EF:D, CR; MA:T3LUX: NO; EF:NA; MA:NANLD: 0,1046;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47</xdr:colOff>
                <xdr:row>28</xdr:row>
                <xdr:rowOff>9</xdr:rowOff>
              </xdr:to>
            </anchor>
          </commentPr>
        </mc:Choice>
        <mc:Fallback/>
      </mc:AlternateContent>
    </comment>
    <comment ref="I30" authorId="0">
      <text>
        <r>
          <rPr>
            <b val="true"/>
            <sz val="8"/>
            <color rgb="FF000000"/>
            <rFont val="Tahoma"/>
            <family val="0"/>
          </rPr>
          <t xml:space="preserve">AUT: NO; EF:NA; MA:NABEL: 0,0000DEU: 0,0755;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6</xdr:col>
                <xdr:colOff>58</xdr:colOff>
                <xdr:row>29</xdr:row>
                <xdr:rowOff>9</xdr:rowOff>
              </xdr:to>
            </anchor>
          </commentPr>
        </mc:Choice>
        <mc:Fallback/>
      </mc:AlternateContent>
    </comment>
    <comment ref="I31" authorId="0">
      <text>
        <r>
          <rPr>
            <b val="true"/>
            <sz val="8"/>
            <color rgb="FF000000"/>
            <rFont val="Tahoma"/>
            <family val="0"/>
          </rPr>
          <t xml:space="preserve">AUT: NO; EF:NA; MA:NABEL: 0,0000DEU: 0,0755;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3</xdr:rowOff>
              </xdr:from>
              <xdr:to>
                <xdr:col>36</xdr:col>
                <xdr:colOff>58</xdr:colOff>
                <xdr:row>30</xdr:row>
                <xdr:rowOff>5</xdr:rowOff>
              </xdr:to>
            </anchor>
          </commentPr>
        </mc:Choice>
        <mc:Fallback/>
      </mc:AlternateContent>
    </comment>
    <comment ref="I32" authorId="0">
      <text>
        <r>
          <rPr>
            <b val="true"/>
            <sz val="8"/>
            <color rgb="FF000000"/>
            <rFont val="Tahoma"/>
            <family val="0"/>
          </rPr>
          <t xml:space="preserve">AUT: 0,0137BEL: 0,1062DEU: 1,29; EF:CS; MA:T2DNK: 0,0163; EF:CS; MA:CRESP: 1,96; EF:CR; MA:T2FIN: 0,0021; EF:CS; MA:T3FRK: 2,53; EF:CS; MA:CRGBR: 3,63; EF:CR,CS; MA:T2GRC: 0,0038; EF:CR; MA:CRIRL: 0,0405; EF:CR; MA:T1ITA: 4,88; EF:CR,D; MA:T3LUX: NO; EF:NA; MA:NANLD: 0,6724; EF:CS; MA:T2PRT: 0,0034; EF:CR,D; MA:T2SWE: 0,0043;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54</xdr:colOff>
                <xdr:row>31</xdr:row>
                <xdr:rowOff>8</xdr:rowOff>
              </xdr:to>
            </anchor>
          </commentPr>
        </mc:Choice>
        <mc:Fallback/>
      </mc:AlternateContent>
    </comment>
    <comment ref="I33" authorId="0">
      <text>
        <r>
          <rPr>
            <b val="true"/>
            <sz val="8"/>
            <color rgb="FF000000"/>
            <rFont val="Tahoma"/>
            <family val="0"/>
          </rPr>
          <t xml:space="preserve">AUT: 0,0000BEL: 0,0001DEU: 0,0509; EF:CS; MA:T2DNK: NO; EF:NA; MA:NAESP: 0,0012; EF:CR; MA:T2FIN: NO; EF:NA; MA:NAFRK: 0,0053; EF:CS; MA:CRGBR: 0,2288; EF:CR; MA:T2GRC: NO; EF:NA; MA:NAIRL: NO; EF:NA; MA:NAITA: 0,0369; EF:D, CR; MA:T3LUX: NO; EF:NA; MA:NANLD: 0,0001PRT: 0,0019; EF:CR, D; MA:T2SWE: 0,0000;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38</xdr:col>
                <xdr:colOff>17</xdr:colOff>
                <xdr:row>32</xdr:row>
                <xdr:rowOff>9</xdr:rowOff>
              </xdr:to>
            </anchor>
          </commentPr>
        </mc:Choice>
        <mc:Fallback/>
      </mc:AlternateContent>
    </comment>
    <comment ref="I34" authorId="0">
      <text>
        <r>
          <rPr>
            <b val="true"/>
            <sz val="8"/>
            <color rgb="FF000000"/>
            <rFont val="Tahoma"/>
            <family val="0"/>
          </rPr>
          <t xml:space="preserve">AUT: NO; EF:NA; MA:NABEL: 0,1058DEU: 0,9160; EF:CS; MA:T2DNK: NO; EF:NA; MA:NAESP: 1,95; EF:CR; MA:T2FIN: 0,0021; EF:CS; MA:T3FRK: 0,1909; EF:CS; MA:CRGBR: 1,72; EF:CS; MA:T2GRC: NO; EF:NA; MA:NAIRL: 0,0405; EF:CR; MA:T1ITA: 4,83; EF:D, CR; MA:T3LUX: NO; EF:NA; MA:NANLD: IE; EF:NA; MA:NA; COMMPRT: 0,0016; EF:CR, D; MA:T2SWE: 0,0043; EF:CS; MA:T1, T2, T3</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0</xdr:col>
                <xdr:colOff>37</xdr:colOff>
                <xdr:row>33</xdr:row>
                <xdr:rowOff>2</xdr:rowOff>
              </xdr:to>
            </anchor>
          </commentPr>
        </mc:Choice>
        <mc:Fallback/>
      </mc:AlternateContent>
    </comment>
    <comment ref="I35" authorId="0">
      <text>
        <r>
          <rPr>
            <b val="true"/>
            <sz val="8"/>
            <color rgb="FF000000"/>
            <rFont val="Tahoma"/>
            <family val="0"/>
          </rPr>
          <t xml:space="preserve">AUT: 0,0137BEL: 0,0002DEU: 0,1025; EF:CS; MA:T2DNK: 0,0147; EF:CS; MA:CRESP: 0,0107; EF:CR; MA:T2FIN: NO; EF:NA; MA:NAFRK: 1,00; EF:CS; MA:CRGBR: 1,68; EF:CR; MA:T2GRC: 0,0038; EF:CR; MA:CRIRL: NO; EF:NA; MA:NAITA: 0,0167; EF:D, CR; MA:T3LUX: NO; EF:NA; MA:NANLD: 0,6724;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38</xdr:col>
                <xdr:colOff>13</xdr:colOff>
                <xdr:row>34</xdr:row>
                <xdr:rowOff>7</xdr:rowOff>
              </xdr:to>
            </anchor>
          </commentPr>
        </mc:Choice>
        <mc:Fallback/>
      </mc:AlternateContent>
    </comment>
    <comment ref="I36" authorId="0">
      <text>
        <r>
          <rPr>
            <b val="true"/>
            <sz val="8"/>
            <color rgb="FF000000"/>
            <rFont val="Tahoma"/>
            <family val="0"/>
          </rPr>
          <t xml:space="preserve">AUT: NO; EF:NA; MA:NABEL: 0,0000DEU: 0,0250; EF:CS; MA:T2DNK: 0,0016; EF:CS; MA:CRESP: NA; EF:NA; MA:NAFIN: NO; EF:NA; MA:NAFRK: 1,33;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7</xdr:col>
                <xdr:colOff>22</xdr:colOff>
                <xdr:row>35</xdr:row>
                <xdr:rowOff>9</xdr:rowOff>
              </xdr:to>
            </anchor>
          </commentPr>
        </mc:Choice>
        <mc:Fallback/>
      </mc:AlternateContent>
    </comment>
    <comment ref="I37" authorId="0">
      <text>
        <r>
          <rPr>
            <b val="true"/>
            <sz val="8"/>
            <color rgb="FF000000"/>
            <rFont val="Tahoma"/>
            <family val="0"/>
          </rPr>
          <t xml:space="preserve">AUT: NO; EF:NA; MA:NABEL: 0,0000DEU: 0,1980; EF:CS; MA:T2DNK: NO; EF:NA; MA:NAESP: NA; EF:NA; MA:NAFIN: NO; EF:NA; MA:NAFRK: 0,0085;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14</xdr:colOff>
                <xdr:row>35</xdr:row>
                <xdr:rowOff>14</xdr:rowOff>
              </xdr:to>
            </anchor>
          </commentPr>
        </mc:Choice>
        <mc:Fallback/>
      </mc:AlternateContent>
    </comment>
    <comment ref="J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63</xdr:colOff>
                <xdr:row>7</xdr:row>
                <xdr:rowOff>9</xdr:rowOff>
              </xdr:to>
            </anchor>
          </commentPr>
        </mc:Choice>
        <mc:Fallback/>
      </mc:AlternateContent>
    </comment>
    <comment ref="J9" authorId="0">
      <text>
        <r>
          <rPr>
            <b val="true"/>
            <sz val="8"/>
            <color rgb="FF000000"/>
            <rFont val="Tahoma"/>
            <family val="0"/>
          </rPr>
          <t xml:space="preserve">AUT: 1,56; EF:CS; MA:CS,M,T2BEL: 2,05DEU: 4,78; EF:CS,M; MA:CS,T1,T2,T3DNK: 0,7442; EF:CR,OTH; MA:CR,OTHESP: 4,01; EF:CR,D,OTH; MA:CR,T1,T2,T3FIN: 0,9707; EF:CS,D; MA:CS,M,T1,T2,T3FRK: 4,18; EF:CS; MA:CR,T3GBR: 10,11; EF:CR,CS,D; MA:OTH,T1,T2,T3GRC: 2,37; EF:CR,D,M; MA:CR,M,T1,T2IRL: 1,25; EF:CR,M; MA:T1,T3ITA: 13,61; EF:CR,CS,D; MA:D,M,T1,T2,T3LUX: 0,1395; EF:D; MA:T1,T3NLD: 1,00; EF:CS,D; MA:CS,T1,T2PRT: 1,17; EF:CR,D; MA:CR,T1,T2,T3SWE: 2,48;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53</xdr:colOff>
                <xdr:row>8</xdr:row>
                <xdr:rowOff>9</xdr:rowOff>
              </xdr:to>
            </anchor>
          </commentPr>
        </mc:Choice>
        <mc:Fallback/>
      </mc:AlternateContent>
    </comment>
    <comment ref="J10" authorId="0">
      <text>
        <r>
          <rPr>
            <b val="true"/>
            <sz val="8"/>
            <color rgb="FF000000"/>
            <rFont val="Tahoma"/>
            <family val="0"/>
          </rPr>
          <t xml:space="preserve">AUT: 0,1945; EF:CS; MA:T2BEL: 0,4074DEU: 18,14; EF:CS; MA:CS,T1,T2DNK: 0,2576; EF:CR,CS; MA:CRESP: 0,8320; EF:CR,D,OTH; MA:T2FIN: 0,2930; EF:CS; MA:T1,T3FRK: 1,94; EF:CS; MA:CRGBR: 8,05; EF:CS; MA:T2GRC: 0,3562; EF:CR,D; MA:CRIRL: 1,53; EF:CR; MA:T1,T3ITA: 1,33; EF:CR,D; MA:T2,T3LUX: 0,0228; EF:D; MA:T1NLD: 0,3560; EF:D; MA:T1PRT: 0,1355; EF:CR,D; MA:T1,T2SWE: 1,16;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23</xdr:colOff>
                <xdr:row>9</xdr:row>
                <xdr:rowOff>9</xdr:rowOff>
              </xdr:to>
            </anchor>
          </commentPr>
        </mc:Choice>
        <mc:Fallback/>
      </mc:AlternateContent>
    </comment>
    <comment ref="J11" authorId="0">
      <text>
        <r>
          <rPr>
            <b val="true"/>
            <sz val="8"/>
            <color rgb="FF000000"/>
            <rFont val="Tahoma"/>
            <family val="0"/>
          </rPr>
          <t xml:space="preserve">AUT: 0,0892; EF:CS; MA:T2BEL: 0,0354DEU: 1,81; EF:CS; MA:CS,T1,T2DNK: 0,0904; EF:CR,CS; MA:CRESP: 0,2520; EF:OTH; MA:T2FIN: 0,1026; EF:CS; MA:T1,T3FRK: 2,44; EF:CS; MA:CR,T3GBR: 0,4624; EF:CR,CS,D; MA:T2GRC: 0,0041; EF:CR; MA:CRIRL: 0,1707; EF:CR; MA:T1,T3ITA: 1,31; EF:CR,CS,D; MA:M,T2,T3LUX: 0,0042; EF:D; MA:T1NLD: 0,1208; EF:D; MA:T1PRT: 0,0002; EF:CR,D; MA:T2SWE: 0,0487;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13</xdr:colOff>
                <xdr:row>10</xdr:row>
                <xdr:rowOff>9</xdr:rowOff>
              </xdr:to>
            </anchor>
          </commentPr>
        </mc:Choice>
        <mc:Fallback/>
      </mc:AlternateContent>
    </comment>
    <comment ref="J12" authorId="0">
      <text>
        <r>
          <rPr>
            <b val="true"/>
            <sz val="8"/>
            <color rgb="FF000000"/>
            <rFont val="Tahoma"/>
            <family val="0"/>
          </rPr>
          <t xml:space="preserve">AUT: 0,3488; EF:CS; MA:T2BEL: 0,0583DEU: 0,4522; EF:CS; MA:CS,T2DNK: 0,1833; EF:CR,CS; MA:CRESP: 0,5702; EF:D,OTH; MA:T2FIN: 0,2822; EF:CS,D; MA:T1,T3FRK: 1,80; EF:CS; MA:CR,T3GBR: 0,0818; EF:D,PS; MA:T1,T2GRC: 0,1891; EF:D; MA:CRIRL: 0,0180; EF:D; MA:T1ITA: 0,5275; EF:CR,D; MA:T2,T3LUX: 0,0028; EF:D; MA:T1NLD: 0,1017; EF:CS,D; MA:T1PRT: 0,3603; EF:CR,D; MA:T2SWE: 0,5998;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0</xdr:colOff>
                <xdr:row>11</xdr:row>
                <xdr:rowOff>7</xdr:rowOff>
              </xdr:to>
            </anchor>
          </commentPr>
        </mc:Choice>
        <mc:Fallback/>
      </mc:AlternateContent>
    </comment>
    <comment ref="J13" authorId="0">
      <text>
        <r>
          <rPr>
            <b val="true"/>
            <sz val="8"/>
            <color rgb="FF000000"/>
            <rFont val="Tahoma"/>
            <family val="0"/>
          </rPr>
          <t xml:space="preserve">AUT: 0,0126; EF:CS; MA:T2BEL: 0,0358DEU: 0,2841; EF:CS; MA:CS,T2DNK: IE,NA,NO; EF:NA; MA:NAESP: 0,0371; EF:CR; MA:T2FIN: 1,59; EF:CS,D; MA:CS,D,T1,T3FRK: 0,1297; EF:CS; MA:CR,T3GBR: 0,0458; EF:CS,D; MA:OTH,T1,T2GRC: NO; EF:NA; MA:NAIRL: NA,NO; EF:NA; MA:NAITA: 0,0653; EF:CR,D; MA:T2,T3LUX: 0,0068; EF:D; MA:T1NLD: 0,0290; EF:CS; MA:T2PRT: 0,0016; EF:CR,D; MA:T2SWE: 0,0792;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3</xdr:colOff>
                <xdr:row>12</xdr:row>
                <xdr:rowOff>8</xdr:rowOff>
              </xdr:to>
            </anchor>
          </commentPr>
        </mc:Choice>
        <mc:Fallback/>
      </mc:AlternateContent>
    </comment>
    <comment ref="J14"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5</xdr:col>
                <xdr:colOff>44</xdr:colOff>
                <xdr:row>13</xdr:row>
                <xdr:rowOff>9</xdr:rowOff>
              </xdr:to>
            </anchor>
          </commentPr>
        </mc:Choice>
        <mc:Fallback/>
      </mc:AlternateContent>
    </comment>
    <comment ref="J15" authorId="0">
      <text>
        <r>
          <rPr>
            <b val="true"/>
            <sz val="8"/>
            <color rgb="FF000000"/>
            <rFont val="Tahoma"/>
            <family val="0"/>
          </rPr>
          <t xml:space="preserve">AUT: 0,0359; EF:CS; MA:T2BEL: 0,4226DEU: 0,8744; EF:CS; MA:T2DNK: 0,0551; EF:CR; MA:CRESP: 0,3676; EF:CR,OTH; MA:T2FIN: 0,0807; EF:CS; MA:T3FRK: 0,5220; EF:CS; MA:CRGBR: 0,5372; EF:D; MA:T2GRC: 0,0457; EF:D; MA:CRIRL: 0,2130; EF:CR; MA:T3ITA: 0,9905; EF:CR,D; MA:T3LUX: 0,0001; EF:D; MA:T1NLD: 0,0244; EF:D; MA:T1PRT: 0,0793; EF:CR,D; MA:T2SWE: 0,1861; EF:CS; MA:T1,T2,T3</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4</xdr:col>
                <xdr:colOff>10</xdr:colOff>
                <xdr:row>14</xdr:row>
                <xdr:rowOff>7</xdr:rowOff>
              </xdr:to>
            </anchor>
          </commentPr>
        </mc:Choice>
        <mc:Fallback/>
      </mc:AlternateContent>
    </comment>
    <comment ref="J16" authorId="0">
      <text>
        <r>
          <rPr>
            <b val="true"/>
            <sz val="8"/>
            <color rgb="FF000000"/>
            <rFont val="Tahoma"/>
            <family val="0"/>
          </rPr>
          <t xml:space="preserve">AUT: 0,0742; EF:CS; MA:T2BEL: 0,2231DEU: 12,97; EF:CS; MA:T2DNK: 0,2024; EF:CR,CS; MA:CRESP: 0,4957; EF:CR,D,OTH; MA:T2FIN: 0,1399; EF:CS; MA:T3FRK: 1,08; EF:CS; MA:CRGBR: 5,26; EF:CS; MA:T2GRC: 0,2949; EF:D; MA:CRIRL: 1,03; EF:CR; MA:T1,T3ITA: 0,5228; EF:CR,D; MA:T3LUX: 0,0005; EF:D; MA:T1NLD: 0,3254; EF:D; MA:T1PRT: 0,1176; EF:CR,D; MA:T2SWE: 0,7587; EF:CS; MA:T1,T2,T3</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4</xdr:col>
                <xdr:colOff>12</xdr:colOff>
                <xdr:row>15</xdr:row>
                <xdr:rowOff>6</xdr:rowOff>
              </xdr:to>
            </anchor>
          </commentPr>
        </mc:Choice>
        <mc:Fallback/>
      </mc:AlternateContent>
    </comment>
    <comment ref="J17" authorId="0">
      <text>
        <r>
          <rPr>
            <b val="true"/>
            <sz val="8"/>
            <color rgb="FF000000"/>
            <rFont val="Tahoma"/>
            <family val="0"/>
          </rPr>
          <t xml:space="preserve">AUT: 0,0346; EF:CS; MA:T2BEL: 0,0062DEU: 0,5990; EF:CS; MA:T2DNK: 0,0409; EF:CR,CS; MA:CRESP: 0,0113; EF:OTH; MA:T2FIN: 0,0504; EF:CS; MA:T3FRK: 0,0694; EF:CS; MA:CRGBR: 0,2665; EF:CS,D; MA:T2GRC: 0,0026; EF:CR; MA:CRIRL: 0,1028; EF:CR; MA:T3ITA: 0,0305; EF:CR,D; MA:T3LUX: 0,0000; EF:D; MA:T1NLD: 0,0271; EF:D; MA:T1PRT: NO; EF:NA; MA:NASWE: 0,0172; EF:CS; MA:T1,T2,T3</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3</xdr:col>
                <xdr:colOff>67</xdr:colOff>
                <xdr:row>16</xdr:row>
                <xdr:rowOff>8</xdr:rowOff>
              </xdr:to>
            </anchor>
          </commentPr>
        </mc:Choice>
        <mc:Fallback/>
      </mc:AlternateContent>
    </comment>
    <comment ref="J18" authorId="0">
      <text>
        <r>
          <rPr>
            <b val="true"/>
            <sz val="8"/>
            <color rgb="FF000000"/>
            <rFont val="Tahoma"/>
            <family val="0"/>
          </rPr>
          <t xml:space="preserve">AUT: 0,0065BEL: 0,0190DEU: 0,1416; EF:CS; MA:T2DNK: 0,0850; EF:CR,CS; MA:CRESP: 0,0000; EF:D,OTH; MA:T2FIN: 0,0099; EF:CS; MA:T3FRK: 0,1185; EF:CS; MA:CRGBR: 0,0006; EF:PS; MA:T2GRC: NO; EF:NA; MA:NAIRL: NO; EF:NA; MA:NAITA: 0,0804; EF:CR,D; MA:T3LUX: NO; EF:NA; MA:NANLD: 0,0447; EF:D; MA:T1PRT: NO; EF:NA; MA:NASWE: 0,0681; EF:CS; MA:T1,T2,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1</xdr:col>
                <xdr:colOff>58</xdr:colOff>
                <xdr:row>17</xdr:row>
                <xdr:rowOff>9</xdr:rowOff>
              </xdr:to>
            </anchor>
          </commentPr>
        </mc:Choice>
        <mc:Fallback/>
      </mc:AlternateContent>
    </comment>
    <comment ref="J19" authorId="0">
      <text>
        <r>
          <rPr>
            <b val="true"/>
            <sz val="8"/>
            <color rgb="FF000000"/>
            <rFont val="Tahoma"/>
            <family val="0"/>
          </rPr>
          <t xml:space="preserve">AUT: 0,0034BEL: 0,0331DEU: 0,1574; EF:CS; MA:T2DNK: IE,NO; EF:NA; MA:NAESP: 0,0371; EF:CR; MA:T2FIN: 0,1117; EF:CS; MA:T3FRK: 0,1266; EF:CS; MA:CRGBR: 0,0245; EF:CS; MA:OTH,T1GRC: NO; EF:NA; MA:NAIRL: NO; EF:NA; MA:NAITA: 0,0033; EF:CR,D; MA:T3LUX: 0,0068; EF:D; MA:T1NLD: 0,0290; EF:CS; MA:T2PRT: NO; EF:NA; MA:NASWE: 0,0735; EF:CS; MA:T1,T2,T3</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1</xdr:col>
                <xdr:colOff>60</xdr:colOff>
                <xdr:row>18</xdr:row>
                <xdr:rowOff>6</xdr:rowOff>
              </xdr:to>
            </anchor>
          </commentPr>
        </mc:Choice>
        <mc:Fallback/>
      </mc:AlternateContent>
    </comment>
    <comment ref="J20" authorId="0">
      <text>
        <r>
          <rPr>
            <b val="true"/>
            <sz val="8"/>
            <color rgb="FF000000"/>
            <rFont val="Tahoma"/>
            <family val="0"/>
          </rPr>
          <t xml:space="preserve">AUT: 0,1387; EF:CS; MA:T2BEL: 0,2767DEU: 11,80; EF:CS; MA:T2DNK: 0,3319; EF:CR,CS; MA:CRESP: 0,6364; EF:CR,D,OTH; MA:T2FIN: 0,3363; EF:CS; MA:T3FRK: 1,46; EF:CS; MA:CRGBR: 5,38; EF:CS,D,PS; MA:OTH,T1,T2GRC: 0,3259; EF:D; MA:CRIRL: 1,33; EF:CR; MA:T3ITA: 1,05; EF:CR,D; MA:T3LUX: 0,0074; EF:D; MA:T1NLD: 0,4242; EF:CS,D; MA:T1,T2PRT: 0,1661; EF:CR,D; MA:T2SWE: 0,9837;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5</xdr:col>
                <xdr:colOff>22</xdr:colOff>
                <xdr:row>19</xdr:row>
                <xdr:rowOff>7</xdr:rowOff>
              </xdr:to>
            </anchor>
          </commentPr>
        </mc:Choice>
        <mc:Fallback/>
      </mc:AlternateContent>
    </comment>
    <comment ref="J21" authorId="0">
      <text>
        <r>
          <rPr>
            <b val="true"/>
            <sz val="8"/>
            <color rgb="FF000000"/>
            <rFont val="Tahoma"/>
            <family val="0"/>
          </rPr>
          <t xml:space="preserve">AUT: 0,0218; EF:CS; MA:T2BEL: 0,0053DEU: 0,3225; EF:CS; MA:T2DNK: 0,0245; EF:CR; MA:CRESP: 0,1232; EF:OTH; MA:T2FIN: 0,0403; EF:CS; MA:T3FRK: 0,1749; EF:CS; MA:CRGBR: 0,1684; EF:D; MA:T2GRC: 0,0310; EF:D; MA:CRIRL: 0,1999; EF:CR; MA:T3ITA: 0,4944; EF:D, CR; MA:T3LUX: 0,0001; EF:D; MA:T1NLD: 0,0016; EF:D; MA:T1PRT: 0,0494; EF:CR, D; MA:T2SWE: 0,0748;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4</xdr:col>
                <xdr:colOff>3</xdr:colOff>
                <xdr:row>20</xdr:row>
                <xdr:rowOff>9</xdr:rowOff>
              </xdr:to>
            </anchor>
          </commentPr>
        </mc:Choice>
        <mc:Fallback/>
      </mc:AlternateContent>
    </comment>
    <comment ref="J22" authorId="0">
      <text>
        <r>
          <rPr>
            <b val="true"/>
            <sz val="8"/>
            <color rgb="FF000000"/>
            <rFont val="Tahoma"/>
            <family val="0"/>
          </rPr>
          <t xml:space="preserve">AUT: 0,0742; EF:CS; MA:T2BEL: 0,2131DEU: 10,76; EF:CS; MA:T2DNK: 0,2024; EF:CR, CS; MA:CRESP: 0,4695; EF:D, CR, OTH; MA:T2FIN: 0,1375; EF:CS; MA:T3FRK: 1,04; EF:CS; MA:CRGBR: 5,19; EF:CS; MA:T2GRC: 0,2949; EF:D; MA:CRIRL: 1,03; EF:CR; MA:T3ITA: 0,4456; EF:D, CR; MA:T3LUX: 0,0005; EF:D; MA:T1NLD: 0,3254; EF:D; MA:T1PRT: 0,1167; EF:CR, D; MA:T2SWE: 0,7502;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4</xdr:col>
                <xdr:colOff>16</xdr:colOff>
                <xdr:row>21</xdr:row>
                <xdr:rowOff>4</xdr:rowOff>
              </xdr:to>
            </anchor>
          </commentPr>
        </mc:Choice>
        <mc:Fallback/>
      </mc:AlternateContent>
    </comment>
    <comment ref="J23" authorId="0">
      <text>
        <r>
          <rPr>
            <b val="true"/>
            <sz val="8"/>
            <color rgb="FF000000"/>
            <rFont val="Tahoma"/>
            <family val="0"/>
          </rPr>
          <t xml:space="preserve">AUT: 0,0329; EF:CS; MA:T2BEL: 0,0062DEU: 0,4916; EF:CS; MA:T2DNK: 0,0200; EF:CR, CS; MA:CRESP: 0,0066; EF:OTH; MA:T2FIN: 0,0369; EF:CS; MA:T3FRK: 0,0431; EF:CS; MA:CRGBR: 0,0000; EF:D, CS; MA:T2GRC: NO; EF:NA; MA:NAIRL: 0,1028; EF:CR; MA:T3ITA: 0,0285; EF:D, CR; MA:T3LUX: 0,0000; EF:D; MA:T1NLD: 0,0235; EF:D; MA:T1PRT: NO; EF:NA; MA:NASWE: 0,0172;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3</xdr:col>
                <xdr:colOff>58</xdr:colOff>
                <xdr:row>22</xdr:row>
                <xdr:rowOff>8</xdr:rowOff>
              </xdr:to>
            </anchor>
          </commentPr>
        </mc:Choice>
        <mc:Fallback/>
      </mc:AlternateContent>
    </comment>
    <comment ref="J24" authorId="0">
      <text>
        <r>
          <rPr>
            <b val="true"/>
            <sz val="8"/>
            <color rgb="FF000000"/>
            <rFont val="Tahoma"/>
            <family val="0"/>
          </rPr>
          <t xml:space="preserve">AUT: 0,0065BEL: 0,0190DEU: 0,1150; EF:CS; MA:T2DNK: 0,0850; EF:CR, CS; MA:CRESP: 0,0000; EF:D, OTH; MA:T2FIN: 0,0099; EF:CS; MA:T3FRK: 0,1185; EF:CS; MA:CRGBR: 0,0006; EF:PS; MA:T2GRC: NO; EF:NA; MA:NAIRL: NO; EF:NA; MA:NAITA: 0,0804; EF:D, CR; MA:T3LUX: NO; EF:NA; MA:NANLD: 0,0447; EF:D; MA:T1PRT: NO; EF:NA; MA:NASWE: 0,0681;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6</xdr:colOff>
                <xdr:row>23</xdr:row>
                <xdr:rowOff>9</xdr:rowOff>
              </xdr:to>
            </anchor>
          </commentPr>
        </mc:Choice>
        <mc:Fallback/>
      </mc:AlternateContent>
    </comment>
    <comment ref="J25" authorId="0">
      <text>
        <r>
          <rPr>
            <b val="true"/>
            <sz val="8"/>
            <color rgb="FF000000"/>
            <rFont val="Tahoma"/>
            <family val="0"/>
          </rPr>
          <t xml:space="preserve">AUT: 0,0034BEL: 0,0331DEU: 0,1153; EF:CS; MA:T2DNK: IE; EF:NA; MA:NA; COMMESP: 0,0371; EF:CR; MA:T2FIN: 0,1117; EF:CS; MA:T3FRK: 0,0863; EF:CS; MA:CRGBR: 0,0245; EF:CS; MA:OTH,T1GRC: NO; EF:NA; MA:NAIRL: NO; EF:NA; MA:NAITA: 0,0033; EF:D, CR; MA:T3LUX: 0,0068; EF:D; MA:T1NLD: 0,0290; EF:CS; MA:T2PRT: NO; EF:NA; MA:NASWE: 0,0735;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26</xdr:colOff>
                <xdr:row>24</xdr:row>
                <xdr:rowOff>1</xdr:rowOff>
              </xdr:to>
            </anchor>
          </commentPr>
        </mc:Choice>
        <mc:Fallback/>
      </mc:AlternateContent>
    </comment>
    <comment ref="J26" authorId="0">
      <text>
        <r>
          <rPr>
            <b val="true"/>
            <sz val="8"/>
            <color rgb="FF000000"/>
            <rFont val="Tahoma"/>
            <family val="0"/>
          </rPr>
          <t xml:space="preserve">AUT: 0,0149BEL: 0,4173DEU: 0,6796; EF:CS; MA:T2DNK: 0,0306; EF:CR; MA:CRESP: 0,2435; EF:CR,OTH; MA:T2FIN: 0,0541; EF:CS; MA:T3FRK: 0,3479; EF:CS; MA:CRGBR: 0,3324; EF:D; MA:T2GRC: 0,0147; EF:D; MA:CRIRL: 0,0130; EF:CR; MA:T3ITA: 0,4895; EF:CR,D; MA:T3LUX: NO; EF:NA; MA:NANLD: 0,0246; EF:D; MA:T1PRT: 0,0295; EF:CR,D; MA:T2SWE: 0,1113;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2</xdr:col>
                <xdr:colOff>49</xdr:colOff>
                <xdr:row>25</xdr:row>
                <xdr:rowOff>7</xdr:rowOff>
              </xdr:to>
            </anchor>
          </commentPr>
        </mc:Choice>
        <mc:Fallback/>
      </mc:AlternateContent>
    </comment>
    <comment ref="J27" authorId="0">
      <text>
        <r>
          <rPr>
            <b val="true"/>
            <sz val="8"/>
            <color rgb="FF000000"/>
            <rFont val="Tahoma"/>
            <family val="0"/>
          </rPr>
          <t xml:space="preserve">AUT: 0,0141BEL: 0,4173DEU: 0,5120; EF:CS; MA:T2DNK: 0,0306; EF:CR; MA:CRESP: 0,2428; EF:CR, OTH; MA:T2FIN: 0,0403; EF:CS; MA:T3FRK: 0,3441; EF:CS; MA:CRGBR: 0,3323; EF:D; MA:T2GRC: 0,0147; EF:D; MA:CRIRL: 0,0130; EF:CR; MA:T3ITA: 0,4887; EF:D, CR; MA:T3LUX: NO; EF:NA; MA:NANLD: 0,0227; EF:D; MA:T1PRT: 0,0295; EF:CR, D; MA:T2SWE: 0,1113;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2</xdr:col>
                <xdr:colOff>64</xdr:colOff>
                <xdr:row>26</xdr:row>
                <xdr:rowOff>8</xdr:rowOff>
              </xdr:to>
            </anchor>
          </commentPr>
        </mc:Choice>
        <mc:Fallback/>
      </mc:AlternateContent>
    </comment>
    <comment ref="J28" authorId="0">
      <text>
        <r>
          <rPr>
            <b val="true"/>
            <sz val="8"/>
            <color rgb="FF000000"/>
            <rFont val="Tahoma"/>
            <family val="0"/>
          </rPr>
          <t xml:space="preserve">AUT: NO; EF:NA; MA:NABEL: 0,0000DEU: 0,1043; EF:CS; MA:T2DNK: NO; EF:NA; MA:NAESP: NA; EF:NA; MA:NAFIN: 0,0003; EF:CS; MA:T3FRK: 0,0032;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39</xdr:col>
                <xdr:colOff>35</xdr:colOff>
                <xdr:row>27</xdr:row>
                <xdr:rowOff>9</xdr:rowOff>
              </xdr:to>
            </anchor>
          </commentPr>
        </mc:Choice>
        <mc:Fallback/>
      </mc:AlternateContent>
    </comment>
    <comment ref="J29" authorId="0">
      <text>
        <r>
          <rPr>
            <b val="true"/>
            <sz val="8"/>
            <color rgb="FF000000"/>
            <rFont val="Tahoma"/>
            <family val="0"/>
          </rPr>
          <t xml:space="preserve">AUT: 0,0008BEL: 0,0000DEU: 0,0400; EF:CS; MA:T2DNK: NO; EF:NA; MA:NAESP: 0,0007; EF:OTH; MA:T2FIN: 0,0135; EF:CS; MA:T3FRK: 0,0006; EF:CS; MA:CRGBR: 0,0001; EF:D; MA:T2GRC: NO; EF:NA; MA:NAIRL: NO; EF:NA; MA:NAITA: 0,0009; EF:D, CR; MA:T3LUX: NO; EF:NA; MA:NANLD: 0,0018;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0</xdr:col>
                <xdr:colOff>11</xdr:colOff>
                <xdr:row>28</xdr:row>
                <xdr:rowOff>4</xdr:rowOff>
              </xdr:to>
            </anchor>
          </commentPr>
        </mc:Choice>
        <mc:Fallback/>
      </mc:AlternateContent>
    </comment>
    <comment ref="J30" authorId="0">
      <text>
        <r>
          <rPr>
            <b val="true"/>
            <sz val="8"/>
            <color rgb="FF000000"/>
            <rFont val="Tahoma"/>
            <family val="0"/>
          </rPr>
          <t xml:space="preserve">AUT: NO; EF:NA; MA:NABEL: 0,0000DEU: 0,0116;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8</xdr:col>
                <xdr:colOff>57</xdr:colOff>
                <xdr:row>29</xdr:row>
                <xdr:rowOff>8</xdr:rowOff>
              </xdr:to>
            </anchor>
          </commentPr>
        </mc:Choice>
        <mc:Fallback/>
      </mc:AlternateContent>
    </comment>
    <comment ref="J31" authorId="0">
      <text>
        <r>
          <rPr>
            <b val="true"/>
            <sz val="8"/>
            <color rgb="FF000000"/>
            <rFont val="Tahoma"/>
            <family val="0"/>
          </rPr>
          <t xml:space="preserve">AUT: NO; EF:NA; MA:NABEL: 0,0000DEU: 0,0116; EF:CS; MA:T2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38</xdr:col>
                <xdr:colOff>57</xdr:colOff>
                <xdr:row>30</xdr:row>
                <xdr:rowOff>9</xdr:rowOff>
              </xdr:to>
            </anchor>
          </commentPr>
        </mc:Choice>
        <mc:Fallback/>
      </mc:AlternateContent>
    </comment>
    <comment ref="J32" authorId="0">
      <text>
        <r>
          <rPr>
            <b val="true"/>
            <sz val="8"/>
            <color rgb="FF000000"/>
            <rFont val="Tahoma"/>
            <family val="0"/>
          </rPr>
          <t xml:space="preserve">AUT: 0,0010BEL: 0,0100DEU: 2,27; EF:CS; MA:T2DNK: 0,0209; EF:CR; MA:CRESP: 0,0317; EF:CR,D,OTH; MA:T2FIN: 0,0021; EF:CS; MA:T3FRK: 0,1072; EF:CS; MA:CRGBR: 0,3722; EF:CS,D; MA:T2GRC: 0,0026; EF:CR; MA:CRIRL: 0,0040; EF:CR; MA:T1ITA: 0,0857; EF:CR,D; MA:T3LUX: NO; EF:NA; MA:NANLD: 0,0018; EF:D; MA:T1PRT: 0,0013; EF:CR,D; MA:T2SWE: 0,0086; EF:CS; MA:T1,T2,T3</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3</xdr:col>
                <xdr:colOff>3</xdr:colOff>
                <xdr:row>31</xdr:row>
                <xdr:rowOff>2</xdr:rowOff>
              </xdr:to>
            </anchor>
          </commentPr>
        </mc:Choice>
        <mc:Fallback/>
      </mc:AlternateContent>
    </comment>
    <comment ref="J33" authorId="0">
      <text>
        <r>
          <rPr>
            <b val="true"/>
            <sz val="8"/>
            <color rgb="FF000000"/>
            <rFont val="Tahoma"/>
            <family val="0"/>
          </rPr>
          <t xml:space="preserve">AUT: 0,0001BEL: 0,0000DEU: 0,0400; EF:CS; MA:T2DNK: NO; EF:NA; MA:NAESP: 0,0015; EF:OTH; MA:T2FIN: NO; EF:NA; MA:NAFRK: 0,0031; EF:CS; MA:CRGBR: 0,0366; EF:D; MA:T2GRC: NO; EF:NA; MA:NAIRL: NO; EF:NA; MA:NAITA: 0,0074; EF:D, CR; MA:T3LUX: NO; EF:NA; MA:NANLD: 0,0000PRT: 0,0004; EF:CR, D; MA:T2SWE: 0,0000;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0</xdr:col>
                <xdr:colOff>17</xdr:colOff>
                <xdr:row>32</xdr:row>
                <xdr:rowOff>8</xdr:rowOff>
              </xdr:to>
            </anchor>
          </commentPr>
        </mc:Choice>
        <mc:Fallback/>
      </mc:AlternateContent>
    </comment>
    <comment ref="J34" authorId="0">
      <text>
        <r>
          <rPr>
            <b val="true"/>
            <sz val="8"/>
            <color rgb="FF000000"/>
            <rFont val="Tahoma"/>
            <family val="0"/>
          </rPr>
          <t xml:space="preserve">AUT: NO; EF:NA; MA:NABEL: 0,0100DEU: 2,11; EF:CS; MA:T2DNK: NO; EF:NA; MA:NAESP: 0,0262; EF:D, CR, OTH; MA:T2FIN: 0,0021; EF:CS; MA:T3FRK: 0,0382; EF:CS; MA:CRGBR: 0,0692; EF:CS; MA:T2GRC: NO; EF:NA; MA:NAIRL: 0,0040; EF:CR; MA:T1ITA: 0,0772; EF:D, CR; MA:T3LUX: NO; EF:NA; MA:NANLD: IE; EF:NA; MA:NA; COMMPRT: 0,0009; EF:CR, D; MA:T2SWE: 0,0085;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3</xdr:col>
                <xdr:colOff>43</xdr:colOff>
                <xdr:row>33</xdr:row>
                <xdr:rowOff>9</xdr:rowOff>
              </xdr:to>
            </anchor>
          </commentPr>
        </mc:Choice>
        <mc:Fallback/>
      </mc:AlternateContent>
    </comment>
    <comment ref="J35" authorId="0">
      <text>
        <r>
          <rPr>
            <b val="true"/>
            <sz val="8"/>
            <color rgb="FF000000"/>
            <rFont val="Tahoma"/>
            <family val="0"/>
          </rPr>
          <t xml:space="preserve">AUT: 0,0009BEL: 0,0000DEU: 0,0673; EF:CS; MA:T2DNK: 0,0209; EF:CR; MA:CRESP: 0,0040; EF:OTH; MA:T2FIN: NO; EF:NA; MA:NAFRK: 0,0257; EF:CS; MA:CRGBR: 0,2664; EF:D; MA:T2GRC: 0,0026; EF:CR; MA:CRIRL: NO; EF:NA; MA:NAITA: 0,0011; EF:D, CR; MA:T3LUX: NO; EF:NA; MA:NANLD: 0,0017;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0</xdr:col>
                <xdr:colOff>37</xdr:colOff>
                <xdr:row>33</xdr:row>
                <xdr:rowOff>12</xdr:rowOff>
              </xdr:to>
            </anchor>
          </commentPr>
        </mc:Choice>
        <mc:Fallback/>
      </mc:AlternateContent>
    </comment>
    <comment ref="J36" authorId="0">
      <text>
        <r>
          <rPr>
            <b val="true"/>
            <sz val="8"/>
            <color rgb="FF000000"/>
            <rFont val="Tahoma"/>
            <family val="0"/>
          </rPr>
          <t xml:space="preserve">AUT: NO; EF:NA; MA:NABEL: 0,0000DEU: 0,0150; EF:CS; MA:T2DNK: 0,0000;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39</xdr:col>
                <xdr:colOff>14</xdr:colOff>
                <xdr:row>35</xdr:row>
                <xdr:rowOff>3</xdr:rowOff>
              </xdr:to>
            </anchor>
          </commentPr>
        </mc:Choice>
        <mc:Fallback/>
      </mc:AlternateContent>
    </comment>
    <comment ref="J37" authorId="0">
      <text>
        <r>
          <rPr>
            <b val="true"/>
            <sz val="8"/>
            <color rgb="FF000000"/>
            <rFont val="Tahoma"/>
            <family val="0"/>
          </rPr>
          <t xml:space="preserve">AUT: NO; EF:NA; MA:NABEL: 0,0000DEU: 0,0305; EF:CS; MA:T2DNK: NO; EF:NA; MA:NAESP: NA; EF:NA; MA:NAFIN: NO; EF:NA; MA:NAFRK: 0,0403;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13</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992,77BEL: 578,44DEU: 6649,95DNK: 217,24ESP: 4674,50FIN: 588,00FRK: 9003,69GBR: 3241,28GRC: 1657,47IRL: 4149,17ITA: 7558,97LUX: NE; EF:NA; MA:NANLD: 1480,02PRT: 8,02SWE: 493,3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5</xdr:colOff>
                <xdr:row>9</xdr:row>
                <xdr:rowOff>9</xdr:rowOff>
              </xdr:to>
            </anchor>
          </commentPr>
        </mc:Choice>
        <mc:Fallback/>
      </mc:AlternateContent>
    </comment>
    <comment ref="C11" authorId="0">
      <text>
        <r>
          <rPr>
            <b val="true"/>
            <sz val="8"/>
            <color rgb="FF000000"/>
            <rFont val="Tahoma"/>
            <family val="0"/>
          </rPr>
          <t xml:space="preserve">AUT: 1391,96BEL: 578,44DEU: 6616,39DNK: 217,24ESP: 4668,73FIN: 588,00FRK: 8779,25GBR: 8,11GRC: 1636,17IRL: 4122,87ITA: 7550,34LUX: NE; EF:NA; MA:NA; COMMNLD: 1460,21PRT: NO; EF:NA; MA:NASWE: 458,85</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18</xdr:colOff>
                <xdr:row>10</xdr:row>
                <xdr:rowOff>8</xdr:rowOff>
              </xdr:to>
            </anchor>
          </commentPr>
        </mc:Choice>
        <mc:Fallback/>
      </mc:AlternateContent>
    </comment>
    <comment ref="C12" authorId="0">
      <text>
        <r>
          <rPr>
            <b val="true"/>
            <sz val="8"/>
            <color rgb="FF000000"/>
            <rFont val="Tahoma"/>
            <family val="0"/>
          </rPr>
          <t xml:space="preserve">AUT: 600,80BEL: 0,0000DEU: 33,56DNK: NO; EF:NA; MA:NAESP: 5,78FIN: NE; EF:NA; MA:NAFRK: 224,43GBR: 3233,17GRC: 21,30IRL: 26,30ITA: 8,63LUX: NE; EF:NA; MA:NANLD: 19,81PRT: 8,02SWE: 34,48</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9</xdr:col>
                <xdr:colOff>42</xdr:colOff>
                <xdr:row>11</xdr:row>
                <xdr:rowOff>9</xdr:rowOff>
              </xdr:to>
            </anchor>
          </commentPr>
        </mc:Choice>
        <mc:Fallback/>
      </mc:AlternateContent>
    </comment>
    <comment ref="C13" authorId="0">
      <text>
        <r>
          <rPr>
            <b val="true"/>
            <sz val="8"/>
            <color rgb="FF000000"/>
            <rFont val="Tahoma"/>
            <family val="0"/>
          </rPr>
          <t xml:space="preserve">AUT: 102,29BEL: 0,0000DEU: 1,58DNK: NO; EF:NA; MA:NAESP: NO; EF:NA; MA:NAFIN: NE; EF:NA; MA:NA; COMMFRK: 224,43GBR: 341,52GRC: NO; EF:NA; MA:NAIRL: NO; EF:NA; MA:NAITA: NO; EF:NA; MA:NALUX: NE; EF:NA; MA:NA; COMMNLD: 2,04PRT: 0,1825SWE: 4,20</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30</xdr:colOff>
                <xdr:row>12</xdr:row>
                <xdr:rowOff>9</xdr:rowOff>
              </xdr:to>
            </anchor>
          </commentPr>
        </mc:Choice>
        <mc:Fallback/>
      </mc:AlternateContent>
    </comment>
    <comment ref="C14" authorId="0">
      <text>
        <r>
          <rPr>
            <b val="true"/>
            <sz val="8"/>
            <color rgb="FF000000"/>
            <rFont val="Tahoma"/>
            <family val="0"/>
          </rPr>
          <t xml:space="preserve">AUT: 498,51BEL: 0,0000DEU: 31,00DNK: NO; EF:NA; MA:NAESP: 5,78FIN: NE; EF:NA; MA:NA; COMMFRK: NO; EF:NA; MA:NAGBR: 2756,26GRC: 21,30IRL: 19,80ITA: 8,63LUX: NE; EF:NA; MA:NA; COMMNLD: 14,38PRT: 6,60SWE: 24,0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1</xdr:col>
                <xdr:colOff>20</xdr:colOff>
                <xdr:row>13</xdr:row>
                <xdr:rowOff>9</xdr:rowOff>
              </xdr:to>
            </anchor>
          </commentPr>
        </mc:Choice>
        <mc:Fallback/>
      </mc:AlternateContent>
    </comment>
    <comment ref="C15" authorId="0">
      <text>
        <r>
          <rPr>
            <b val="true"/>
            <sz val="8"/>
            <color rgb="FF000000"/>
            <rFont val="Tahoma"/>
            <family val="0"/>
          </rPr>
          <t xml:space="preserve">AUT: NO; EF:NA; MA:NABEL: 0,0000DEU: NE; EF:NA; MA:NADNK: NO; EF:NA; MA:NAESP: NO; EF:NA; MA:NAFIN: NE; EF:NA; MA:NA; COMMFRK: NO; EF:NA; MA:NAGBR: IE; EF:NA; MA:NAGRC: NO; EF:NA; MA:NAIRL: 0,0608ITA: NO; EF:NA; MA:NALUX: NE; EF:NA; MA:NA; COMMNLD: 0,1900PRT: 0,7685SWE: NA;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37</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NE; EF:NA; MA:NA; COMMFRK: NO; EF:NA; MA:NAGBR: 135,40GRC: NO; EF:NA; MA:NAIRL: NO; EF:NA; MA:NAITA: NO; EF:NA; MA:NALUX: NE; EF:NA; MA:NA; COMMNLD: 2,45PRT: 0,0614SWE: 3,64</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48</xdr:colOff>
                <xdr:row>15</xdr:row>
                <xdr:rowOff>9</xdr:rowOff>
              </xdr:to>
            </anchor>
          </commentPr>
        </mc:Choice>
        <mc:Fallback/>
      </mc:AlternateContent>
    </comment>
    <comment ref="C17" authorId="0">
      <text>
        <r>
          <rPr>
            <b val="true"/>
            <sz val="8"/>
            <color rgb="FF000000"/>
            <rFont val="Tahoma"/>
            <family val="0"/>
          </rPr>
          <t xml:space="preserve">AUT: NO; EF:NA; MA:NABEL: 0,0000DEU: 0,9842DNK: NO; EF:NA; MA:NAESP: NO; EF:NA; MA:NAFIN: NE; EF:NA; MA:NA; COMMFRK: NO; EF:NA; MA:NAGBR: NO; EF:NA; MA:NAGRC: NO; EF:NA; MA:NAIRL: 6,44ITA: NO; EF:NA; MA:NALUX: NE; EF:NA; MA:NA; COMMNLD: 0,7500PRT: 0,4137SWE: 2,6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7</xdr:col>
                <xdr:colOff>33</xdr:colOff>
                <xdr:row>16</xdr:row>
                <xdr:rowOff>9</xdr:rowOff>
              </xdr:to>
            </anchor>
          </commentPr>
        </mc:Choice>
        <mc:Fallback/>
      </mc:AlternateContent>
    </comment>
    <comment ref="D10" authorId="0">
      <text>
        <r>
          <rPr>
            <b val="true"/>
            <sz val="8"/>
            <color rgb="FF000000"/>
            <rFont val="Tahoma"/>
            <family val="0"/>
          </rPr>
          <t xml:space="preserve">AUT: IE,NO; EF:NA; MA:NABEL: NE; EF:NA; MA:NADEU: NE; EF:NA; MA:NADNK: 20,27ESP: NO; EF:NA; MA:NAFIN: 114,00FRK: 0,0000GBR: 8,11GRC: 0,0000IRL: 332,78ITA: NO; EF:NA; MA:NALUX: NE; EF:NA; MA:NANLD: IE,NE; EF:NA; MA:NAPRT: NO; EF:NA; MA:NASWE: 43,26</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6</xdr:col>
                <xdr:colOff>18</xdr:colOff>
                <xdr:row>9</xdr:row>
                <xdr:rowOff>9</xdr:rowOff>
              </xdr:to>
            </anchor>
          </commentPr>
        </mc:Choice>
        <mc:Fallback/>
      </mc:AlternateContent>
    </comment>
    <comment ref="D11" authorId="0">
      <text>
        <r>
          <rPr>
            <b val="true"/>
            <sz val="8"/>
            <color rgb="FF000000"/>
            <rFont val="Tahoma"/>
            <family val="0"/>
          </rPr>
          <t xml:space="preserve">AUT: IE; EF:NA; MA:NABEL: 0,0000DEU: NE; EF:NA; MA:NA; COMMDNK: 20,27ESP: NO; EF:NA; MA:NAFIN: 114,00FRK: 0,0000GBR: 8,11GRC: 0,0000IRL: 331,17ITA: NO; EF:NA; MA:NALUX: NE; EF:NA; MA:NA; COMMNLD: IE; EF:NA; MA:NAPRT: NO; EF:NA; MA:NASWE: 43,26</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5</xdr:col>
                <xdr:colOff>56</xdr:colOff>
                <xdr:row>10</xdr:row>
                <xdr:rowOff>8</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E; EF:NA; MA:NAFRK: 0,0000GBR: IE,NO; EF:NA; MA:NAGRC: 0,0000IRL: 1,61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56</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4</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0,0608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21</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4</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1,55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4</xdr:col>
                <xdr:colOff>5</xdr:colOff>
                <xdr:row>16</xdr:row>
                <xdr:rowOff>9</xdr:rowOff>
              </xdr:to>
            </anchor>
          </commentPr>
        </mc:Choice>
        <mc:Fallback/>
      </mc:AlternateContent>
    </comment>
    <comment ref="K10" authorId="0">
      <text>
        <r>
          <rPr>
            <b val="true"/>
            <sz val="8"/>
            <color rgb="FF000000"/>
            <rFont val="Tahoma"/>
            <family val="0"/>
          </rPr>
          <t xml:space="preserve">AUT: IE,NO; EF:NA; MA:NABEL: 0,0000DEU: 0,0121; EF:CS; MA:D,T2DNK: NA,NO; EF:NA; MA:NAESP: NE,NO; EF:NA; MA:NAFIN: NE; EF:NA; MA:NAFRK: 3643,72GBR: 57,82GRC: NO; EF:NA; MA:NAIRL: 20,17; EF:D; MA:T1ITA: NO; EF:NA; MA:NALUX: NE; EF:NA; MA:NANLD: NE; EF:NA; MA:NAPRT: 1,79; EF:CS,D; MA:T2SWE: 359,37;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14</xdr:colOff>
                <xdr:row>9</xdr:row>
                <xdr:rowOff>9</xdr:rowOff>
              </xdr:to>
            </anchor>
          </commentPr>
        </mc:Choice>
        <mc:Fallback/>
      </mc:AlternateContent>
    </comment>
    <comment ref="K11" authorId="0">
      <text>
        <r>
          <rPr>
            <b val="true"/>
            <sz val="8"/>
            <color rgb="FF000000"/>
            <rFont val="Tahoma"/>
            <family val="0"/>
          </rPr>
          <t xml:space="preserve">AUT: NO; EF:NA; MA:NABEL: 0,0000DEU: NE; EF:NA; MA:NADNK: NA; EF:NA; MA:NAESP: NE; EF:NA; MA:NA; COMMFIN: NE; EF:NA; MA:NA; COMMFRK: 3643,72GBR: NE,NO; EF:NA; MA:NAGRC: NO; EF:NA; MA:NAIRL: NO; EF:NA; MA:NAITA: 0,0000LUX: NE; EF:NA; MA:NA; COMMNLD: NE; EF:NA; MA:NA; COMMPRT: NO; EF:NA; MA:NASWE: 316,39;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6</xdr:col>
                <xdr:colOff>33</xdr:colOff>
                <xdr:row>10</xdr:row>
                <xdr:rowOff>8</xdr:rowOff>
              </xdr:to>
            </anchor>
          </commentPr>
        </mc:Choice>
        <mc:Fallback/>
      </mc:AlternateContent>
    </comment>
    <comment ref="K12" authorId="0">
      <text>
        <r>
          <rPr>
            <b val="true"/>
            <sz val="8"/>
            <color rgb="FF000000"/>
            <rFont val="Tahoma"/>
            <family val="0"/>
          </rPr>
          <t xml:space="preserve">AUT: IE,NO; EF:NA; MA:NABEL: 0,0000DEU: 0,0121; EF:CS; MA:D,T2DNK: NO; EF:NA; MA:NAESP: NE,NO; EF:NA; MA:NAFIN: NE; EF:NA; MA:NAFRK: NO; EF:NA; MA:NAGBR: 57,82GRC: NO; EF:NA; MA:NAIRL: 20,17; EF:D; MA:T1ITA: NO; EF:NA; MA:NALUX: NE; EF:NA; MA:NANLD: NE; EF:NA; MA:NAPRT: 1,79; EF:CS,D; MA:T2SWE: 42,98;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55</xdr:colOff>
                <xdr:row>11</xdr:row>
                <xdr:rowOff>9</xdr:rowOff>
              </xdr:to>
            </anchor>
          </commentPr>
        </mc:Choice>
        <mc:Fallback/>
      </mc:AlternateContent>
    </comment>
    <comment ref="K13" authorId="0">
      <text>
        <r>
          <rPr>
            <b val="true"/>
            <sz val="8"/>
            <color rgb="FF000000"/>
            <rFont val="Tahoma"/>
            <family val="0"/>
          </rPr>
          <t xml:space="preserve">AUT: IE; EF:NA; MA:NABEL: 0,0000DEU: 0,0060DNK: NO; EF:NA; MA:NAESP: NO; EF:NA; MA:NAFIN: NE; EF:NA; MA:NA; COMMFRK: NO; EF:NA; MA:NAGBR: IE,NO; EF:NA; MA:NAGRC: NO; EF:NA; MA:NAIRL: NO; EF:NA; MA:NAITA: NO; EF:NA; MA:NALUX: NE; EF:NA; MA:NA; COMMNLD: NE; EF:NA; MA:NA; COMMPRT: 0,0396; EF:D, CS; MA:T2SWE: 42,18</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5</xdr:col>
                <xdr:colOff>31</xdr:colOff>
                <xdr:row>12</xdr:row>
                <xdr:rowOff>9</xdr:rowOff>
              </xdr:to>
            </anchor>
          </commentPr>
        </mc:Choice>
        <mc:Fallback/>
      </mc:AlternateContent>
    </comment>
    <comment ref="K14" authorId="0">
      <text>
        <r>
          <rPr>
            <b val="true"/>
            <sz val="8"/>
            <color rgb="FF000000"/>
            <rFont val="Tahoma"/>
            <family val="0"/>
          </rPr>
          <t xml:space="preserve">AUT: IE; EF:NA; MA:NABEL: 0,0000DEU: NA; EF:NA; MA:NADNK: NO; EF:NA; MA:NAESP: NE; EF:NA; MA:NA; COMMFIN: NE; EF:NA; MA:NA; COMMFRK: NO; EF:NA; MA:NAGBR: 57,82; EF:CS; MA:CS,T3GRC: NO; EF:NA; MA:NAIRL: 19,80; EF:D; MA:T1ITA: NO; EF:NA; MA:NALUX: NE; EF:NA; MA:NA; COMMNLD: NE; EF:NA; MA:NA; COMMPRT: 1,48; EF:D, CS; MA:T2SWE: 0,7995;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30</xdr:colOff>
                <xdr:row>13</xdr:row>
                <xdr:rowOff>9</xdr:rowOff>
              </xdr:to>
            </anchor>
          </commentPr>
        </mc:Choice>
        <mc:Fallback/>
      </mc:AlternateContent>
    </comment>
    <comment ref="K15" authorId="0">
      <text>
        <r>
          <rPr>
            <b val="true"/>
            <sz val="8"/>
            <color rgb="FF000000"/>
            <rFont val="Tahoma"/>
            <family val="0"/>
          </rPr>
          <t xml:space="preserve">AUT: NO; EF:NA; MA:NABEL: 0,0000DEU: NE; EF:NA; MA:NADNK: NO; EF:NA; MA:NAESP: NO; EF:NA; MA:NAFIN: NE; EF:NA; MA:NA; COMMFRK: NO; EF:NA; MA:NAGBR: IE; EF:NA; MA:NAGRC: NO; EF:NA; MA:NAIRL: 0,3648; EF:D; MA:T1ITA: NO; EF:NA; MA:NALUX: NE; EF:NA; MA:NA; COMMNLD: NE; EF:NA; MA:NA; COMMPRT: 0,1669;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10</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133; EF:D, CS;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29</xdr:colOff>
                <xdr:row>15</xdr:row>
                <xdr:rowOff>9</xdr:rowOff>
              </xdr:to>
            </anchor>
          </commentPr>
        </mc:Choice>
        <mc:Fallback/>
      </mc:AlternateContent>
    </comment>
    <comment ref="K17" authorId="0">
      <text>
        <r>
          <rPr>
            <b val="true"/>
            <sz val="8"/>
            <color rgb="FF000000"/>
            <rFont val="Tahoma"/>
            <family val="0"/>
          </rPr>
          <t xml:space="preserve">AUT: NO; EF:NA; MA:NABEL: 0,0000DEU: 0,0060DNK: NO; EF:NA; MA:NAESP: NO; EF:NA; MA:NAFIN: NE; EF:NA; MA:NA; COMMFRK: NO; EF:NA; MA:NAGBR: NO; EF:NA; MA:NAGRC: NO; EF:NA; MA:NAIRL: NO; EF:NA; MA:NAITA: NO; EF:NA; MA:NALUX: NE; EF:NA; MA:NA; COMMNLD: NE; EF:NA; MA:NA; COMMPRT: 0,0898;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6</xdr:col>
                <xdr:colOff>51</xdr:colOff>
                <xdr:row>16</xdr:row>
                <xdr:rowOff>9</xdr:rowOff>
              </xdr:to>
            </anchor>
          </commentPr>
        </mc:Choice>
        <mc:Fallback/>
      </mc:AlternateContent>
    </comment>
    <comment ref="L10" authorId="0">
      <text>
        <r>
          <rPr>
            <b val="true"/>
            <sz val="8"/>
            <color rgb="FF000000"/>
            <rFont val="Tahoma"/>
            <family val="0"/>
          </rPr>
          <t xml:space="preserve">AUT: -170,29BEL: 0,0000DEU: -421,97; EF:CS; MA:D,T2DNK: NA,NO; EF:NA; MA:NAESP: NE,NO; EF:NA; MA:NAFIN: NE; EF:NA; MA:NAFRK: -4235,11GBR: -3,70GRC: NO; EF:NA; MA:NAIRL: NO; EF:NA; MA:NAITA: -16,83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1</xdr:col>
                <xdr:colOff>24</xdr:colOff>
                <xdr:row>9</xdr:row>
                <xdr:rowOff>9</xdr:rowOff>
              </xdr:to>
            </anchor>
          </commentPr>
        </mc:Choice>
        <mc:Fallback/>
      </mc:AlternateContent>
    </comment>
    <comment ref="L11" authorId="0">
      <text>
        <r>
          <rPr>
            <b val="true"/>
            <sz val="8"/>
            <color rgb="FF000000"/>
            <rFont val="Tahoma"/>
            <family val="0"/>
          </rPr>
          <t xml:space="preserve">AUT: NO; EF:NA; MA:NABEL: 0,0000DEU: NE; EF:NA; MA:NADNK: NA; EF:NA; MA:NAESP: NE; EF:NA; MA:NA; COMMFIN: NE; EF:NA; MA:NA; COMMFRK: -3643,72GBR: NE,NO; EF:NA; MA:NAGRC: NO; EF:NA; MA:NAIRL: NO; EF:NA; MA:NAITA: 0,0000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7</xdr:col>
                <xdr:colOff>47</xdr:colOff>
                <xdr:row>10</xdr:row>
                <xdr:rowOff>8</xdr:rowOff>
              </xdr:to>
            </anchor>
          </commentPr>
        </mc:Choice>
        <mc:Fallback/>
      </mc:AlternateContent>
    </comment>
    <comment ref="L12" authorId="0">
      <text>
        <r>
          <rPr>
            <b val="true"/>
            <sz val="8"/>
            <color rgb="FF000000"/>
            <rFont val="Tahoma"/>
            <family val="0"/>
          </rPr>
          <t xml:space="preserve">AUT: -170,29BEL: 0,0000DEU: -421,97; EF:CS; MA:D,T2DNK: NO; EF:NA; MA:NAESP: NE,NO; EF:NA; MA:NAFIN: NE; EF:NA; MA:NAFRK: -591,39GBR: -3,70GRC: NO; EF:NA; MA:NAIRL: NO; EF:NA; MA:NAITA: -16,83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0</xdr:col>
                <xdr:colOff>54</xdr:colOff>
                <xdr:row>11</xdr:row>
                <xdr:rowOff>9</xdr:rowOff>
              </xdr:to>
            </anchor>
          </commentPr>
        </mc:Choice>
        <mc:Fallback/>
      </mc:AlternateContent>
    </comment>
    <comment ref="L13" authorId="0">
      <text>
        <r>
          <rPr>
            <b val="true"/>
            <sz val="8"/>
            <color rgb="FF000000"/>
            <rFont val="Tahoma"/>
            <family val="0"/>
          </rPr>
          <t xml:space="preserve">AUT: -78,53BEL: 0,0000DEU: -94,91DNK: NO; EF:NA; MA:NAESP: NO; EF:NA; MA:NAFIN: NE; EF:NA; MA:NA; COMMFRK: -591,39GBR: IE,NO; EF:NA; MA:NAGRC: NO; EF:NA; MA:NAIRL: NO; EF:NA; MA:NAITA: NO; EF:NA; MA:NALUX: NE; EF:NA; MA:NA; COMMNLD: -144,96PRT: -0,5222;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45</xdr:colOff>
                <xdr:row>12</xdr:row>
                <xdr:rowOff>9</xdr:rowOff>
              </xdr:to>
            </anchor>
          </commentPr>
        </mc:Choice>
        <mc:Fallback/>
      </mc:AlternateContent>
    </comment>
    <comment ref="L14" authorId="0">
      <text>
        <r>
          <rPr>
            <b val="true"/>
            <sz val="8"/>
            <color rgb="FF000000"/>
            <rFont val="Tahoma"/>
            <family val="0"/>
          </rPr>
          <t xml:space="preserve">AUT: -91,76BEL: 0,0000DEU: -327,05; EF:CS; MA:D,T2DNK: NO; EF:NA; MA:NAESP: NE; EF:NA; MA:NA; COMMFIN: NE; EF:NA; MA:NA; COMMFRK: NO; EF:NA; MA:NAGBR: NO; EF:NA; MA:NAGRC: NO; EF:NA; MA:NAIRL: NO; EF:NA; MA:NAITA: -16,83LUX: NE; EF:NA; MA:NA; COMMNLD: NE; EF:NA; MA:NA; COMMPRT: -3,07;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8</xdr:col>
                <xdr:colOff>9</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NE; EF:NA; MA:NADNK: NO;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55</xdr:colOff>
                <xdr:row>16</xdr:row>
                <xdr:rowOff>4</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3,70;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29</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5243;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170,29BEL: 0,0000DEU: -421,95; EF:CS; MA:D,T2DNK: NA,NO; EF:NA; MA:NAESP: NE,NO; EF:NA; MA:NAFIN: NE; EF:NA; MA:NAFRK: -591,39GBR: 54,11GRC: NO; EF:NA; MA:NAIRL: 20,17; EF:D; MA:T1ITA: -16,83LUX: NE; EF:NA; MA:NANLD: -144,96PRT: -2,33; EF:CS,D; MA:T2SWE: 359,37;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3</xdr:col>
                <xdr:colOff>5</xdr:colOff>
                <xdr:row>9</xdr:row>
                <xdr:rowOff>9</xdr:rowOff>
              </xdr:to>
            </anchor>
          </commentPr>
        </mc:Choice>
        <mc:Fallback/>
      </mc:AlternateContent>
    </comment>
    <comment ref="M11" authorId="0">
      <text>
        <r>
          <rPr>
            <b val="true"/>
            <sz val="8"/>
            <color rgb="FF000000"/>
            <rFont val="Tahoma"/>
            <family val="0"/>
          </rPr>
          <t xml:space="preserve">AUT: NO; EF:NA; MA:NABEL: 0,0000DEU: NE; EF:NA; MA:NADNK: NA; EF:NA; MA:NAESP: NE; EF:NA; MA:NAFIN: NE; EF:NA; MA:NAFRK: 0,0000GBR: NE,NO; EF:NA; MA:NAGRC: NO; EF:NA; MA:NAIRL: NO; EF:NA; MA:NAITA: 0,0000LUX: NE; EF:NA; MA:NANLD: NE; EF:NA; MA:NAPRT: NO; EF:NA; MA:NASWE: 316,39; EF:CS; MA:T3</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5</xdr:col>
                <xdr:colOff>45</xdr:colOff>
                <xdr:row>10</xdr:row>
                <xdr:rowOff>8</xdr:rowOff>
              </xdr:to>
            </anchor>
          </commentPr>
        </mc:Choice>
        <mc:Fallback/>
      </mc:AlternateContent>
    </comment>
    <comment ref="M12" authorId="0">
      <text>
        <r>
          <rPr>
            <b val="true"/>
            <sz val="8"/>
            <color rgb="FF000000"/>
            <rFont val="Tahoma"/>
            <family val="0"/>
          </rPr>
          <t xml:space="preserve">AUT: -170,29BEL: 0,0000DEU: -421,95; EF:CS; MA:D,T2DNK: NO; EF:NA; MA:NAESP: NE,NO; EF:NA; MA:NAFIN: NE; EF:NA; MA:NAFRK: -591,39GBR: 54,11GRC: NO; EF:NA; MA:NAIRL: 20,17; EF:D; MA:T1ITA: -16,83LUX: NE; EF:NA; MA:NANLD: -144,96PRT: -2,33; EF:CS,D; MA:T2SWE: 42,98;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2</xdr:col>
                <xdr:colOff>35</xdr:colOff>
                <xdr:row>11</xdr:row>
                <xdr:rowOff>9</xdr:rowOff>
              </xdr:to>
            </anchor>
          </commentPr>
        </mc:Choice>
        <mc:Fallback/>
      </mc:AlternateContent>
    </comment>
    <comment ref="M13" authorId="0">
      <text>
        <r>
          <rPr>
            <b val="true"/>
            <sz val="8"/>
            <color rgb="FF000000"/>
            <rFont val="Tahoma"/>
            <family val="0"/>
          </rPr>
          <t xml:space="preserve">AUT: -78,53BEL: 0,0000DEU: -94,91; EF:CS; MA:D,T2DNK: NO; EF:NA; MA:NAESP: NO; EF:NA; MA:NAFIN: NE; EF:NA; MA:NAFRK: -591,39GBR: IE,NO; EF:NA; MA:NAGRC: NO; EF:NA; MA:NAIRL: NO; EF:NA; MA:NAITA: NO; EF:NA; MA:NALUX: NE; EF:NA; MA:NANLD: -144,96PRT: -0,4826; EF:CS,D; MA:T2SWE: 42,18;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30</xdr:colOff>
                <xdr:row>12</xdr:row>
                <xdr:rowOff>9</xdr:rowOff>
              </xdr:to>
            </anchor>
          </commentPr>
        </mc:Choice>
        <mc:Fallback/>
      </mc:AlternateContent>
    </comment>
    <comment ref="M14" authorId="0">
      <text>
        <r>
          <rPr>
            <b val="true"/>
            <sz val="8"/>
            <color rgb="FF000000"/>
            <rFont val="Tahoma"/>
            <family val="0"/>
          </rPr>
          <t xml:space="preserve">AUT: -91,76BEL: 0,0000DEU: -327,05; EF:CS; MA:D,T2DNK: NO; EF:NA; MA:NAESP: NE; EF:NA; MA:NAFIN: NE; EF:NA; MA:NAFRK: NO; EF:NA; MA:NAGBR: 57,82; EF:CS; MA:CS,T3GRC: NO; EF:NA; MA:NAIRL: 19,80; EF:D; MA:T1ITA: -16,83LUX: NE; EF:NA; MA:NANLD: NE; EF:NA; MA:NAPRT: -1,59; EF:CS,D; MA:T2SWE: 0,7995;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6</xdr:col>
                <xdr:colOff>47</xdr:colOff>
                <xdr:row>13</xdr:row>
                <xdr:rowOff>9</xdr:rowOff>
              </xdr:to>
            </anchor>
          </commentPr>
        </mc:Choice>
        <mc:Fallback/>
      </mc:AlternateContent>
    </comment>
    <comment ref="M15" authorId="0">
      <text>
        <r>
          <rPr>
            <b val="true"/>
            <sz val="8"/>
            <color rgb="FF000000"/>
            <rFont val="Tahoma"/>
            <family val="0"/>
          </rPr>
          <t xml:space="preserve">AUT: NO; EF:NA; MA:NABEL: 0,0000DEU: NE; EF:NA; MA:NADNK: NO; EF:NA; MA:NAESP: NO; EF:NA; MA:NAFIN: NE; EF:NA; MA:NAFRK: NO; EF:NA; MA:NAGBR: IE; EF:NA; MA:NAGRC: NO; EF:NA; MA:NAIRL: 0,3648; EF:D; MA:T1ITA: NO; EF:NA; MA:NALUX: NE; EF:NA; MA:NANLD: NE; EF:NA; MA:NAPRT: 0,1669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24</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FRK: NO; EF:NA; MA:NAGBR: -3,70; EF:CS; MA:CS,T3GRC: NO; EF:NA; MA:NAIRL: NO; EF:NA; MA:NAITA: NO; EF:NA; MA:NALUX: NE; EF:NA; MA:NANLD: NE; EF:NA; MA:NAPRT: 0,0133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7</xdr:col>
                <xdr:colOff>16</xdr:colOff>
                <xdr:row>15</xdr:row>
                <xdr:rowOff>9</xdr:rowOff>
              </xdr:to>
            </anchor>
          </commentPr>
        </mc:Choice>
        <mc:Fallback/>
      </mc:AlternateContent>
    </comment>
    <comment ref="M17" authorId="0">
      <text>
        <r>
          <rPr>
            <b val="true"/>
            <sz val="8"/>
            <color rgb="FF000000"/>
            <rFont val="Tahoma"/>
            <family val="0"/>
          </rPr>
          <t xml:space="preserve">AUT: NO; EF:NA; MA:NABEL: 0,0000DEU: 0,0060DNK: NO; EF:NA; MA:NAESP: NO; EF:NA; MA:NAFIN: NE; EF:NA; MA:NAFRK: NO; EF:NA; MA:NAGBR: NO; EF:NA; MA:NAGRC: NO; EF:NA; MA:NAIRL: NO; EF:NA; MA:NAITA: NO; EF:NA; MA:NALUX: NE; EF:NA; MA:NANLD: NE; EF:NA; MA:NAPRT: -0,4345; EF:CS,D; MA:T2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7</xdr:col>
                <xdr:colOff>5</xdr:colOff>
                <xdr:row>16</xdr:row>
                <xdr:rowOff>9</xdr:rowOff>
              </xdr:to>
            </anchor>
          </commentPr>
        </mc:Choice>
        <mc:Fallback/>
      </mc:AlternateContent>
    </comment>
    <comment ref="N10" authorId="0">
      <text>
        <r>
          <rPr>
            <b val="true"/>
            <sz val="8"/>
            <color rgb="FF000000"/>
            <rFont val="Tahoma"/>
            <family val="0"/>
          </rPr>
          <t xml:space="preserve">AUT: NO; EF:NA; MA:NABEL: 0,0000DEU: NE; EF:NA; MA:NADNK: NA,NO; EF:NA; MA:NAESP: NO; EF:NA; MA:NAFIN: NA,NE; EF:NA; MA:NAFRK: -101,35; EF:CS; MA:CS,T2GBR: 0,0000; EF:CS; MA:CS,T3GRC: NO; EF:NA; MA:NAIRL: NE,NO; EF:NA; MA:NAITA: NO; EF:NA; MA:NALUX: NE; EF:NA; MA:NANLD: NE; EF:NA; MA:NAPRT: -0,1786; EF:CS,D; MA:T2SWE: -10,12; EF:CS; MA:T3</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2</xdr:col>
                <xdr:colOff>43</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O; EF:NA; MA:NAFIN: NA; EF:NA; MA:NA; COMMFRK: NO; EF:NA; MA:NAGBR: 0,0000; EF:CS; MA:CS,T3GRC: NO; EF:NA; MA:NAIRL: NO; EF:NA; MA:NAITA: NO; EF:NA; MA:NALUX: NE; EF:NA; MA:NA; COMMNLD: NE; EF:NA; MA:NA; COMMPRT: NO; EF:NA; MA:NASWE: -10,12; EF:CS; MA:T3</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48</xdr:colOff>
                <xdr:row>10</xdr:row>
                <xdr:rowOff>8</xdr:rowOff>
              </xdr:to>
            </anchor>
          </commentPr>
        </mc:Choice>
        <mc:Fallback/>
      </mc:AlternateContent>
    </comment>
    <comment ref="N12" authorId="0">
      <text>
        <r>
          <rPr>
            <b val="true"/>
            <sz val="8"/>
            <color rgb="FF000000"/>
            <rFont val="Tahoma"/>
            <family val="0"/>
          </rPr>
          <t xml:space="preserve">AUT: NO; EF:NA; MA:NABEL: 0,0000DEU: NE; EF:NA; MA:NADNK: NO; EF:NA; MA:NAESP: NO; EF:NA; MA:NAFIN: NE; EF:NA; MA:NAFRK: -101,35; EF:CS; MA:CS,T2GBR: 0,0000; EF:CS; MA:CS,T3GRC: NO; EF:NA; MA:NAIRL: NE,NO; EF:NA; MA:NAITA: NO; EF:NA; MA:NALUX: NE; EF:NA; MA:NANLD: NE; EF:NA; MA:NAPRT: -0,1786; EF:CS,D; MA:T2SWE: NA;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1</xdr:col>
                <xdr:colOff>41</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O; EF:NA; MA:NAESP: NO; EF:NA; MA:NAFIN: NE; EF:NA; MA:NA; COMMFRK: -101,35; EF:CS; MA:CS,T2GBR: 0,0000; EF:CS; MA:CS,T3GRC: NO; EF:NA; MA:NAIRL: NO; EF:NA; MA:NAITA: NO; EF:NA; MA:NALUX: NE; EF:NA; MA:NA; COMMNLD: NE; EF:NA; MA:NA; COMMPRT: -0,051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5</xdr:col>
                <xdr:colOff>0</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0,085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4</xdr:col>
                <xdr:colOff>18</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O; EF:NA; MA:NAESP: NO; EF:NA; MA:NAFIN: NE; EF:NA; MA:NA; COMMFRK: NO; EF:NA; MA:NAGBR: I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3</xdr:col>
                <xdr:colOff>33</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3</xdr:col>
                <xdr:colOff>3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420;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34</xdr:colOff>
                <xdr:row>16</xdr:row>
                <xdr:rowOff>9</xdr:rowOff>
              </xdr:to>
            </anchor>
          </commentPr>
        </mc:Choice>
        <mc:Fallback/>
      </mc:AlternateContent>
    </comment>
    <comment ref="O10" authorId="0">
      <text>
        <r>
          <rPr>
            <b val="true"/>
            <sz val="8"/>
            <color rgb="FF000000"/>
            <rFont val="Tahoma"/>
            <family val="0"/>
          </rPr>
          <t xml:space="preserve">AUT: 399,85BEL: -355,50DEU: -4638,54DNK: IE,NA; EF:NA; MA:NAESP: NE,NO; EF:NA; MA:NAFIN: 701,61FRK: 3353,33GBR: 1926,26GRC: 0,0000IRL: 15,26ITA: 75,14LUX: NE; EF:NA; MA:NANLD: -1065,95PRT: 9,26SWE: 13,21</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26</xdr:colOff>
                <xdr:row>9</xdr:row>
                <xdr:rowOff>9</xdr:rowOff>
              </xdr:to>
            </anchor>
          </commentPr>
        </mc:Choice>
        <mc:Fallback/>
      </mc:AlternateContent>
    </comment>
    <comment ref="O11" authorId="0">
      <text>
        <r>
          <rPr>
            <b val="true"/>
            <sz val="8"/>
            <color rgb="FF000000"/>
            <rFont val="Tahoma"/>
            <family val="0"/>
          </rPr>
          <t xml:space="preserve">AUT: -10,67BEL: -355,50DEU: -4986,04DNK: IE; EF:NA; MA:NAESP: NE; EF:NA; MA:NA; COMMFIN: 701,61FRK: 0,0000GBR: NO; EF:NA; MA:NAGRC: 0,0000IRL: NO; EF:NA; MA:NAITA: 0,0000LUX: NE; EF:NA; MA:NA; COMMNLD: -1158,00PRT: NO; EF:NA; MA:NASWE: 13,21</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1</xdr:col>
                <xdr:colOff>48</xdr:colOff>
                <xdr:row>10</xdr:row>
                <xdr:rowOff>8</xdr:rowOff>
              </xdr:to>
            </anchor>
          </commentPr>
        </mc:Choice>
        <mc:Fallback/>
      </mc:AlternateContent>
    </comment>
    <comment ref="O12" authorId="0">
      <text>
        <r>
          <rPr>
            <b val="true"/>
            <sz val="8"/>
            <color rgb="FF000000"/>
            <rFont val="Tahoma"/>
            <family val="0"/>
          </rPr>
          <t xml:space="preserve">AUT: 410,52BEL: NE; EF:NA; MA:NADEU: 347,49DNK: NA; EF:NA; MA:NAESP: NE,NO; EF:NA; MA:NAFIN: NE; EF:NA; MA:NAFRK: 3353,33GBR: 1926,26GRC: 0,0000IRL: 15,26ITA: 75,14LUX: NE; EF:NA; MA:NANLD: 92,05PRT: 9,26SWE: NA;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39</xdr:col>
                <xdr:colOff>47</xdr:colOff>
                <xdr:row>11</xdr:row>
                <xdr:rowOff>9</xdr:rowOff>
              </xdr:to>
            </anchor>
          </commentPr>
        </mc:Choice>
        <mc:Fallback/>
      </mc:AlternateContent>
    </comment>
    <comment ref="O13" authorId="0">
      <text>
        <r>
          <rPr>
            <b val="true"/>
            <sz val="8"/>
            <color rgb="FF000000"/>
            <rFont val="Tahoma"/>
            <family val="0"/>
          </rPr>
          <t xml:space="preserve">AUT: -87,26BEL: NE; EF:NA; MA:NADEU: NE; EF:NA; MA:NA; COMMDNK: NA; EF:NA; MA:NAESP: NO; EF:NA; MA:NAFIN: NE; EF:NA; MA:NA; COMMFRK: -56,44GBR: -26,46GRC: 0,0000IRL: NO; EF:NA; MA:NAITA: NO; EF:NA; MA:NALUX: NE; EF:NA; MA:NA; COMMNLD: IE; EF:NA; MA:NA; COMMPRT: 0,1361;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6</xdr:colOff>
                <xdr:row>12</xdr:row>
                <xdr:rowOff>9</xdr:rowOff>
              </xdr:to>
            </anchor>
          </commentPr>
        </mc:Choice>
        <mc:Fallback/>
      </mc:AlternateContent>
    </comment>
    <comment ref="O14" authorId="0">
      <text>
        <r>
          <rPr>
            <b val="true"/>
            <sz val="8"/>
            <color rgb="FF000000"/>
            <rFont val="Tahoma"/>
            <family val="0"/>
          </rPr>
          <t xml:space="preserve">AUT: 497,77BEL: NE; EF:NA; MA:NADEU: 347,49DNK: NA; EF:NA; MA:NAESP: NE; EF:NA; MA:NA; COMMFIN: NE; EF:NA; MA:NA; COMMFRK: 3409,77GBR: 1734,73GRC: 0,0000IRL: 11,86ITA: 75,14LUX: NE; EF:NA; MA:NA; COMMNLD: NE; EF:NA; MA:NA; COMMPRT: 6,84;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6</xdr:col>
                <xdr:colOff>41</xdr:colOff>
                <xdr:row>13</xdr:row>
                <xdr:rowOff>9</xdr:rowOff>
              </xdr:to>
            </anchor>
          </commentPr>
        </mc:Choice>
        <mc:Fallback/>
      </mc:AlternateContent>
    </comment>
    <comment ref="O15" authorId="0">
      <text>
        <r>
          <rPr>
            <b val="true"/>
            <sz val="8"/>
            <color rgb="FF000000"/>
            <rFont val="Tahoma"/>
            <family val="0"/>
          </rPr>
          <t xml:space="preserve">AUT: NO; EF:NA; MA:NABEL: NE; EF:NA; MA:NADEU: NE; EF:NA; MA:NADNK: NA; EF:NA; MA:NAESP: NO; EF:NA; MA:NAFIN: NE; EF:NA; MA:NA; COMMFRK: 0,0000GBR: IE; EF:NA; MA:NAGRC: 0,0000IRL: NO; EF:NA; MA:NAITA: NO; EF:NA; MA:NALUX: NE; EF:NA; MA:NA; COMMNLD: NE; EF:NA; MA:NA; COMMPRT: 2,09;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38</xdr:colOff>
                <xdr:row>14</xdr:row>
                <xdr:rowOff>9</xdr:rowOff>
              </xdr:to>
            </anchor>
          </commentPr>
        </mc:Choice>
        <mc:Fallback/>
      </mc:AlternateContent>
    </comment>
    <comment ref="O16" authorId="0">
      <text>
        <r>
          <rPr>
            <b val="true"/>
            <sz val="8"/>
            <color rgb="FF000000"/>
            <rFont val="Tahoma"/>
            <family val="0"/>
          </rPr>
          <t xml:space="preserve">AUT: NO; EF:NA; MA:NABEL: NE; EF:NA; MA:NADEU: NE; EF:NA; MA:NADNK: NA; EF:NA; MA:NAESP: NO; EF:NA; MA:NAFIN: NE; EF:NA; MA:NA; COMMFRK: 0,0000GBR: 217,99GRC: 0,0000IRL: NO; EF:NA; MA:NAITA: NO; EF:NA; MA:NALUX: NE; EF:NA; MA:NA; COMMNLD: NE; EF:NA; MA:NA; COMMPRT: 0,1665;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35</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DNK: NA; EF:NA; MA:NAESP: NO; EF:NA; MA:NAFIN: NE; EF:NA; MA:NA; COMMFRK: 0,0000GBR: NO; EF:NA; MA:NAGRC: 0,0000IRL: 3,40ITA: NO; EF:NA; MA:NALUX: NE; EF:NA; MA:NA; COMMNLD: 92,05PRT: 0,0242;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9</xdr:col>
                <xdr:colOff>5</xdr:colOff>
                <xdr:row>16</xdr:row>
                <xdr:rowOff>9</xdr:rowOff>
              </xdr:to>
            </anchor>
          </commentPr>
        </mc:Choice>
        <mc:Fallback/>
      </mc:AlternateContent>
    </comment>
    <comment ref="P10" authorId="0">
      <text>
        <r>
          <rPr>
            <b val="true"/>
            <sz val="8"/>
            <color rgb="FF000000"/>
            <rFont val="Tahoma"/>
            <family val="0"/>
          </rPr>
          <t xml:space="preserve">AUT: IE,NO; EF:NA; MA:NABEL: 0,0000DEU: NE; EF:NA; MA:NADNK: -25,34ESP: NO; EF:NA; MA:NAFIN: -28,49FRK: 0,0000GBR: -106,24GRC: 0,0000IRL: -83,20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4</xdr:col>
                <xdr:colOff>43</xdr:colOff>
                <xdr:row>9</xdr:row>
                <xdr:rowOff>9</xdr:rowOff>
              </xdr:to>
            </anchor>
          </commentPr>
        </mc:Choice>
        <mc:Fallback/>
      </mc:AlternateContent>
    </comment>
    <comment ref="P11" authorId="0">
      <text>
        <r>
          <rPr>
            <b val="true"/>
            <sz val="8"/>
            <color rgb="FF000000"/>
            <rFont val="Tahoma"/>
            <family val="0"/>
          </rPr>
          <t xml:space="preserve">AUT: IE; EF:NA; MA:NABEL: 0,0000DEU: NE; EF:NA; MA:NA; COMMDNK: -25,34ESP: NO; EF:NA; MA:NAFIN: -28,49FRK: 0,0000GBR: -106,24GRC: 0,0000IRL: -82,79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7</xdr:col>
                <xdr:colOff>33</xdr:colOff>
                <xdr:row>10</xdr:row>
                <xdr:rowOff>8</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0,4023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48</xdr:col>
                <xdr:colOff>51</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3</xdr:col>
                <xdr:colOff>48</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3</xdr:col>
                <xdr:colOff>54</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0,0152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2</xdr:col>
                <xdr:colOff>37</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4</xdr:col>
                <xdr:colOff>18</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0,3871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2</xdr:col>
                <xdr:colOff>38</xdr:colOff>
                <xdr:row>16</xdr:row>
                <xdr:rowOff>9</xdr:rowOff>
              </xdr:to>
            </anchor>
          </commentPr>
        </mc:Choice>
        <mc:Fallback/>
      </mc:AlternateContent>
    </comment>
    <comment ref="Q10" authorId="0">
      <text>
        <r>
          <rPr>
            <b val="true"/>
            <sz val="8"/>
            <color rgb="FF000000"/>
            <rFont val="Tahoma"/>
            <family val="0"/>
          </rPr>
          <t xml:space="preserve">AUT: -841,71; EF:CS,D; MA:T1,T3BEL: 1303,50DEU: 18555,16; EF:CS; MA:D,T2DNK: 92,90; EF:CS; MA:CSESP: NE,NOFIN: -2468,13; EF:D; MA:DFRK: -9755,49; EF:CS; MA:CS,T2GBR: -6871,82; EF:CS; MA:CS,T3GRC: NO; EF:NA; MA:NAIRL: 175,15; EF:D; MA:T1ITA: -213,79LUX: NE; EF:NA; MA:NANLD: 4439,99; EF:CS; MA:T2PRT: -24,74; EF:CS,D; MA:D,T2SWE: -1329,01; EF:CS; MA:T1,T3</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7</xdr:col>
                <xdr:colOff>18</xdr:colOff>
                <xdr:row>9</xdr:row>
                <xdr:rowOff>9</xdr:rowOff>
              </xdr:to>
            </anchor>
          </commentPr>
        </mc:Choice>
        <mc:Fallback/>
      </mc:AlternateContent>
    </comment>
    <comment ref="Q11" authorId="0">
      <text>
        <r>
          <rPr>
            <b val="true"/>
            <sz val="8"/>
            <color rgb="FF000000"/>
            <rFont val="Tahoma"/>
            <family val="0"/>
          </rPr>
          <t xml:space="preserve">AUT: 39,11; EF:CS,D; MA:T1,T3BEL: 1303,50DEU: 18282,14DNK: 92,90; EF:CS; MA:CSESP: NE,NO; EF:NA; MA:NAFIN: -2468,13FRK: NO; EF:NA; MA:NAGBR: 389,54; EF:CS; MA:CS,T3GRC: NO; EF:NA; MA:NAIRL: 303,58ITA: NO; EF:NA; MA:NALUX: NE; EF:NA; MA:NANLD: 4246,00PRT: NO; EF:NA; MA:NASWE: -1171,43; EF:CS; MA:T3</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1</xdr:col>
                <xdr:colOff>31</xdr:colOff>
                <xdr:row>10</xdr:row>
                <xdr:rowOff>8</xdr:rowOff>
              </xdr:to>
            </anchor>
          </commentPr>
        </mc:Choice>
        <mc:Fallback/>
      </mc:AlternateContent>
    </comment>
    <comment ref="Q12" authorId="0">
      <text>
        <r>
          <rPr>
            <b val="true"/>
            <sz val="8"/>
            <color rgb="FF000000"/>
            <rFont val="Tahoma"/>
            <family val="0"/>
          </rPr>
          <t xml:space="preserve">AUT: -880,81BEL: NE; EF:NA; MA:NADEU: 273,02; EF:CS; MA:D,T2DNK: NA,NO; EF:NA; MA:NAESP: NE,NO; EF:NA; MA:NAFIN: NE; EF:NA; MA:NAFRK: -9755,49; EF:CS; MA:CS,T2GBR: -7261,36; EF:CS; MA:CS,T3GRC: NO; EF:NA; MA:NAIRL: -128,42; EF:D; MA:T1ITA: -213,79LUX: NE; EF:NA; MA:NANLD: 193,99PRT: -24,74; EF:CS,D; MA:D,T2SWE: -157,58; EF:CS; MA:T3</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5</xdr:col>
                <xdr:colOff>38</xdr:colOff>
                <xdr:row>11</xdr:row>
                <xdr:rowOff>9</xdr:rowOff>
              </xdr:to>
            </anchor>
          </commentPr>
        </mc:Choice>
        <mc:Fallback/>
      </mc:AlternateContent>
    </comment>
    <comment ref="Q13" authorId="0">
      <text>
        <r>
          <rPr>
            <b val="true"/>
            <sz val="8"/>
            <color rgb="FF000000"/>
            <rFont val="Tahoma"/>
            <family val="0"/>
          </rPr>
          <t xml:space="preserve">AUT: 607,90BEL: NE; EF:NA; MA:NADEU: 348,00; EF:CS; MA:D,T2DNK: NA,NO; EF:NA; MA:NAESP: NO; EF:NA; MA:NAFIN: NE; EF:NA; MA:NAFRK: 2747,00; EF:CS; MA:CS,T2GBR: 97,03; EF:CS; MA:CS,T3GRC: NO; EF:NA; MA:NAIRL: NO; EF:NA; MA:NAITA: NO; EF:NA; MA:NALUX: NE; EF:NA; MA:NANLD: 531,51PRT: 1,46; EF:CS,D; MA:D,T2SWE: -154,65; EF:CS; MA:T3</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5</xdr:col>
                <xdr:colOff>31</xdr:colOff>
                <xdr:row>12</xdr:row>
                <xdr:rowOff>9</xdr:rowOff>
              </xdr:to>
            </anchor>
          </commentPr>
        </mc:Choice>
        <mc:Fallback/>
      </mc:AlternateContent>
    </comment>
    <comment ref="Q14" authorId="0">
      <text>
        <r>
          <rPr>
            <b val="true"/>
            <sz val="8"/>
            <color rgb="FF000000"/>
            <rFont val="Tahoma"/>
            <family val="0"/>
          </rPr>
          <t xml:space="preserve">AUT: -1488,72BEL: NE; EF:NA; MA:NADEU: -74,96; EF:CS; MA:D,T2DNK: NA,NO; EF:NA; MA:NAESP: NE,NO; EF:NA; MA:NAFIN: NE; EF:NA; MA:NAFRK: -12502,49; EF:CS; MA:CS,T2GBR: -6572,67; EF:CS; MA:CS,T3GRC: NO; EF:NA; MA:NAIRL: -116,11; EF:D; MA:T1ITA: -213,79LUX: NE; EF:NA; MA:NANLD: NE; EF:NA; MA:NAPRT: -18,94; EF:CS,D; MA:D,T2SWE: -2,93; EF:CS; MA:T3</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6</xdr:col>
                <xdr:colOff>51</xdr:colOff>
                <xdr:row>13</xdr:row>
                <xdr:rowOff>9</xdr:rowOff>
              </xdr:to>
            </anchor>
          </commentPr>
        </mc:Choice>
        <mc:Fallback/>
      </mc:AlternateContent>
    </comment>
    <comment ref="Q15" authorId="0">
      <text>
        <r>
          <rPr>
            <b val="true"/>
            <sz val="8"/>
            <color rgb="FF000000"/>
            <rFont val="Tahoma"/>
            <family val="0"/>
          </rPr>
          <t xml:space="preserve">AUT: NO; EF:NA; MA:NABEL: NE; EF:NA; MA:NADEU: NE; EF:NA; MA:NADNK: NA,NO; EF:NA; MA:NAESP: NO; EF:NA; MA:NAFIN: NE; EF:NA; MA:NAFRK: NO; EF:NA; MA:NAGBR: IE; EF:NA; MA:NAGRC: NO; EF:NA; MA:NAIRL: -1,28; EF:D; MA:T1ITA: NO; EF:NA; MA:NALUX: NE; EF:NA; MA:NANLD: NE; EF:NA; MA:NAPRT: -8,26; EF:D; MA:DSWE: NA; EF:NA; MA:NA</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5</xdr:col>
                <xdr:colOff>3</xdr:colOff>
                <xdr:row>14</xdr:row>
                <xdr:rowOff>9</xdr:rowOff>
              </xdr:to>
            </anchor>
          </commentPr>
        </mc:Choice>
        <mc:Fallback/>
      </mc:AlternateContent>
    </comment>
    <comment ref="Q16" authorId="0">
      <text>
        <r>
          <rPr>
            <b val="true"/>
            <sz val="8"/>
            <color rgb="FF000000"/>
            <rFont val="Tahoma"/>
            <family val="0"/>
          </rPr>
          <t xml:space="preserve">AUT: NO; EF:NA; MA:NABEL: NE; EF:NA; MA:NADEU: NE; EF:NA; MA:NADNK: NA,NO; EF:NA; MA:NAESP: NO; EF:NA; MA:NAFIN: NE; EF:NA; MA:NAFRK: NO; EF:NA; MA:NAGBR: -785,73; EF:CS; MA:CS,T3GRC: NO; EF:NA; MA:NAIRL: NO; EF:NA; MA:NAITA: NO; EF:NA; MA:NALUX: NE; EF:NA; MA:NANLD: NE; EF:NA; MA:NAPRT: -0,6595; EF:D; MA:DSWE: -0,0000; EF:CS; MA:T3</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42</xdr:colOff>
                <xdr:row>15</xdr:row>
                <xdr:rowOff>9</xdr:rowOff>
              </xdr:to>
            </anchor>
          </commentPr>
        </mc:Choice>
        <mc:Fallback/>
      </mc:AlternateContent>
    </comment>
    <comment ref="Q17" authorId="0">
      <text>
        <r>
          <rPr>
            <b val="true"/>
            <sz val="8"/>
            <color rgb="FF000000"/>
            <rFont val="Tahoma"/>
            <family val="0"/>
          </rPr>
          <t xml:space="preserve">AUT: NO; EF:NA; MA:NABEL: NE; EF:NA; MA:NADEU: -0,0221DNK: NA,NO; EF:NA; MA:NAESP: NO; EF:NA; MA:NAFIN: NE; EF:NA; MA:NAFRK: NO; EF:NA; MA:NAGBR: NO; EF:NA; MA:NAGRC: NO; EF:NA; MA:NAIRL: -11,03; EF:D; MA:T1ITA: NO; EF:NA; MA:NALUX: NE; EF:NA; MA:NANLD: -337,52PRT: 1,66; EF:CS,D; MA:D,T2SWE: NA; EF:NA; MA:NA</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3</xdr:col>
                <xdr:colOff>22</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33,07BEL: 0,0000DEU: IE,NE; EF:NA; MA:NADNK: 1,07ESP: 83,97FIN: 3311,49FRK: 47,08GBR: IE; EF:NA; MA:NAGRC: 299,60IRL: 73,98ITA: 57,14LUX: NE; EF:NA; MA:NANLD: 2,59PRT: 7,09SWE: 7096,48</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56</xdr:colOff>
                <xdr:row>9</xdr:row>
                <xdr:rowOff>9</xdr:rowOff>
              </xdr:to>
            </anchor>
          </commentPr>
        </mc:Choice>
        <mc:Fallback/>
      </mc:AlternateContent>
    </comment>
    <comment ref="C11" authorId="0">
      <text>
        <r>
          <rPr>
            <b val="true"/>
            <sz val="8"/>
            <color rgb="FF000000"/>
            <rFont val="Tahoma"/>
            <family val="0"/>
          </rPr>
          <t xml:space="preserve">AUT: 124,58BEL: 0,0000DEU: NE; EF:NA; MA:NADNK: 1,07ESP: 83,97FIN: 3246,76FRK: NO; EF:NA; MA:NAGBR: IE; EF:NA; MA:NAGRC: 299,60IRL: 73,98ITA: 57,14LUX: NE; EF:NA; MA:NA; COMMNLD: 2,59PRT: 0,1826SWE: 7055,24</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19</xdr:col>
                <xdr:colOff>96</xdr:colOff>
                <xdr:row>10</xdr:row>
                <xdr:rowOff>9</xdr:rowOff>
              </xdr:to>
            </anchor>
          </commentPr>
        </mc:Choice>
        <mc:Fallback/>
      </mc:AlternateContent>
    </comment>
    <comment ref="C12" authorId="0">
      <text>
        <r>
          <rPr>
            <b val="true"/>
            <sz val="8"/>
            <color rgb="FF000000"/>
            <rFont val="Tahoma"/>
            <family val="0"/>
          </rPr>
          <t xml:space="preserve">AUT: 8,49BEL: 0,0000DEU: IE,NE; EF:NA; MA:NADNK: NA,NO; EF:NA; MA:NAESP: NO; EF:NA; MA:NAFIN: 64,73FRK: 47,08GBR: IE; EF:NA; MA:NAGRC: NE; EF:NA; MA:NAIRL: NE,NO; EF:NA; MA:NAITA: NO; EF:NA; MA:NALUX: NE; EF:NA; MA:NANLD: IE,NE; EF:NA; MA:NAPRT: 6,91SWE: 41,24</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6</xdr:col>
                <xdr:colOff>54</xdr:colOff>
                <xdr:row>11</xdr:row>
                <xdr:rowOff>9</xdr:rowOff>
              </xdr:to>
            </anchor>
          </commentPr>
        </mc:Choice>
        <mc:Fallback/>
      </mc:AlternateContent>
    </comment>
    <comment ref="C13" authorId="0">
      <text>
        <r>
          <rPr>
            <b val="true"/>
            <sz val="8"/>
            <color rgb="FF000000"/>
            <rFont val="Tahoma"/>
            <family val="0"/>
          </rPr>
          <t xml:space="preserve">AUT: 5,79BEL: 0,0000DEU: IE; EF:NA; MA:NA; COMMDNK: NO; EF:NA; MA:NAESP: NO; EF:NA; MA:NAFIN: IE; EF:NA; MA:NA; COMMFRK: 47,08GBR: IE; EF:NA; MA:NAGRC: NE; EF:NA; MA:NAIRL: NE; EF:NA; MA:NA; COMMITA: NO; EF:NA; MA:NALUX: NE; EF:NA; MA:NA; COMMNLD: IE; EF:NA; MA:NAPRT: 1,65SWE: 8,01</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0</xdr:col>
                <xdr:colOff>5</xdr:colOff>
                <xdr:row>12</xdr:row>
                <xdr:rowOff>9</xdr:rowOff>
              </xdr:to>
            </anchor>
          </commentPr>
        </mc:Choice>
        <mc:Fallback/>
      </mc:AlternateContent>
    </comment>
    <comment ref="C14" authorId="0">
      <text>
        <r>
          <rPr>
            <b val="true"/>
            <sz val="8"/>
            <color rgb="FF000000"/>
            <rFont val="Tahoma"/>
            <family val="0"/>
          </rPr>
          <t xml:space="preserve">AUT: NO; EF:NA; MA:NABEL: 0,0000DEU: IE; EF:NA; MA:NA; COMMDNK: NA; EF:NA; MA:NAESP: NO; EF:NA; MA:NAFIN: IE; EF:NA; MA:NA; COMMFRK: NO; EF:NA; MA:NAGBR: IE; EF:NA; MA:NAGRC: NE; EF:NA; MA:NAIRL: NO; EF:NA; MA:NAITA: NO; EF:NA; MA:NALUX: NE; EF:NA; MA:NA; COMMNLD: NE; EF:NA; MA:NAPRT: 3,85SWE: 0,3313</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2</xdr:col>
                <xdr:colOff>42</xdr:colOff>
                <xdr:row>13</xdr:row>
                <xdr:rowOff>9</xdr:rowOff>
              </xdr:to>
            </anchor>
          </commentPr>
        </mc:Choice>
        <mc:Fallback/>
      </mc:AlternateContent>
    </comment>
    <comment ref="C15" authorId="0">
      <text>
        <r>
          <rPr>
            <b val="true"/>
            <sz val="8"/>
            <color rgb="FF000000"/>
            <rFont val="Tahoma"/>
            <family val="0"/>
          </rPr>
          <t xml:space="preserve">AUT: 2,70BEL: 0,0000DEU: IE; EF:NA; MA:NA; COMMDNK: NA; EF:NA; MA:NAESP: NO; EF:NA; MA:NAFIN: IE; EF:NA; MA:NA; COMMFRK: NO; EF:NA; MA:NAGBR: IE; EF:NA; MA:NAGRC: NE; EF:NA; MA:NAIRL: NO; EF:NA; MA:NAITA: NO; EF:NA; MA:NALUX: NE; EF:NA; MA:NA; COMMNLD: NE; EF:NA; MA:NAPRT: 0,3815SWE: 1,55</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1</xdr:col>
                <xdr:colOff>4</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IE; EF:NA; MA:NA; COMMFRK: NO; EF:NA; MA:NAGBR: IE; EF:NA; MA:NAGRC: NE; EF:NA; MA:NAIRL: NO; EF:NA; MA:NAITA: NO; EF:NA; MA:NALUX: NE; EF:NA; MA:NA; COMMNLD: NE; EF:NA; MA:NAPRT: 0,0571SWE: 7,26</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1</xdr:col>
                <xdr:colOff>56</xdr:colOff>
                <xdr:row>15</xdr:row>
                <xdr:rowOff>9</xdr:rowOff>
              </xdr:to>
            </anchor>
          </commentPr>
        </mc:Choice>
        <mc:Fallback/>
      </mc:AlternateContent>
    </comment>
    <comment ref="C17" authorId="0">
      <text>
        <r>
          <rPr>
            <b val="true"/>
            <sz val="8"/>
            <color rgb="FF000000"/>
            <rFont val="Tahoma"/>
            <family val="0"/>
          </rPr>
          <t xml:space="preserve">AUT: NO; EF:NA; MA:NABEL: 0,0000DEU: NE; EF:NA; MA:NADNK: NO; EF:NA; MA:NAESP: NO; EF:NA; MA:NAFIN: 64,73; COMMFRK: NO; EF:NA; MA:NAGBR: IE; EF:NA; MA:NAGRC: NE; EF:NA; MA:NAIRL: NO; EF:NA; MA:NAITA: NO; EF:NA; MA:NALUX: NE; EF:NA; MA:NA; COMMNLD: NE; EF:NA; MA:NAPRT: 0,9717SWE: 24,09</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30</xdr:col>
                <xdr:colOff>42</xdr:colOff>
                <xdr:row>16</xdr:row>
                <xdr:rowOff>9</xdr:rowOff>
              </xdr:to>
            </anchor>
          </commentPr>
        </mc:Choice>
        <mc:Fallback/>
      </mc:AlternateContent>
    </comment>
    <comment ref="I10" authorId="0">
      <text>
        <r>
          <rPr>
            <b val="true"/>
            <sz val="8"/>
            <color rgb="FF000000"/>
            <rFont val="Tahoma"/>
            <family val="0"/>
          </rPr>
          <t xml:space="preserve">AUT: IE,NE,NO; EF:NA; MA:NABEL: 0,0000DEU: IE,NE; EF:NA; MA:NADNK: NA,NE,NO; EF:NA; MA:NAESP: NE,NO; EF:NA; MA:NAFIN: IE,NE; EF:NA; MA:NAFRK: NO; EF:NA; MA:NAGBR: IE; EF:NA; MA:NAGRC: NO; EF:NA; MA:NAIRL: 0,1313; EF:CS; MA:T1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33</xdr:colOff>
                <xdr:row>9</xdr:row>
                <xdr:rowOff>9</xdr:rowOff>
              </xdr:to>
            </anchor>
          </commentPr>
        </mc:Choice>
        <mc:Fallback/>
      </mc:AlternateContent>
    </comment>
    <comment ref="I11" authorId="0">
      <text>
        <r>
          <rPr>
            <b val="true"/>
            <sz val="8"/>
            <color rgb="FF000000"/>
            <rFont val="Tahoma"/>
            <family val="0"/>
          </rPr>
          <t xml:space="preserve">AUT: NE; EF:NA; MA:NABEL: 0,0000DEU: NE; EF:NA; MA:NA; COMMDNK: NA,NE; EF:NA; MA:NAESP: NE; EF:NA; MA:NA; COMMFIN: NE; EF:NA; MA:NA; COMMFRK: NO; EF:NA; MA:NAGBR: IE; EF:NA; MA:NAGRC: NO; EF:NA; MA:NAIRL: 0,1313;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7</xdr:col>
                <xdr:colOff>0</xdr:colOff>
                <xdr:row>10</xdr:row>
                <xdr:rowOff>9</xdr:rowOff>
              </xdr:to>
            </anchor>
          </commentPr>
        </mc:Choice>
        <mc:Fallback/>
      </mc:AlternateContent>
    </comment>
    <comment ref="I12" authorId="0">
      <text>
        <r>
          <rPr>
            <b val="true"/>
            <sz val="8"/>
            <color rgb="FF000000"/>
            <rFont val="Tahoma"/>
            <family val="0"/>
          </rPr>
          <t xml:space="preserve">AUT: IE,NO; EF:NA; MA:NABEL: 0,0000DEU: IE,NE; EF:NA; MA:NADNK: NA,NO; EF:NA; MA:NAESP: NO; EF:NA; MA:NAFIN: IE,NE; EF:NA; MA:NA; COMMFRK: NO; EF:NA; MA:NAGBR: IE;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4</xdr:col>
                <xdr:colOff>31</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4</xdr:colOff>
                <xdr:row>13</xdr:row>
                <xdr:rowOff>17</xdr:rowOff>
              </xdr:to>
            </anchor>
          </commentPr>
        </mc:Choice>
        <mc:Fallback/>
      </mc:AlternateContent>
    </comment>
    <comment ref="I14"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14</xdr:colOff>
                <xdr:row>14</xdr:row>
                <xdr:rowOff>17</xdr:rowOff>
              </xdr:to>
            </anchor>
          </commentPr>
        </mc:Choice>
        <mc:Fallback/>
      </mc:AlternateContent>
    </comment>
    <comment ref="I15"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14</xdr:colOff>
                <xdr:row>15</xdr:row>
                <xdr:rowOff>17</xdr:rowOff>
              </xdr:to>
            </anchor>
          </commentPr>
        </mc:Choice>
        <mc:Fallback/>
      </mc:AlternateContent>
    </comment>
    <comment ref="I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7</xdr:col>
                <xdr:colOff>14</xdr:colOff>
                <xdr:row>16</xdr:row>
                <xdr:rowOff>17</xdr:rowOff>
              </xdr:to>
            </anchor>
          </commentPr>
        </mc:Choice>
        <mc:Fallback/>
      </mc:AlternateContent>
    </comment>
    <comment ref="I17"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14</xdr:colOff>
                <xdr:row>17</xdr:row>
                <xdr:rowOff>16</xdr:rowOff>
              </xdr:to>
            </anchor>
          </commentPr>
        </mc:Choice>
        <mc:Fallback/>
      </mc:AlternateContent>
    </comment>
    <comment ref="J10" authorId="0">
      <text>
        <r>
          <rPr>
            <b val="true"/>
            <sz val="8"/>
            <color rgb="FF000000"/>
            <rFont val="Tahoma"/>
            <family val="0"/>
          </rPr>
          <t xml:space="preserve">AUT: -6,98BEL: 0,0000DEU: IE,NE; EF:NA; MA:NADNK: NA,NE,NO; EF:NA; MA:NAESP: NE,NO; EF:NA; MA:NAFIN: IE,NE; EF:NA; MA:NAFRK: -88,87GBR: IE; EF:NA; MA:NAGRC: NE; EF:NA; MA:NAIRL: -1,29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12</xdr:colOff>
                <xdr:row>9</xdr:row>
                <xdr:rowOff>9</xdr:rowOff>
              </xdr:to>
            </anchor>
          </commentPr>
        </mc:Choice>
        <mc:Fallback/>
      </mc:AlternateContent>
    </comment>
    <comment ref="J11" authorId="0">
      <text>
        <r>
          <rPr>
            <b val="true"/>
            <sz val="8"/>
            <color rgb="FF000000"/>
            <rFont val="Tahoma"/>
            <family val="0"/>
          </rPr>
          <t xml:space="preserve">AUT: NE; EF:NA; MA:NABEL: 0,0000DEU: NE; EF:NA; MA:NA; COMMDNK: NA,NE; EF:NA; MA:NAESP: NE; EF:NA; MA:NA; COMMFIN: NE; EF:NA; MA:NA; COMMFRK: NO; EF:NA; MA:NAGBR: IE; EF:NA; MA:NAGRC: NE; EF:NA; MA:NA; COMMIRL: -1,29;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12</xdr:colOff>
                <xdr:row>10</xdr:row>
                <xdr:rowOff>9</xdr:rowOff>
              </xdr:to>
            </anchor>
          </commentPr>
        </mc:Choice>
        <mc:Fallback/>
      </mc:AlternateContent>
    </comment>
    <comment ref="J12" authorId="0">
      <text>
        <r>
          <rPr>
            <b val="true"/>
            <sz val="8"/>
            <color rgb="FF000000"/>
            <rFont val="Tahoma"/>
            <family val="0"/>
          </rPr>
          <t xml:space="preserve">AUT: -6,98BEL: 0,0000DEU: IE,NE; EF:NA; MA:NADNK: NA,NO; EF:NA; MA:NAESP: NO; EF:NA; MA:NAFIN: IE,NE; EF:NA; MA:NAFRK: -88,87GBR: IE; EF:NA; MA:NAGRC: NE;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22</xdr:colOff>
                <xdr:row>11</xdr:row>
                <xdr:rowOff>9</xdr:rowOff>
              </xdr:to>
            </anchor>
          </commentPr>
        </mc:Choice>
        <mc:Fallback/>
      </mc:AlternateContent>
    </comment>
    <comment ref="J13" authorId="0">
      <text>
        <r>
          <rPr>
            <b val="true"/>
            <sz val="8"/>
            <color rgb="FF000000"/>
            <rFont val="Tahoma"/>
            <family val="0"/>
          </rPr>
          <t xml:space="preserve">AUT: -4,45BEL: 0,0000DEU: IE; EF:NA; MA:NA; COMMDNK: NA; EF:NA; MA:NAESP: NO; EF:NA; MA:NAFIN: IE; EF:NA; MA:NA; COMMFRK: -88,87GBR: IE; EF:NA; MA:NAGRC: NE; EF:NA; MA:NA; COMMIRL: NE; EF:NA; MA:NA; COMMITA: NO; EF:NA; MA:NALUX: NE; EF:NA; MA:NA; COMMNLD: NE; EF:NA; MA:NA; COMMPRT: -3,1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5</xdr:col>
                <xdr:colOff>57</xdr:colOff>
                <xdr:row>12</xdr:row>
                <xdr:rowOff>9</xdr:rowOff>
              </xdr:to>
            </anchor>
          </commentPr>
        </mc:Choice>
        <mc:Fallback/>
      </mc:AlternateContent>
    </comment>
    <comment ref="J14" authorId="0">
      <text>
        <r>
          <rPr>
            <b val="true"/>
            <sz val="8"/>
            <color rgb="FF000000"/>
            <rFont val="Tahoma"/>
            <family val="0"/>
          </rPr>
          <t xml:space="preserve">AUT: NO; EF:NA; MA:NABEL: 0,0000DEU: NE; EF:NA; MA:NADNK: NA; EF:NA; MA:NAESP: NO; EF:NA; MA:NAFIN: NE; EF:NA; MA:NA; COMMFRK: NO; EF:NA; MA:NAGBR: IE; EF:NA; MA:NAGRC: NE; EF:NA; MA:NA; COMMIRL: NO; EF:NA; MA:NAITA: NO; EF:NA; MA:NALUX: NE; EF:NA; MA:NA; COMMNLD: NE; EF:NA; MA:NA; COMMPRT: -2,44;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23</xdr:colOff>
                <xdr:row>13</xdr:row>
                <xdr:rowOff>9</xdr:rowOff>
              </xdr:to>
            </anchor>
          </commentPr>
        </mc:Choice>
        <mc:Fallback/>
      </mc:AlternateContent>
    </comment>
    <comment ref="J15" authorId="0">
      <text>
        <r>
          <rPr>
            <b val="true"/>
            <sz val="8"/>
            <color rgb="FF000000"/>
            <rFont val="Tahoma"/>
            <family val="0"/>
          </rPr>
          <t xml:space="preserve">AUT: -2,53BEL: 0,0000DEU: NE; EF:NA; MA:NADNK: NA; EF:NA; MA:NAESP: NO; EF:NA; MA:NAFIN: NE; EF:NA; MA:NA; COMMFRK: NO; EF:NA; MA:NAGBR: IE; EF:NA; MA:NAGRC: NE; EF:NA; MA:NA; COMMIRL: NO; EF:NA; MA:NAITA: NO; EF:NA; MA:NALUX: NE; EF:NA; MA:NA; COMMNLD: NE; EF:NA; MA:NA; COMMPRT: -0,0923;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6</xdr:col>
                <xdr:colOff>7</xdr:colOff>
                <xdr:row>14</xdr:row>
                <xdr:rowOff>9</xdr:rowOff>
              </xdr:to>
            </anchor>
          </commentPr>
        </mc:Choice>
        <mc:Fallback/>
      </mc:AlternateContent>
    </comment>
    <comment ref="J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8</xdr:col>
                <xdr:colOff>41</xdr:colOff>
                <xdr:row>16</xdr:row>
                <xdr:rowOff>17</xdr:rowOff>
              </xdr:to>
            </anchor>
          </commentPr>
        </mc:Choice>
        <mc:Fallback/>
      </mc:AlternateContent>
    </comment>
    <comment ref="J17" authorId="0">
      <text>
        <r>
          <rPr>
            <b val="true"/>
            <sz val="8"/>
            <color rgb="FF000000"/>
            <rFont val="Tahoma"/>
            <family val="0"/>
          </rPr>
          <t xml:space="preserve">AUT: NO; EF:NA; MA:NABEL: 0,0000DEU: NE; EF:NA; MA:NADNK: NO; EF:NA; MA:NAESP: NO; EF:NA; MA:NAFIN: NE,IE; EF:NA; MA:NA; COMMFRK: NO; EF:NA; MA:NAGBR: IE; EF:NA; MA:NAGRC: NE; EF:NA; MA:NA; COMMIRL: NO; EF:NA; MA:NAITA: NO; EF:NA; MA:NALUX: NE; EF:NA; MA:NA; COMMNLD: NE; EF:NA; MA:NA; COMMPRT: -1,0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37</xdr:colOff>
                <xdr:row>16</xdr:row>
                <xdr:rowOff>9</xdr:rowOff>
              </xdr:to>
            </anchor>
          </commentPr>
        </mc:Choice>
        <mc:Fallback/>
      </mc:AlternateContent>
    </comment>
    <comment ref="K10" authorId="0">
      <text>
        <r>
          <rPr>
            <b val="true"/>
            <sz val="8"/>
            <color rgb="FF000000"/>
            <rFont val="Tahoma"/>
            <family val="0"/>
          </rPr>
          <t xml:space="preserve">AUT: -6,98BEL: 0,0000DEU: IE,NE; EF:NA; MA:NADNK: NA,NE,NO; EF:NA; MA:NAESP: NE,NO; EF:NA; MA:NAFIN: IE,NE; EF:NA; MA:NAFRK: -88,87GBR: IE; EF:NA; MA:NAGRC: NE,NO; EF:NA; MA:NAIRL: -1,16; EF:CS; MA:T1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2</xdr:col>
                <xdr:colOff>35</xdr:colOff>
                <xdr:row>9</xdr:row>
                <xdr:rowOff>9</xdr:rowOff>
              </xdr:to>
            </anchor>
          </commentPr>
        </mc:Choice>
        <mc:Fallback/>
      </mc:AlternateContent>
    </comment>
    <comment ref="K11" authorId="0">
      <text>
        <r>
          <rPr>
            <b val="true"/>
            <sz val="8"/>
            <color rgb="FF000000"/>
            <rFont val="Tahoma"/>
            <family val="0"/>
          </rPr>
          <t xml:space="preserve">AUT: NE; EF:NA; MA:NABEL: 0,0000DEU: NE; EF:NA; MA:NADNK: NA,NE; EF:NA; MA:NAESP: NE; EF:NA; MA:NAFIN: NE; EF:NA; MA:NAFRK: NO; EF:NA; MA:NAGBR: IE; EF:NA; MA:NAGRC: NE,NO; EF:NA; MA:NAIRL: -1,16; EF:CS; MA:T1ITA: 0,0000; EF:D; MA:T1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5</xdr:col>
                <xdr:colOff>44</xdr:colOff>
                <xdr:row>10</xdr:row>
                <xdr:rowOff>9</xdr:rowOff>
              </xdr:to>
            </anchor>
          </commentPr>
        </mc:Choice>
        <mc:Fallback/>
      </mc:AlternateContent>
    </comment>
    <comment ref="K12" authorId="0">
      <text>
        <r>
          <rPr>
            <b val="true"/>
            <sz val="8"/>
            <color rgb="FF000000"/>
            <rFont val="Tahoma"/>
            <family val="0"/>
          </rPr>
          <t xml:space="preserve">AUT: -6,98BEL: 0,0000DEU: IE,NE; EF:NA; MA:NADNK: NA,NO; EF:NA; MA:NAESP: NO; EF:NA; MA:NAFIN: IE,NE; EF:NA; MA:NAFRK: -88,87GBR: IE; EF:NA; MA:NAGRC: NE,NO;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2</xdr:col>
                <xdr:colOff>14</xdr:colOff>
                <xdr:row>11</xdr:row>
                <xdr:rowOff>9</xdr:rowOff>
              </xdr:to>
            </anchor>
          </commentPr>
        </mc:Choice>
        <mc:Fallback/>
      </mc:AlternateContent>
    </comment>
    <comment ref="K13" authorId="0">
      <text>
        <r>
          <rPr>
            <b val="true"/>
            <sz val="8"/>
            <color rgb="FF000000"/>
            <rFont val="Tahoma"/>
            <family val="0"/>
          </rPr>
          <t xml:space="preserve">AUT: -4,45BEL: 0,0000DEU: IE; EF:NA; MA:NADNK: NA; EF:NA; MA:NAESP: NO; EF:NA; MA:NAFIN: IE; EF:NA; MA:NA; COMMFRK: -88,87GBR: IE; EF:NA; MA:NAGRC: NE,NO; EF:NA; MA:NAIRL: NE; EF:NA; MA:NA; COMMITA: NO; EF:NA; MA:NALUX: NE; EF:NA; MA:NANLD: NE; EF:NA; MA:NAPRT: -3,15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2</xdr:col>
                <xdr:colOff>23</xdr:colOff>
                <xdr:row>12</xdr:row>
                <xdr:rowOff>9</xdr:rowOff>
              </xdr:to>
            </anchor>
          </commentPr>
        </mc:Choice>
        <mc:Fallback/>
      </mc:AlternateContent>
    </comment>
    <comment ref="K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2,44SWE: 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0</xdr:colOff>
                <xdr:row>13</xdr:row>
                <xdr:rowOff>9</xdr:rowOff>
              </xdr:to>
            </anchor>
          </commentPr>
        </mc:Choice>
        <mc:Fallback/>
      </mc:AlternateContent>
    </comment>
    <comment ref="K15" authorId="0">
      <text>
        <r>
          <rPr>
            <b val="true"/>
            <sz val="8"/>
            <color rgb="FF000000"/>
            <rFont val="Tahoma"/>
            <family val="0"/>
          </rPr>
          <t xml:space="preserve">AUT: -2,53BEL: 0,0000DEU: NE; EF:NA; MA:NADNK: NA; EF:NA; MA:NAESP: NO; EF:NA; MA:NAFIN: NE; EF:NA; MA:NAFRK: NO; EF:NA; MA:NAGBR: IE; EF:NA; MA:NAGRC: NE,NO; EF:NA; MA:NAIRL: NO; EF:NA; MA:NAITA: NO; EF:NA; MA:NALUX: NE; EF:NA; MA:NANLD: NE; EF:NA; MA:NAPRT: -0,0923SWE: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34</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5</xdr:col>
                <xdr:colOff>21</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IE,NE; EF:NA; MA:NAFRK: NO; EF:NA; MA:NAGBR: IE; EF:NA; MA:NAGRC: NE,NO; EF:NA; MA:NAIRL: NO; EF:NA; MA:NAITA: NO; EF:NA; MA:NALUX: NE; EF:NA; MA:NANLD: NE; EF:NA; MA:NAPRT: -1,05SWE: NO;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4</xdr:col>
                <xdr:colOff>4</xdr:colOff>
                <xdr:row>16</xdr:row>
                <xdr:rowOff>9</xdr:rowOff>
              </xdr:to>
            </anchor>
          </commentPr>
        </mc:Choice>
        <mc:Fallback/>
      </mc:AlternateContent>
    </comment>
    <comment ref="L10" authorId="0">
      <text>
        <r>
          <rPr>
            <b val="true"/>
            <sz val="8"/>
            <color rgb="FF000000"/>
            <rFont val="Tahoma"/>
            <family val="0"/>
          </rPr>
          <t xml:space="preserve">AUT: NE,NO; EF:NA; MA:NABEL: 0,0000DEU: NE; EF:NA; MA:NADNK: NA,NE,NO; EF:NA; MA:NAESP: NE,NO; EF:NA; MA:NAFIN: NE; EF:NA; MA:NAFRK: -11,57; EF:CS; MA:CS,T2GBR: IE; EF:NA; MA:NAGRC: NE,NO; EF:NA; MA:NAIRL: NE,NO; EF:NA; MA:NAITA: 0,0000; EF:D; MA:T1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51</xdr:colOff>
                <xdr:row>9</xdr:row>
                <xdr:rowOff>9</xdr:rowOff>
              </xdr:to>
            </anchor>
          </commentPr>
        </mc:Choice>
        <mc:Fallback/>
      </mc:AlternateContent>
    </comment>
    <comment ref="L11" authorId="0">
      <text>
        <r>
          <rPr>
            <b val="true"/>
            <sz val="8"/>
            <color rgb="FF000000"/>
            <rFont val="Tahoma"/>
            <family val="0"/>
          </rPr>
          <t xml:space="preserve">AUT: NE; EF:NA; MA:NABEL: 0,0000DEU: NE; EF:NA; MA:NA; COMMDNK: NE; EF:NA; MA:NAESP: NE; EF:NA; MA:NA; COMMFIN: NE; EF:NA; MA:NA; COMMFRK: NO; EF:NA; MA:NAGBR: IE; EF:NA; MA:NAGRC: NO; EF:NA; MA:NAIRL: NO; EF:NA; MA:NA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0</xdr:col>
                <xdr:colOff>50</xdr:colOff>
                <xdr:row>10</xdr:row>
                <xdr:rowOff>9</xdr:rowOff>
              </xdr:to>
            </anchor>
          </commentPr>
        </mc:Choice>
        <mc:Fallback/>
      </mc:AlternateContent>
    </comment>
    <comment ref="L12" authorId="0">
      <text>
        <r>
          <rPr>
            <b val="true"/>
            <sz val="8"/>
            <color rgb="FF000000"/>
            <rFont val="Tahoma"/>
            <family val="0"/>
          </rPr>
          <t xml:space="preserve">AUT: NO; EF:NA; MA:NABEL: 0,0000DEU: NE; EF:NA; MA:NADNK: NA,NO; EF:NA; MA:NAESP: NO; EF:NA; MA:NAFIN: NE; EF:NA; MA:NAFRK: -11,57; EF:CS; MA:CS,T2GBR: IE; EF:NA; MA:NAGRC: NE; EF:NA; MA:NAIRL: NE,NO; EF:NA; MA:NAITA: NO; EF:NA; MA:NA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15</xdr:colOff>
                <xdr:row>11</xdr:row>
                <xdr:rowOff>9</xdr:rowOff>
              </xdr:to>
            </anchor>
          </commentPr>
        </mc:Choice>
        <mc:Fallback/>
      </mc:AlternateContent>
    </comment>
    <comment ref="L13" authorId="0">
      <text>
        <r>
          <rPr>
            <b val="true"/>
            <sz val="8"/>
            <color rgb="FF000000"/>
            <rFont val="Tahoma"/>
            <family val="0"/>
          </rPr>
          <t xml:space="preserve">AUT: NO; EF:NA; MA:NABEL: 0,0000DEU: NE; EF:NA; MA:NA; COMMDNK: NA; EF:NA; MA:NAESP: NO; EF:NA; MA:NAFIN: NE; EF:NA; MA:NA; COMMFRK: -11,57; EF:CS; MA:CS,T2GBR: IE; EF:NA; MA:NAGRC: NE; EF:NA; MA:NAIRL: NE; EF:NA; MA:NA; COMMITA: NO; EF:NA; MA:NALUX: NE; EF:NA; MA:NA; COMMNLD: NE; EF:NA; MA:NA; COMMPRT: -0,2880;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56</xdr:colOff>
                <xdr:row>12</xdr:row>
                <xdr:rowOff>9</xdr:rowOff>
              </xdr:to>
            </anchor>
          </commentPr>
        </mc:Choice>
        <mc:Fallback/>
      </mc:AlternateContent>
    </comment>
    <comment ref="L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0,0686;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41</xdr:colOff>
                <xdr:row>13</xdr:row>
                <xdr:rowOff>9</xdr:rowOff>
              </xdr:to>
            </anchor>
          </commentPr>
        </mc:Choice>
        <mc:Fallback/>
      </mc:AlternateContent>
    </comment>
    <comment ref="L15"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2</xdr:colOff>
                <xdr:row>14</xdr:row>
                <xdr:rowOff>9</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49</xdr:col>
                <xdr:colOff>2</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0,0843;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44,48; EF:CS; MA:T1,T3BEL: 0,0000DEU: NE; EF:NA; MA:NADNK: -0,5334; EF:D; MA:CSESP: NE,NO; EF:NA; MA:NAFIN: -159,62; EF:CS; MA:DFRK: NO; EF:NA; MA:NAGBR: IE; EF:NA; MA:NAGRC: NE,NO; EF:NA; MA:NAIRL: -11,55; EF:D; MA:T1ITA: 0,0000; EF:D; MA:T1LUX: NE; EF:NA; MA:NANLD: NE; EF:NA; MA:NAPRT: -21,39; EF:D; MA:DSWE: -10,80</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12</xdr:colOff>
                <xdr:row>9</xdr:row>
                <xdr:rowOff>9</xdr:rowOff>
              </xdr:to>
            </anchor>
          </commentPr>
        </mc:Choice>
        <mc:Fallback/>
      </mc:AlternateContent>
    </comment>
    <comment ref="M11" authorId="0">
      <text>
        <r>
          <rPr>
            <b val="true"/>
            <sz val="8"/>
            <color rgb="FF000000"/>
            <rFont val="Tahoma"/>
            <family val="0"/>
          </rPr>
          <t xml:space="preserve">AUT: NE; EF:NA; MA:NABEL: 0,0000DEU: NE; EF:NA; MA:NA; COMMDNK: -0,5334; EF:D; MA:CSESP: NE; EF:NA; MA:NA; COMMFIN: NE; EF:NA; MA:NA; COMMFRK: NO; EF:NA; MA:NAGBR: IE; EF:NA; MA:NAGRC: NO; EF:NA; MA:NAIRL: -11,55; EF:D; MA:T1ITA: 0,0000; EF:D; MA:T1LUX: NE; EF:NA; MA:NA; COMMNLD: NE; EF:NA; MA:NA; COMMPRT: NO; EF:NA; MA:NASWE: -10,80</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1</xdr:col>
                <xdr:colOff>5</xdr:colOff>
                <xdr:row>10</xdr:row>
                <xdr:rowOff>9</xdr:rowOff>
              </xdr:to>
            </anchor>
          </commentPr>
        </mc:Choice>
        <mc:Fallback/>
      </mc:AlternateContent>
    </comment>
    <comment ref="M12" authorId="0">
      <text>
        <r>
          <rPr>
            <b val="true"/>
            <sz val="8"/>
            <color rgb="FF000000"/>
            <rFont val="Tahoma"/>
            <family val="0"/>
          </rPr>
          <t xml:space="preserve">AUT: -44,48; EF:CS; MA:T1,T3BEL: 0,0000DEU: NE; EF:NA; MA:NADNK: NA,NO; EF:NA; MA:NAESP: NO; EF:NA; MA:NAFIN: -159,62; EF:CS; MA:D; COMMFRK: NO; EF:NA; MA:NAGBR: IE; EF:NA; MA:NAGRC: NE; EF:NA; MA:NAIRL: NE,NO; EF:NA; MA:NAITA: NO; EF:NA; MA:NALUX: NE; EF:NA; MA:NANLD: NE; EF:NA; MA:NAPRT: -21,39;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50</xdr:col>
                <xdr:colOff>13</xdr:colOff>
                <xdr:row>11</xdr:row>
                <xdr:rowOff>9</xdr:rowOff>
              </xdr:to>
            </anchor>
          </commentPr>
        </mc:Choice>
        <mc:Fallback/>
      </mc:AlternateContent>
    </comment>
    <comment ref="M13" authorId="0">
      <text>
        <r>
          <rPr>
            <b val="true"/>
            <sz val="8"/>
            <color rgb="FF000000"/>
            <rFont val="Tahoma"/>
            <family val="0"/>
          </rPr>
          <t xml:space="preserve">AUT: -35,03; EF:CS; MA:T1,T3BEL: 0,0000DEU: NE; EF:NA; MA:NA; COMMDNK: NA; EF:NA; MA:NAESP: NO; EF:NA; MA:NAFIN: NE; EF:NA; MA:NA; COMMFRK: NO; EF:NA; MA:NAGBR: IE; EF:NA; MA:NAGRC: NE; EF:NA; MA:NAIRL: NE; EF:NA; MA:NA; COMMITA: NO; EF:NA; MA:NALUX: NE; EF:NA; MA:NA; COMMNLD: NE; EF:NA; MA:NA; COMMPRT: -6,8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2</xdr:col>
                <xdr:colOff>36</xdr:colOff>
                <xdr:row>12</xdr:row>
                <xdr:rowOff>9</xdr:rowOff>
              </xdr:to>
            </anchor>
          </commentPr>
        </mc:Choice>
        <mc:Fallback/>
      </mc:AlternateContent>
    </comment>
    <comment ref="M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10,7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50</xdr:col>
                <xdr:colOff>26</xdr:colOff>
                <xdr:row>13</xdr:row>
                <xdr:rowOff>9</xdr:rowOff>
              </xdr:to>
            </anchor>
          </commentPr>
        </mc:Choice>
        <mc:Fallback/>
      </mc:AlternateContent>
    </comment>
    <comment ref="M15" authorId="0">
      <text>
        <r>
          <rPr>
            <b val="true"/>
            <sz val="8"/>
            <color rgb="FF000000"/>
            <rFont val="Tahoma"/>
            <family val="0"/>
          </rPr>
          <t xml:space="preserve">AUT: -9,45BEL: 0,0000DEU: NE; EF:NA; MA:NADNK: NA; EF:NA; MA:NAESP: NO; EF:NA; MA:NAFIN: NE; EF:NA; MA:NA; COMMFRK: NO; EF:NA; MA:NAGBR: IE; EF:NA; MA:NAGRC: NE; EF:NA; MA:NAIRL: NO; EF:NA; MA:NAITA: NO; EF:NA; MA:NALUX: NE; EF:NA; MA:NA; COMMNLD: NE; EF:NA; MA:NA; COMMPRT: -1,27;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8</xdr:col>
                <xdr:colOff>48</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30</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O; EF:NA; MA:NAESP: NO; EF:NA; MA:NAFIN: -159,62; EF:CS; MA:DFRK: NO; EF:NA; MA:NAGBR: IE; EF:NA; MA:NAGRC: NE; EF:NA; MA:NAIRL: NO; EF:NA; MA:NAITA: NO; EF:NA; MA:NALUX: NE; EF:NA; MA:NA; COMMNLD: NE; EF:NA; MA:NA; COMMPRT: -2,46;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9</xdr:col>
                <xdr:colOff>42</xdr:colOff>
                <xdr:row>16</xdr:row>
                <xdr:rowOff>9</xdr:rowOff>
              </xdr:to>
            </anchor>
          </commentPr>
        </mc:Choice>
        <mc:Fallback/>
      </mc:AlternateContent>
    </comment>
    <comment ref="N10" authorId="0">
      <text>
        <r>
          <rPr>
            <b val="true"/>
            <sz val="8"/>
            <color rgb="FF000000"/>
            <rFont val="Tahoma"/>
            <family val="0"/>
          </rPr>
          <t xml:space="preserve">AUT: 188,67; EF:CS; MA:T1,T3BEL: 0,0000DEU: IE,NE; EF:NA; MA:NADNK: 1,96; EF:D; MA:CSESP: NE,NO; EF:NA; MA:NAFIN: 585,26; EF:CS; MA:DFRK: 368,29; EF:CS; MA:CS,T2GBR: IE;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1</xdr:col>
                <xdr:colOff>6</xdr:colOff>
                <xdr:row>9</xdr:row>
                <xdr:rowOff>9</xdr:rowOff>
              </xdr:to>
            </anchor>
          </commentPr>
        </mc:Choice>
        <mc:Fallback/>
      </mc:AlternateContent>
    </comment>
    <comment ref="N11" authorId="0">
      <text>
        <r>
          <rPr>
            <b val="true"/>
            <sz val="8"/>
            <color rgb="FF000000"/>
            <rFont val="Tahoma"/>
            <family val="0"/>
          </rPr>
          <t xml:space="preserve">AUT: NE; EF:NA; MA:NABEL: 0,0000DEU: NE; EF:NA; MA:NADNK: 1,96; EF:D; MA:CSESP: NE; EF:NA; MA:NAFIN: NE; EF:NA; MA:NAFRK: NO; EF:NA; MA:NAGBR: IE; EF:NA; MA:NAGRC: NE,NO; EF:NA; MA:NAIRL: 46,61; EF:CS,D; MA:T1ITA: 0,0000; EF:D; MA:T1LUX: NE; EF:NA; MA:NANLD: NE; EF:NA; MA:NAPRT: NO; EF:NA; MA:NASWE: 39,60</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48</xdr:col>
                <xdr:colOff>27</xdr:colOff>
                <xdr:row>10</xdr:row>
                <xdr:rowOff>9</xdr:rowOff>
              </xdr:to>
            </anchor>
          </commentPr>
        </mc:Choice>
        <mc:Fallback/>
      </mc:AlternateContent>
    </comment>
    <comment ref="N12" authorId="0">
      <text>
        <r>
          <rPr>
            <b val="true"/>
            <sz val="8"/>
            <color rgb="FF000000"/>
            <rFont val="Tahoma"/>
            <family val="0"/>
          </rPr>
          <t xml:space="preserve">AUT: 188,67; EF:CS; MA:T1,T3BEL: 0,0000DEU: IE,NE; EF:NA; MA:NADNK: NA,NO; EF:NA; MA:NAESP: NO; EF:NA; MA:NAFIN: 585,26; EF:CS; MA:DFRK: 368,29; EF:CS; MA:CS,T2GBR: IE;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2</xdr:col>
                <xdr:colOff>49</xdr:colOff>
                <xdr:row>11</xdr:row>
                <xdr:rowOff>9</xdr:rowOff>
              </xdr:to>
            </anchor>
          </commentPr>
        </mc:Choice>
        <mc:Fallback/>
      </mc:AlternateContent>
    </comment>
    <comment ref="N13" authorId="0">
      <text>
        <r>
          <rPr>
            <b val="true"/>
            <sz val="8"/>
            <color rgb="FF000000"/>
            <rFont val="Tahoma"/>
            <family val="0"/>
          </rPr>
          <t xml:space="preserve">AUT: 144,75; EF:CS; MA:T1,T3BEL: 0,0000DEU: IE,NE; EF:NA; MA:NADNK: NA; EF:NA; MA:NAESP: NO; EF:NA; MA:NAFIN: IE,NE; EF:NA; MA:NAFRK: 368,29; EF:CS; MA:CS,T2GBR: IE; EF:NA; MA:NAGRC: NE,NO; EF:NA; MA:NAIRL: NE; EF:NA; MA:NAITA: NO; EF:NA; MA:NALUX: NE; EF:NA; MA:NANLD: NE; EF:NA; MA:NAPRT: 37,8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1</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48,73;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50</xdr:col>
                <xdr:colOff>20</xdr:colOff>
                <xdr:row>13</xdr:row>
                <xdr:rowOff>9</xdr:rowOff>
              </xdr:to>
            </anchor>
          </commentPr>
        </mc:Choice>
        <mc:Fallback/>
      </mc:AlternateContent>
    </comment>
    <comment ref="N15" authorId="0">
      <text>
        <r>
          <rPr>
            <b val="true"/>
            <sz val="8"/>
            <color rgb="FF000000"/>
            <rFont val="Tahoma"/>
            <family val="0"/>
          </rPr>
          <t xml:space="preserve">AUT: 43,93BEL: 0,0000DEU: NE; EF:NA; MA:NADNK: NA; EF:NA; MA:NAESP: NO; EF:NA; MA:NAFIN: NE; EF:NA; MA:NAFRK: NO; EF:NA; MA:NAGBR: IE; EF:NA; MA:NAGRC: NE,NO; EF:NA; MA:NAIRL: NO; EF:NA; MA:NAITA: NO; EF:NA; MA:NALUX: NE; EF:NA; MA:NANLD: NE; EF:NA; MA:NAPRT: 4,99; EF:D; MA:DSWE: NO;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48</xdr:col>
                <xdr:colOff>1</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49</xdr:col>
                <xdr:colOff>4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585,26; EF:CS; MA:DFRK: NO; EF:NA; MA:NAGBR: IE; EF:NA; MA:NAGRC: NE,NO; EF:NA; MA:NAIRL: NO; EF:NA; MA:NAITA: NO; EF:NA; MA:NALUX: NE; EF:NA; MA:NANLD: NE; EF:NA; MA:NAPRT: 13,19;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50</xdr:col>
                <xdr:colOff>26</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503,15BEL: NE; EF:NA; MA:NADEU: IE,NE; EF:NA; MA:NADNK: NE; EF:NA; MA:NAESP: 787,86FIN: 1137,09FRK: 187,52GBR: 992,60GRC: 530,32IRL: 98,53ITA: 1356,24LUX: NE; EF:NA; MA:NANLD: 438,05PRT: 71,43SWE: 1689,64</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0</xdr:colOff>
                <xdr:row>9</xdr:row>
                <xdr:rowOff>8</xdr:rowOff>
              </xdr:to>
            </anchor>
          </commentPr>
        </mc:Choice>
        <mc:Fallback/>
      </mc:AlternateContent>
    </comment>
    <comment ref="C11" authorId="0">
      <text>
        <r>
          <rPr>
            <b val="true"/>
            <sz val="8"/>
            <color rgb="FF000000"/>
            <rFont val="Tahoma"/>
            <family val="0"/>
          </rPr>
          <t xml:space="preserve">AUT: 312,57BEL: NE; EF:NA; MA:NADEU: NE; EF:NA; MA:NADNK: NE; EF:NA; MA:NAESP: 768,01FIN: 1137,09FRK: NO; EF:NA; MA:NAGBR: NE; EF:NA; MA:NAGRC: 530,32IRL: 98,15ITA: 1347,98LUX: NE; EF:NA; MA:NA; COMMNLD: 425,42PRT: 3,89SWE: 1503,24</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10</xdr:colOff>
                <xdr:row>10</xdr:row>
                <xdr:rowOff>8</xdr:rowOff>
              </xdr:to>
            </anchor>
          </commentPr>
        </mc:Choice>
        <mc:Fallback/>
      </mc:AlternateContent>
    </comment>
    <comment ref="C12" authorId="0">
      <text>
        <r>
          <rPr>
            <b val="true"/>
            <sz val="8"/>
            <color rgb="FF000000"/>
            <rFont val="Tahoma"/>
            <family val="0"/>
          </rPr>
          <t xml:space="preserve">AUT: 190,58BEL: 0,0000DEU: IE,NE; EF:NA; MA:NADNK: NE; EF:NA; MA:NAESP: 19,84FIN: IE; EF:NA; MA:NAFRK: 187,52GBR: 992,60GRC: NE,NO; EF:NA; MA:NAIRL: 0,3755ITA: 8,26LUX: NE; EF:NA; MA:NANLD: 12,63PRT: 67,54SWE: 186,40</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57</xdr:colOff>
                <xdr:row>11</xdr:row>
                <xdr:rowOff>8</xdr:rowOff>
              </xdr:to>
            </anchor>
          </commentPr>
        </mc:Choice>
        <mc:Fallback/>
      </mc:AlternateContent>
    </comment>
    <comment ref="C13" authorId="0">
      <text>
        <r>
          <rPr>
            <b val="true"/>
            <sz val="8"/>
            <color rgb="FF000000"/>
            <rFont val="Tahoma"/>
            <family val="0"/>
          </rPr>
          <t xml:space="preserve">AUT: 28,95BEL: 0,0000DEU: IE; EF:NA; MA:NA; COMMDNK: NE; EF:NA; MA:NAESP: NO; EF:NA; MA:NAFIN: IE; EF:NA; MA:NA; COMMFRK: 187,52GBR: 51,87GRC: NE; EF:NA; MA:NAIRL: 0,0343ITA: NO; EF:NA; MA:NALUX: NE; EF:NA; MA:NA; COMMNLD: IE; EF:NA; MA:NAPRT: 21,07SWE: 110,32</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0</xdr:colOff>
                <xdr:row>12</xdr:row>
                <xdr:rowOff>8</xdr:rowOff>
              </xdr:to>
            </anchor>
          </commentPr>
        </mc:Choice>
        <mc:Fallback/>
      </mc:AlternateContent>
    </comment>
    <comment ref="C14" authorId="0">
      <text>
        <r>
          <rPr>
            <b val="true"/>
            <sz val="8"/>
            <color rgb="FF000000"/>
            <rFont val="Tahoma"/>
            <family val="0"/>
          </rPr>
          <t xml:space="preserve">AUT: 38,11BEL: 0,0000DEU: IE; EF:NA; MA:NA; COMMDNK: NE; EF:NA; MA:NAESP: 7,69FIN: IE; EF:NA; MA:NA; COMMFRK: NO; EF:NA; MA:NAGBR: 265,65GRC: NE; EF:NA; MA:NAIRL: 0,0266ITA: 8,26LUX: NE; EF:NA; MA:NA; COMMNLD: 3,97PRT: 41,70SWE: 45,09</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3</xdr:col>
                <xdr:colOff>44</xdr:colOff>
                <xdr:row>13</xdr:row>
                <xdr:rowOff>8</xdr:rowOff>
              </xdr:to>
            </anchor>
          </commentPr>
        </mc:Choice>
        <mc:Fallback/>
      </mc:AlternateContent>
    </comment>
    <comment ref="C15" authorId="0">
      <text>
        <r>
          <rPr>
            <b val="true"/>
            <sz val="8"/>
            <color rgb="FF000000"/>
            <rFont val="Tahoma"/>
            <family val="0"/>
          </rPr>
          <t xml:space="preserve">AUT: 106,66BEL: 0,0000DEU: IE; EF:NA; MA:NA; COMMDNK: NE; EF:NA; MA:NAESP: NO; EF:NA; MA:NAFIN: IE; EF:NA; MA:NA; COMMFRK: NO; EF:NA; MA:NAGBR: 675,08GRC: NE; EF:NA; MA:NAIRL: 0,2953ITA: NO; EF:NA; MA:NALUX: NE; EF:NA; MA:NA; COMMNLD: 8,28PRT: 1,68SWE: 8,47</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6</xdr:col>
                <xdr:colOff>52</xdr:colOff>
                <xdr:row>14</xdr:row>
                <xdr:rowOff>8</xdr:rowOff>
              </xdr:to>
            </anchor>
          </commentPr>
        </mc:Choice>
        <mc:Fallback/>
      </mc:AlternateContent>
    </comment>
    <comment ref="C16" authorId="0">
      <text>
        <r>
          <rPr>
            <b val="true"/>
            <sz val="8"/>
            <color rgb="FF000000"/>
            <rFont val="Tahoma"/>
            <family val="0"/>
          </rPr>
          <t xml:space="preserve">AUT: NO; EF:NA; MA:NABEL: 0,0000DEU: NE; EF:NA; MA:NADNK: NE; EF:NA; MA:NAESP: NO; EF:NA; MA:NAFIN: IE; EF:NA; MA:NA; COMMFRK: NO; EF:NA; MA:NAGBR: IE; EF:NA; MA:NAGRC: NO; EF:NA; MA:NAIRL: NO; EF:NA; MA:NAITA: NO; EF:NA; MA:NALUX: NE; EF:NA; MA:NA; COMMNLD: 0,0100PRT: 0,2265SWE: 1,4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34</xdr:colOff>
                <xdr:row>15</xdr:row>
                <xdr:rowOff>8</xdr:rowOff>
              </xdr:to>
            </anchor>
          </commentPr>
        </mc:Choice>
        <mc:Fallback/>
      </mc:AlternateContent>
    </comment>
    <comment ref="C17" authorId="0">
      <text>
        <r>
          <rPr>
            <b val="true"/>
            <sz val="8"/>
            <color rgb="FF000000"/>
            <rFont val="Tahoma"/>
            <family val="0"/>
          </rPr>
          <t xml:space="preserve">AUT: 16,86BEL: 0,0000DEU: NE; EF:NA; MA:NADNK: NE; EF:NA; MA:NAESP: 12,15FIN: IE; EF:NA; MA:NA; COMMFRK: NO; EF:NA; MA:NAGBR: NO; EF:NA; MA:NAGRC: NE; EF:NA; MA:NAIRL: 0,0193ITA: NO; EF:NA; MA:NALUX: NE; EF:NA; MA:NA; COMMNLD: 0,3700PRT: 2,86SWE: 21,11</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1</xdr:colOff>
                <xdr:row>16</xdr:row>
                <xdr:rowOff>8</xdr:rowOff>
              </xdr:to>
            </anchor>
          </commentPr>
        </mc:Choice>
        <mc:Fallback/>
      </mc:AlternateContent>
    </comment>
    <comment ref="I10" authorId="0">
      <text>
        <r>
          <rPr>
            <b val="true"/>
            <sz val="8"/>
            <color rgb="FF000000"/>
            <rFont val="Tahoma"/>
            <family val="0"/>
          </rPr>
          <t xml:space="preserve">AUT: 365,05BEL: NE; EF:NA; MA:NADEU: IE,NE; EF:NA; MA:NADNK: NE; EF:NA; MA:NAESP: NE,NO; EF:NA; MA:NAFIN: IE,NE; EF:NA; MA:NAFRK: NO; EF:NA; MA:NAGBR: 13,79GRC: NE,NO; EF:NA; MA:NAIRL: NE,NO; EF:NA; MA:NAITA: NE,NO; EF:NA; MA:NALUX: NE; EF:NA; MA:NANLD: NE; EF:NA; MA:NAPRT: 7,55; EF:CS,D; MA:T2SWE: 56,25; EF:CS; MA: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4</xdr:colOff>
                <xdr:row>9</xdr:row>
                <xdr:rowOff>8</xdr:rowOff>
              </xdr:to>
            </anchor>
          </commentPr>
        </mc:Choice>
        <mc:Fallback/>
      </mc:AlternateContent>
    </comment>
    <comment ref="I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1397; EF:D, CS; MA:T2SWE: 30,63; EF:CS; MA:T3</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1</xdr:col>
                <xdr:colOff>56</xdr:colOff>
                <xdr:row>10</xdr:row>
                <xdr:rowOff>8</xdr:rowOff>
              </xdr:to>
            </anchor>
          </commentPr>
        </mc:Choice>
        <mc:Fallback/>
      </mc:AlternateContent>
    </comment>
    <comment ref="I12" authorId="0">
      <text>
        <r>
          <rPr>
            <b val="true"/>
            <sz val="8"/>
            <color rgb="FF000000"/>
            <rFont val="Tahoma"/>
            <family val="0"/>
          </rPr>
          <t xml:space="preserve">AUT: 365,05BEL: 0,0000DEU: IE,NE; EF:NA; MA:NADNK: NE; EF:NA; MA:NAESP: NE,NO; EF:NA; MA:NAFIN: IE,NE; EF:NA; MA:NAFRK: NO; EF:NA; MA:NAGBR: 13,79GRC: NE,NO; EF:NA; MA:NAIRL: NO; EF:NA; MA:NAITA: NO; EF:NA; MA:NALUX: NE; EF:NA; MA:NANLD: NE; EF:NA; MA:NAPRT: 7,41; EF:CS,D; MA:T2SWE: 25,62; EF:CS; MA: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56</xdr:colOff>
                <xdr:row>11</xdr:row>
                <xdr:rowOff>8</xdr:rowOff>
              </xdr:to>
            </anchor>
          </commentPr>
        </mc:Choice>
        <mc:Fallback/>
      </mc:AlternateContent>
    </comment>
    <comment ref="I13" authorId="0">
      <text>
        <r>
          <rPr>
            <b val="true"/>
            <sz val="8"/>
            <color rgb="FF000000"/>
            <rFont val="Tahoma"/>
            <family val="0"/>
          </rPr>
          <t xml:space="preserve">AUT: 18,56BEL: 0,0000DEU: IE; EF:NA; MA:NA; COMMDNK: NE; EF:NA; MA:NA; COMMESP: NO; EF:NA; MA:NAFIN: IE; EF:NA; MA:NA; COMMFRK: NO; EF:NA; MA:NAGBR: IE,NO; EF:NA; MA:NAGRC: NE; EF:NA; MA:NAIRL: NO; EF:NA; MA:NAITA: NO; EF:NA; MA:NALUX: NE; EF:NA; MA:NA; COMMNLD: NE; EF:NA; MA:NA; COMMPRT: 1,31; EF:D, CS; MA:T2SWE: 25,62; EF:CS; MA:T3</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26</xdr:colOff>
                <xdr:row>12</xdr:row>
                <xdr:rowOff>8</xdr:rowOff>
              </xdr:to>
            </anchor>
          </commentPr>
        </mc:Choice>
        <mc:Fallback/>
      </mc:AlternateContent>
    </comment>
    <comment ref="I14" authorId="0">
      <text>
        <r>
          <rPr>
            <b val="true"/>
            <sz val="8"/>
            <color rgb="FF000000"/>
            <rFont val="Tahoma"/>
            <family val="0"/>
          </rPr>
          <t xml:space="preserve">AUT: 81,70BEL: 0,0000DEU: NE; EF:NA; MA:NADNK: NE; EF:NA; MA:NA; COMMESP: NE; EF:NA; MA:NA; COMMFIN: NE; EF:NA; MA:NA; COMMFRK: NO; EF:NA; MA:NAGBR: 3,17; EF:CS; MA:CS,T3GRC: NE; EF:NA; MA:NA; COMMIRL: NO; EF:NA; MA:NAITA: NO; EF:NA; MA:NALUX: NE; EF:NA; MA:NA; COMMNLD: NE; EF:NA; MA:NA; COMMPRT: 5,93;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48</xdr:colOff>
                <xdr:row>13</xdr:row>
                <xdr:rowOff>8</xdr:rowOff>
              </xdr:to>
            </anchor>
          </commentPr>
        </mc:Choice>
        <mc:Fallback/>
      </mc:AlternateContent>
    </comment>
    <comment ref="I15" authorId="0">
      <text>
        <r>
          <rPr>
            <b val="true"/>
            <sz val="8"/>
            <color rgb="FF000000"/>
            <rFont val="Tahoma"/>
            <family val="0"/>
          </rPr>
          <t xml:space="preserve">AUT: 228,65BEL: 0,0000DEU: NE; EF:NA; MA:NADNK: NE; EF:NA; MA:NA; COMMESP: NO; EF:NA; MA:NAFIN: NE; EF:NA; MA:NA; COMMFRK: NO; EF:NA; MA:NAGBR: 10,62; EF:CS; MA:CS,T3GRC: NE; EF:NA; MA:NA; COMMIRL: NO; EF:NA; MA:NAITA: NO; EF:NA; MA:NALUX: NE; EF:NA; MA:NA; COMMNLD: NE; EF:NA; MA:NA; COMMPRT: 0,0292;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29</xdr:colOff>
                <xdr:row>14</xdr:row>
                <xdr:rowOff>8</xdr:rowOff>
              </xdr:to>
            </anchor>
          </commentPr>
        </mc:Choice>
        <mc:Fallback/>
      </mc:AlternateContent>
    </comment>
    <comment ref="I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010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17</xdr:colOff>
                <xdr:row>15</xdr:row>
                <xdr:rowOff>8</xdr:rowOff>
              </xdr:to>
            </anchor>
          </commentPr>
        </mc:Choice>
        <mc:Fallback/>
      </mc:AlternateContent>
    </comment>
    <comment ref="I17" authorId="0">
      <text>
        <r>
          <rPr>
            <b val="true"/>
            <sz val="8"/>
            <color rgb="FF000000"/>
            <rFont val="Tahoma"/>
            <family val="0"/>
          </rPr>
          <t xml:space="preserve">AUT: 36,14BEL: 0,0000DEU: NE; EF:NA; MA:NADNK: NE; EF:NA; MA:NA; COMMESP: NE; EF:NA; MA:NA; COMMFIN: NE; EF:NA; MA:NA; COMMFRK: NO; EF:NA; MA:NAGBR: NO; EF:NA; MA:NAGRC: NE; EF:NA; MA:NA; COMMIRL: NO; EF:NA; MA:NAITA: NO; EF:NA; MA:NALUX: NE; EF:NA; MA:NA; COMMNLD: NE; EF:NA; MA:NA; COMMPRT: 0,132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36</xdr:colOff>
                <xdr:row>16</xdr:row>
                <xdr:rowOff>8</xdr:rowOff>
              </xdr:to>
            </anchor>
          </commentPr>
        </mc:Choice>
        <mc:Fallback/>
      </mc:AlternateContent>
    </comment>
    <comment ref="J10" authorId="0">
      <text>
        <r>
          <rPr>
            <b val="true"/>
            <sz val="8"/>
            <color rgb="FF000000"/>
            <rFont val="Tahoma"/>
            <family val="0"/>
          </rPr>
          <t xml:space="preserve">AUT: -67,93BEL: NE; EF:NA; MA:NADEU: IE,NE; EF:NA; MA:NADNK: NE; EF:NA; MA:NAESP: NE,NO; EF:NA; MA:NAFIN: IE,NE; EF:NA; MA:NAFRK: -881,08GBR: IE,NO; EF:NA; MA:NAGRC: NE,NO; EF:NA; MA:NAIRL: -3,49; EF:CS,D; MA:T1,T2ITA: -393,46LUX: NE; EF:NA; MA:NANLD: NE; EF:NA; MA:NAPRT: -103,7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3</xdr:col>
                <xdr:colOff>40</xdr:colOff>
                <xdr:row>9</xdr:row>
                <xdr:rowOff>8</xdr:rowOff>
              </xdr:to>
            </anchor>
          </commentPr>
        </mc:Choice>
        <mc:Fallback/>
      </mc:AlternateContent>
    </comment>
    <comment ref="J11" authorId="0">
      <text>
        <r>
          <rPr>
            <b val="true"/>
            <sz val="8"/>
            <color rgb="FF000000"/>
            <rFont val="Tahoma"/>
            <family val="0"/>
          </rPr>
          <t xml:space="preserve">AUT: NE; EF:NA; MA:NABEL: NE; EF:NA; MA:NADEU: NE; EF:NA; MA:NA; COMMDNK: NE; EF:NA; MA:NA; COMMESP: NE; EF:NA; MA:NA; COMMFIN: NE; EF:NA; MA:NA; COMMFRK: NO; EF:NA; MA:NAGBR: NO; EF:NA; MA:NAGRC: NE; EF:NA; MA:NA; COMMIRL: NE; EF:NA; MA:NA; COMMITA: NE; EF:NA; MA:NA; COMMLUX: NE; EF:NA; MA:NA; COMMNLD: NE; EF:NA; MA:NA; COMMPRT: -0,556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3</xdr:col>
                <xdr:colOff>22</xdr:colOff>
                <xdr:row>10</xdr:row>
                <xdr:rowOff>8</xdr:rowOff>
              </xdr:to>
            </anchor>
          </commentPr>
        </mc:Choice>
        <mc:Fallback/>
      </mc:AlternateContent>
    </comment>
    <comment ref="J12" authorId="0">
      <text>
        <r>
          <rPr>
            <b val="true"/>
            <sz val="8"/>
            <color rgb="FF000000"/>
            <rFont val="Tahoma"/>
            <family val="0"/>
          </rPr>
          <t xml:space="preserve">AUT: -67,93BEL: 0,0000DEU: IE,NE; EF:NA; MA:NADNK: NE; EF:NA; MA:NAESP: NE,NO; EF:NA; MA:NAFIN: IE,NE; EF:NA; MA:NAFRK: -881,08GBR: IE,NO; EF:NA; MA:NAGRC: NE,NO; EF:NA; MA:NAIRL: -3,49; EF:CS,D; MA:T1,T2ITA: -393,46LUX: NE; EF:NA; MA:NANLD: NE; EF:NA; MA:NAPRT: -103,15;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20</xdr:colOff>
                <xdr:row>11</xdr:row>
                <xdr:rowOff>8</xdr:rowOff>
              </xdr:to>
            </anchor>
          </commentPr>
        </mc:Choice>
        <mc:Fallback/>
      </mc:AlternateContent>
    </comment>
    <comment ref="J13" authorId="0">
      <text>
        <r>
          <rPr>
            <b val="true"/>
            <sz val="8"/>
            <color rgb="FF000000"/>
            <rFont val="Tahoma"/>
            <family val="0"/>
          </rPr>
          <t xml:space="preserve">AUT: -22,23BEL: 0,0000DEU: IE; EF:NA; MA:NA; COMMDNK: NE; EF:NA; MA:NA; COMMESP: NO; EF:NA; MA:NAFIN: IE; EF:NA; MA:NA; COMMFRK: -881,08GBR: IE,NO; EF:NA; MA:NAGRC: NE; EF:NA; MA:NAIRL: -1,47; EF:CS; MA:T2ITA: NO; EF:NA; MA:NALUX: NE; EF:NA; MA:NA; COMMNLD: NE; EF:NA; MA:NA; COMMPRT: -64,0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5</xdr:col>
                <xdr:colOff>52</xdr:colOff>
                <xdr:row>12</xdr:row>
                <xdr:rowOff>8</xdr:rowOff>
              </xdr:to>
            </anchor>
          </commentPr>
        </mc:Choice>
        <mc:Fallback/>
      </mc:AlternateContent>
    </comment>
    <comment ref="J14" authorId="0">
      <text>
        <r>
          <rPr>
            <b val="true"/>
            <sz val="8"/>
            <color rgb="FF000000"/>
            <rFont val="Tahoma"/>
            <family val="0"/>
          </rPr>
          <t xml:space="preserve">AUT: -42,48BEL: 0,0000DEU: NE; EF:NA; MA:NADNK: NE; EF:NA; MA:NA; COMMESP: NE; EF:NA; MA:NA; COMMFIN: NE; EF:NA; MA:NA; COMMFRK: NO; EF:NA; MA:NAGBR: NO; EF:NA; MA:NAGRC: NE; EF:NA; MA:NA; COMMIRL: -0,1328; EF:D; MA:T1ITA: -393,46LUX: NE; EF:NA; MA:NA; COMMNLD: NE; EF:NA; MA:NA; COMMPRT: -35,1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6</xdr:col>
                <xdr:colOff>47</xdr:colOff>
                <xdr:row>13</xdr:row>
                <xdr:rowOff>8</xdr:rowOff>
              </xdr:to>
            </anchor>
          </commentPr>
        </mc:Choice>
        <mc:Fallback/>
      </mc:AlternateContent>
    </comment>
    <comment ref="J15" authorId="0">
      <text>
        <r>
          <rPr>
            <b val="true"/>
            <sz val="8"/>
            <color rgb="FF000000"/>
            <rFont val="Tahoma"/>
            <family val="0"/>
          </rPr>
          <t xml:space="preserve">AUT: -3,23BEL: 0,0000DEU: NE; EF:NA; MA:NADNK: NE; EF:NA; MA:NA; COMMESP: NO; EF:NA; MA:NAFIN: NE; EF:NA; MA:NA; COMMFRK: NO; EF:NA; MA:NAGBR: NO; EF:NA; MA:NAGRC: NE; EF:NA; MA:NA; COMMIRL: -1,77; EF:D; MA:T1ITA: NO; EF:NA; MA:NALUX: NE; EF:NA; MA:NA; COMMNLD: NE; EF:NA; MA:NA; COMMPRT: -0,550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6</xdr:col>
                <xdr:colOff>58</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NE; EF:NA; MA:NADNK: NE; EF:NA; MA:NA; COMM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9</xdr:colOff>
                <xdr:row>17</xdr:row>
                <xdr:rowOff>2</xdr:rowOff>
              </xdr:to>
            </anchor>
          </commentPr>
        </mc:Choice>
        <mc:Fallback/>
      </mc:AlternateContent>
    </comment>
    <comment ref="J17" authorId="0">
      <text>
        <r>
          <rPr>
            <b val="true"/>
            <sz val="8"/>
            <color rgb="FF000000"/>
            <rFont val="Tahoma"/>
            <family val="0"/>
          </rPr>
          <t xml:space="preserve">AUT: NO; EF:NA; MA:NABEL: 0,0000DEU: NE; EF:NA; MA:NADNK: NE; EF:NA; MA:NA; COMMESP: NE; EF:NA; MA:NA; COMMFIN: NE; EF:NA; MA:NA; COMMFRK: NO; EF:NA; MA:NAGBR: NO; EF:NA; MA:NAGRC: NE; EF:NA; MA:NA; COMMIRL: -0,1156; EF:D; MA:T1ITA: NO; EF:NA; MA:NALUX: NE; EF:NA; MA:NA; COMMNLD: NE; EF:NA; MA:NA; COMMPRT: -3,46;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19</xdr:colOff>
                <xdr:row>16</xdr:row>
                <xdr:rowOff>8</xdr:rowOff>
              </xdr:to>
            </anchor>
          </commentPr>
        </mc:Choice>
        <mc:Fallback/>
      </mc:AlternateContent>
    </comment>
    <comment ref="K10" authorId="0">
      <text>
        <r>
          <rPr>
            <b val="true"/>
            <sz val="8"/>
            <color rgb="FF000000"/>
            <rFont val="Tahoma"/>
            <family val="0"/>
          </rPr>
          <t xml:space="preserve">AUT: 297,12BEL: NE; EF:NA; MA:NADEU: IE,NE; EF:NA; MA:NADNK: NE; EF:NA; MA:NAESP: NE,NO; EF:NA; MA:NAFIN: IE,NE; EF:NA; MA:NAFRK: -881,08GBR: 13,79GRC: NE,NO; EF:NA; MA:NAIRL: -3,49; EF:CS,D; MA:T1,T2ITA: -393,46LUX: NE; EF:NA; MA:NANLD: NE; EF:NA; MA:NAPRT: -96,16; EF:CS,D; MA:T2SWE: 56,25;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3</xdr:col>
                <xdr:colOff>23</xdr:colOff>
                <xdr:row>9</xdr:row>
                <xdr:rowOff>8</xdr:rowOff>
              </xdr:to>
            </anchor>
          </commentPr>
        </mc:Choice>
        <mc:Fallback/>
      </mc:AlternateContent>
    </comment>
    <comment ref="K11" authorId="0">
      <text>
        <r>
          <rPr>
            <b val="true"/>
            <sz val="8"/>
            <color rgb="FF000000"/>
            <rFont val="Tahoma"/>
            <family val="0"/>
          </rPr>
          <t xml:space="preserve">AUT: NE; EF:NA; MA:NABEL: NE; EF:NA; MA:NADEU: NE; EF:NA; MA:NA; COMMDNK: NE; EF:NA; MA:NAESP: NE; EF:NA; MA:NAFIN: NE; EF:NA; MA:NAFRK: NO; EF:NA; MA:NAGBR: NO; EF:NA; MA:NAGRC: NE; EF:NA; MA:NAIRL: NE; EF:NA; MA:NAITA: NE; EF:NA; MA:NA; COMMLUX: NE; EF:NA; MA:NANLD: NE; EF:NA; MA:NAPRT: -0,4167; EF:CS,D; MA:T2SWE: 30,63;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8</xdr:col>
                <xdr:colOff>44</xdr:colOff>
                <xdr:row>10</xdr:row>
                <xdr:rowOff>8</xdr:rowOff>
              </xdr:to>
            </anchor>
          </commentPr>
        </mc:Choice>
        <mc:Fallback/>
      </mc:AlternateContent>
    </comment>
    <comment ref="K12" authorId="0">
      <text>
        <r>
          <rPr>
            <b val="true"/>
            <sz val="8"/>
            <color rgb="FF000000"/>
            <rFont val="Tahoma"/>
            <family val="0"/>
          </rPr>
          <t xml:space="preserve">AUT: 297,12BEL: 0,0000DEU: IE,NE; EF:NA; MA:NADNK: NE; EF:NA; MA:NAESP: NE,NO; EF:NA; MA:NAFIN: IE,NE; EF:NA; MA:NAFRK: -881,08GBR: 13,79GRC: NE,NO; EF:NA; MA:NAIRL: -3,49; EF:CS,D; MA:T1,T2ITA: -393,46LUX: NE; EF:NA; MA:NANLD: NE; EF:NA; MA:NAPRT: -95,74; EF:CS,D; MA:T2SWE: 25,62;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2</xdr:col>
                <xdr:colOff>6</xdr:colOff>
                <xdr:row>11</xdr:row>
                <xdr:rowOff>8</xdr:rowOff>
              </xdr:to>
            </anchor>
          </commentPr>
        </mc:Choice>
        <mc:Fallback/>
      </mc:AlternateContent>
    </comment>
    <comment ref="K13" authorId="0">
      <text>
        <r>
          <rPr>
            <b val="true"/>
            <sz val="8"/>
            <color rgb="FF000000"/>
            <rFont val="Tahoma"/>
            <family val="0"/>
          </rPr>
          <t xml:space="preserve">AUT: -3,66BEL: 0,0000DEU: IE; EF:NA; MA:NADNK: NE; EF:NA; MA:NAESP: NO; EF:NA; MA:NAFIN: IE; EF:NA; MA:NAFRK: -881,08GBR: IE,NO; EF:NA; MA:NAGRC: NE; EF:NA; MA:NAIRL: -1,47; EF:CS; MA:T2ITA: NO; EF:NA; MA:NALUX: NE; EF:NA; MA:NANLD: NE; EF:NA; MA:NAPRT: -62,70; EF:CS,D; MA:T2SWE: 25,62;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2</xdr:col>
                <xdr:colOff>57</xdr:colOff>
                <xdr:row>12</xdr:row>
                <xdr:rowOff>8</xdr:rowOff>
              </xdr:to>
            </anchor>
          </commentPr>
        </mc:Choice>
        <mc:Fallback/>
      </mc:AlternateContent>
    </comment>
    <comment ref="K14" authorId="0">
      <text>
        <r>
          <rPr>
            <b val="true"/>
            <sz val="8"/>
            <color rgb="FF000000"/>
            <rFont val="Tahoma"/>
            <family val="0"/>
          </rPr>
          <t xml:space="preserve">AUT: 39,23BEL: 0,0000DEU: NE; EF:NA; MA:NADNK: NE; EF:NA; MA:NAESP: NE; EF:NA; MA:NAFIN: NE; EF:NA; MA:NA; COMMFRK: NO; EF:NA; MA:NAGBR: 3,17; EF:CS; MA:CS,T3GRC: NE; EF:NA; MA:NAIRL: -0,1328; EF:D; MA:T1ITA: -393,46LUX: NE; EF:NA; MA:NANLD: NE; EF:NA; MA:NAPRT: -29,20;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4</xdr:col>
                <xdr:colOff>22</xdr:colOff>
                <xdr:row>13</xdr:row>
                <xdr:rowOff>8</xdr:rowOff>
              </xdr:to>
            </anchor>
          </commentPr>
        </mc:Choice>
        <mc:Fallback/>
      </mc:AlternateContent>
    </comment>
    <comment ref="K15" authorId="0">
      <text>
        <r>
          <rPr>
            <b val="true"/>
            <sz val="8"/>
            <color rgb="FF000000"/>
            <rFont val="Tahoma"/>
            <family val="0"/>
          </rPr>
          <t xml:space="preserve">AUT: 225,42BEL: 0,0000DEU: NE; EF:NA; MA:NADNK: NE; EF:NA; MA:NAESP: NO; EF:NA; MA:NAFIN: NE; EF:NA; MA:NA; COMMFRK: NO; EF:NA; MA:NAGBR: 10,62; EF:CS; MA:CS,T3GRC: NE; EF:NA; MA:NAIRL: -1,77; EF:D; MA:T1ITA: NO; EF:NA; MA:NALUX: NE; EF:NA; MA:NANLD: NE; EF:NA; MA:NAPRT: -0,5215;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44</xdr:colOff>
                <xdr:row>14</xdr:row>
                <xdr:rowOff>8</xdr:rowOff>
              </xdr:to>
            </anchor>
          </commentPr>
        </mc:Choice>
        <mc:Fallback/>
      </mc:AlternateContent>
    </comment>
    <comment ref="K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0101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3</xdr:col>
                <xdr:colOff>48</xdr:colOff>
                <xdr:row>15</xdr:row>
                <xdr:rowOff>8</xdr:rowOff>
              </xdr:to>
            </anchor>
          </commentPr>
        </mc:Choice>
        <mc:Fallback/>
      </mc:AlternateContent>
    </comment>
    <comment ref="K17" authorId="0">
      <text>
        <r>
          <rPr>
            <b val="true"/>
            <sz val="8"/>
            <color rgb="FF000000"/>
            <rFont val="Tahoma"/>
            <family val="0"/>
          </rPr>
          <t xml:space="preserve">AUT: 36,14BEL: 0,0000DEU: NE; EF:NA; MA:NADNK: NE; EF:NA; MA:NAESP: NE; EF:NA; MA:NAFIN: NE; EF:NA; MA:NAFRK: NO; EF:NA; MA:NAGBR: NO; EF:NA; MA:NAGRC: NE; EF:NA; MA:NAIRL: -0,1156; EF:D; MA:T1ITA: NO; EF:NA; MA:NALUX: NE; EF:NA; MA:NANLD: NE; EF:NA; MA:NAPRT: -3,33;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4</xdr:col>
                <xdr:colOff>13</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E,NO; EF:NA; MA:NAFIN: NE; EF:NA; MA:NAFRK: -101,56; EF:CS; MA:CS,T2GBR: 0,0000; EF:CS; MA:CS,T3GRC: NE,NO; EF:NA; MA:NAIRL: NE,NO; EF:NA; MA:NAITA: NE,NO; EF:NA; MA:NALUX: NE; EF:NA; MA:NANLD: NE; EF:NA; MA:NAPRT: -6,92; EF:CS,D; MA:T2SWE: 8,17;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49</xdr:col>
                <xdr:colOff>38</xdr:colOff>
                <xdr:row>9</xdr:row>
                <xdr:rowOff>8</xdr:rowOff>
              </xdr:to>
            </anchor>
          </commentPr>
        </mc:Choice>
        <mc:Fallback/>
      </mc:AlternateContent>
    </comment>
    <comment ref="L11" authorId="0">
      <text>
        <r>
          <rPr>
            <b val="true"/>
            <sz val="8"/>
            <color rgb="FF000000"/>
            <rFont val="Tahoma"/>
            <family val="0"/>
          </rPr>
          <t xml:space="preserve">AUT: NO; EF:NA; MA:NABEL: NE; EF:NA; MA:NADEU: NE; EF:NA; MA:NA; COMMDNK: NE; EF:NA; MA:NA; COMMESP: NE; EF:NA; MA:NA; COMMFIN: NE; EF:NA; MA:NA; COMMFRK: NO; EF:NA; MA:NAGBR: NO; EF:NA; MA:NAGRC: NO; EF:NA; MA:NAIRL: NE; EF:NA; MA:NA; COMMITA: NE; EF:NA; MA:NA; COMMLUX: NE; EF:NA; MA:NA; COMMNLD: NE; EF:NA; MA:NA; COMMPRT: NO; EF:NA; MA:NASWE: 8,17; EF:CS; MA:T3</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4</xdr:col>
                <xdr:colOff>48</xdr:colOff>
                <xdr:row>10</xdr:row>
                <xdr:rowOff>8</xdr:rowOff>
              </xdr:to>
            </anchor>
          </commentPr>
        </mc:Choice>
        <mc:Fallback/>
      </mc:AlternateContent>
    </comment>
    <comment ref="L12" authorId="0">
      <text>
        <r>
          <rPr>
            <b val="true"/>
            <sz val="8"/>
            <color rgb="FF000000"/>
            <rFont val="Tahoma"/>
            <family val="0"/>
          </rPr>
          <t xml:space="preserve">AUT: NO; EF:NA; MA:NABEL: 0,0000DEU: NE; EF:NA; MA:NADNK: NE; EF:NA; MA:NAESP: NE,NO; EF:NA; MA:NAFIN: NE; EF:NA; MA:NAFRK: -101,56; EF:CS; MA:CS,T2GBR: 0,0000; EF:CS; MA:CS,T3GRC: NE,NO; EF:NA; MA:NAIRL: NO; EF:NA; MA:NAITA: NE,NO; EF:NA; MA:NALUX: NE; EF:NA; MA:NANLD: NE; EF:NA; MA:NAPRT: -6,92; EF:CS,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9</xdr:col>
                <xdr:colOff>34</xdr:colOff>
                <xdr:row>11</xdr:row>
                <xdr:rowOff>8</xdr:rowOff>
              </xdr:to>
            </anchor>
          </commentPr>
        </mc:Choice>
        <mc:Fallback/>
      </mc:AlternateContent>
    </comment>
    <comment ref="L13" authorId="0">
      <text>
        <r>
          <rPr>
            <b val="true"/>
            <sz val="8"/>
            <color rgb="FF000000"/>
            <rFont val="Tahoma"/>
            <family val="0"/>
          </rPr>
          <t xml:space="preserve">AUT: NO; EF:NA; MA:NABEL: 0,0000DEU: NE; EF:NA; MA:NA; COMMDNK: NE; EF:NA; MA:NA; COMMESP: NO; EF:NA; MA:NAFIN: NE; EF:NA; MA:NA; COMMFRK: -101,56; EF:CS; MA:CS,T2GBR: 0,0000; EF:CS; MA:CS,T3GRC: NE; EF:NA; MA:NAIRL: NO; EF:NA; MA:NAITA: NO; EF:NA; MA:NALUX: NE; EF:NA; MA:NA; COMMNLD: NE; EF:NA; MA:NA; COMMPRT: -6,03;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2</xdr:col>
                <xdr:colOff>51</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E; EF:NA; MA:NA; COMMFIN: NE; EF:NA; MA:NA; COMMFRK: NO; EF:NA; MA:NAGBR: 0,0000; EF:CS; MA:CS,T3GRC: NO; EF:NA; MA:NAIRL: NO; EF:NA; MA:NAITA: NE; EF:NA; MA:NA; COMMLUX: NE; EF:NA; MA:NA; COMMNLD: NE; EF:NA; MA:NA; COMMPRT: -0,621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3</xdr:col>
                <xdr:colOff>16</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 EF:NA; MA:NA; COMMFRK: NO; EF:NA; MA:NAGBR: 0,0000; EF:CS; MA:CS,T3GRC: NO; EF:NA; MA:NAIRL: NO; EF:NA; MA:NAITA: NE; EF:NA; MA:NA; COMM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49</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0</xdr:col>
                <xdr:colOff>12</xdr:colOff>
                <xdr:row>15</xdr:row>
                <xdr:rowOff>8</xdr:rowOff>
              </xdr:to>
            </anchor>
          </commentPr>
        </mc:Choice>
        <mc:Fallback/>
      </mc:AlternateContent>
    </comment>
    <comment ref="L17" authorId="0">
      <text>
        <r>
          <rPr>
            <b val="true"/>
            <sz val="8"/>
            <color rgb="FF000000"/>
            <rFont val="Tahoma"/>
            <family val="0"/>
          </rPr>
          <t xml:space="preserve">AUT: NO; EF:NA; MA:NABEL: 0,0000DEU: NE; EF:NA; MA:NADNK: NE; EF:NA; MA:NA; COMMESP: NE; EF:NA; MA:NA; COMMFIN: NE; EF:NA; MA:NA; COMMFRK: NO; EF:NA; MA:NAGBR: NO; EF:NA; MA:NAGRC: NO; EF:NA; MA:NAIRL: NO; EF:NA; MA:NAITA: NO; EF:NA; MA:NALUX: NE; EF:NA; MA:NA; COMMNLD: NE; EF:NA; MA:NA; COMMPRT: -0,276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1</xdr:col>
                <xdr:colOff>54</xdr:colOff>
                <xdr:row>16</xdr:row>
                <xdr:rowOff>8</xdr:rowOff>
              </xdr:to>
            </anchor>
          </commentPr>
        </mc:Choice>
        <mc:Fallback/>
      </mc:AlternateContent>
    </comment>
    <comment ref="M10" authorId="0">
      <text>
        <r>
          <rPr>
            <b val="true"/>
            <sz val="8"/>
            <color rgb="FF000000"/>
            <rFont val="Tahoma"/>
            <family val="0"/>
          </rPr>
          <t xml:space="preserve">AUT: -253,47; EF:CS; MA:T1,T3BEL: 0,0000DEU: NE; EF:NA; MA:NADNK: NE; EF:NA; MA:NAESP: NE,NO; EF:NA; MA:NAFIN: NE; EF:NA; MA:NAFRK: -12,63GBR: -1868,92GRC: NE,NO; EF:NA; MA:NAIRL: NO; EF:NA; MA:NAITA: -295,00; EF:D; MA:T1LUX: NE; EF:NA; MA:NANLD: 41,33; EF:CS; MA:CSPRT: -200,6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7</xdr:col>
                <xdr:colOff>29</xdr:colOff>
                <xdr:row>9</xdr:row>
                <xdr:rowOff>8</xdr:rowOff>
              </xdr:to>
            </anchor>
          </commentPr>
        </mc:Choice>
        <mc:Fallback/>
      </mc:AlternateContent>
    </comment>
    <comment ref="M11" authorId="0">
      <text>
        <r>
          <rPr>
            <b val="true"/>
            <sz val="8"/>
            <color rgb="FF000000"/>
            <rFont val="Tahoma"/>
            <family val="0"/>
          </rPr>
          <t xml:space="preserve">AUT: NE; EF:NA; MA:NABEL: NE; EF:NA; MA:NADEU: NE; EF:NA; MA:NA; COMMDNK: NE; EF:NA; MA:NA; COMMESP: NE; EF:NA; MA:NA; COMMFIN: NE; EF:NA; MA:NA; COMMFRK: NO; EF:NA; MA:NAGBR: NO; EF:NA; MA:NAGRC: NO; EF:NA; MA:NAIRL: NO; EF:NA; MA:NAITA: NE; EF:NA; MA:NA; COMMLUX: NE; EF:NA; MA:NA; COMMNLD: NE; EF:NA; MA:NA; COMMPRT: -1,04; EF:D; MA:DSWE: NA; EF:NA; MA:NA; COMM</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5</xdr:colOff>
                <xdr:row>10</xdr:row>
                <xdr:rowOff>8</xdr:rowOff>
              </xdr:to>
            </anchor>
          </commentPr>
        </mc:Choice>
        <mc:Fallback/>
      </mc:AlternateContent>
    </comment>
    <comment ref="M12" authorId="0">
      <text>
        <r>
          <rPr>
            <b val="true"/>
            <sz val="8"/>
            <color rgb="FF000000"/>
            <rFont val="Tahoma"/>
            <family val="0"/>
          </rPr>
          <t xml:space="preserve">AUT: -253,47; EF:CS; MA:T1,T3BEL: 0,0000DEU: NE; EF:NA; MA:NADNK: NE; EF:NA; MA:NAESP: NE,NO; EF:NA; MA:NAFIN: NE; EF:NA; MA:NAFRK: -12,63GBR: -1868,92GRC: NE,NO; EF:NA; MA:NAIRL: NO; EF:NA; MA:NAITA: -295,00; EF:D; MA:T1LUX: NE; EF:NA; MA:NANLD: 41,33; EF:CS; MA:CSPRT: -199,6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7</xdr:col>
                <xdr:colOff>26</xdr:colOff>
                <xdr:row>11</xdr:row>
                <xdr:rowOff>8</xdr:rowOff>
              </xdr:to>
            </anchor>
          </commentPr>
        </mc:Choice>
        <mc:Fallback/>
      </mc:AlternateContent>
    </comment>
    <comment ref="M13" authorId="0">
      <text>
        <r>
          <rPr>
            <b val="true"/>
            <sz val="8"/>
            <color rgb="FF000000"/>
            <rFont val="Tahoma"/>
            <family val="0"/>
          </rPr>
          <t xml:space="preserve">AUT: -128,91; EF:CS; MA:T1,T3BEL: 0,0000DEU: NE; EF:NA; MA:NA; COMMDNK: NE; EF:NA; MA:NA; COMMESP: NO; EF:NA; MA:NAFIN: NE; EF:NA; MA:NA; COMMFRK: -12,63GBR: -20,23; EF:CS; MA:CS,T3GRC: NE; EF:NA; MA:NAIRL: NO; EF:NA; MA:NAITA: NO; EF:NA; MA:NALUX: NE; EF:NA; MA:NA; COMMNLD: NE; EF:NA; MA:NA; COMMPRT: -105,18;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2</xdr:col>
                <xdr:colOff>22</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E; EF:NA; MA:NA; COMMFIN: NE; EF:NA; MA:NA; COMMFRK: NO; EF:NA; MA:NAGBR: -306,55; EF:CS; MA:CS,T3GRC: NO; EF:NA; MA:NAIRL: NO; EF:NA; MA:NAITA: -295,00LUX: NE; EF:NA; MA:NA; COMMNLD: NE; EF:NA; MA:NA; COMMPRT: -80,22;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2</xdr:col>
                <xdr:colOff>4</xdr:colOff>
                <xdr:row>13</xdr:row>
                <xdr:rowOff>8</xdr:rowOff>
              </xdr:to>
            </anchor>
          </commentPr>
        </mc:Choice>
        <mc:Fallback/>
      </mc:AlternateContent>
    </comment>
    <comment ref="M15" authorId="0">
      <text>
        <r>
          <rPr>
            <b val="true"/>
            <sz val="8"/>
            <color rgb="FF000000"/>
            <rFont val="Tahoma"/>
            <family val="0"/>
          </rPr>
          <t xml:space="preserve">AUT: -106,66BEL: 0,0000DEU: NE; EF:NA; MA:NADNK: NE; EF:NA; MA:NA; COMMESP: NO; EF:NA; MA:NAFIN: NE; EF:NA; MA:NA; COMMFRK: NO; EF:NA; MA:NAGBR: -1542,14; EF:CS; MA:CS,T3GRC: NO; EF:NA; MA:NAIRL: NO; EF:NA; MA:NAITA: NO; EF:NA; MA:NALUX: NE; EF:NA; MA:NA; COMMNLD: NE; EF:NA; MA:NA; COMMPRT: -7,1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2</xdr:colOff>
                <xdr:row>14</xdr:row>
                <xdr:rowOff>8</xdr:rowOff>
              </xdr:to>
            </anchor>
          </commentPr>
        </mc:Choice>
        <mc:Fallback/>
      </mc:AlternateContent>
    </comment>
    <comment ref="M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1451;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35</xdr:colOff>
                <xdr:row>15</xdr:row>
                <xdr:rowOff>8</xdr:rowOff>
              </xdr:to>
            </anchor>
          </commentPr>
        </mc:Choice>
        <mc:Fallback/>
      </mc:AlternateContent>
    </comment>
    <comment ref="M17" authorId="0">
      <text>
        <r>
          <rPr>
            <b val="true"/>
            <sz val="8"/>
            <color rgb="FF000000"/>
            <rFont val="Tahoma"/>
            <family val="0"/>
          </rPr>
          <t xml:space="preserve">AUT: -17,90BEL: 0,0000DEU: NE; EF:NA; MA:NADNK: NE; EF:NA; MA:NA; COMMESP: NE; EF:NA; MA:NA; COMMFIN: NE; EF:NA; MA:NA; COMMFRK: NO; EF:NA; MA:NAGBR: NO; EF:NA; MA:NAGRC: NO; EF:NA; MA:NAIRL: NO; EF:NA; MA:NAITA: NO; EF:NA; MA:NALUX: NE; EF:NA; MA:NA; COMMNLD: 41,33; EF:CS; MA:CSPRT: -7,2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25</xdr:colOff>
                <xdr:row>16</xdr:row>
                <xdr:rowOff>8</xdr:rowOff>
              </xdr:to>
            </anchor>
          </commentPr>
        </mc:Choice>
        <mc:Fallback/>
      </mc:AlternateContent>
    </comment>
    <comment ref="N10" authorId="0">
      <text>
        <r>
          <rPr>
            <b val="true"/>
            <sz val="8"/>
            <color rgb="FF000000"/>
            <rFont val="Tahoma"/>
            <family val="0"/>
          </rPr>
          <t xml:space="preserve">AUT: -160,04; EF:CS; MA:T1,T3BEL: NE; EF:NA; MA:NADEU: IE,NE; EF:NA; MA:NADNK: NE; EF:NA; MA:NAESP: NE,NO; EF:NA; MA:NAFIN: IE,NE; EF:NA; MA:NAFRK: 3649,32; EF:CS; MA:CS,T2GBR: 6802,15; EF:CS; MA:CS,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6</xdr:col>
                <xdr:colOff>26</xdr:colOff>
                <xdr:row>9</xdr:row>
                <xdr:rowOff>8</xdr:rowOff>
              </xdr:to>
            </anchor>
          </commentPr>
        </mc:Choice>
        <mc:Fallback/>
      </mc:AlternateContent>
    </comment>
    <comment ref="N1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142,27; EF:CS; MA:T3</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3</xdr:col>
                <xdr:colOff>33</xdr:colOff>
                <xdr:row>10</xdr:row>
                <xdr:rowOff>8</xdr:rowOff>
              </xdr:to>
            </anchor>
          </commentPr>
        </mc:Choice>
        <mc:Fallback/>
      </mc:AlternateContent>
    </comment>
    <comment ref="N12" authorId="0">
      <text>
        <r>
          <rPr>
            <b val="true"/>
            <sz val="8"/>
            <color rgb="FF000000"/>
            <rFont val="Tahoma"/>
            <family val="0"/>
          </rPr>
          <t xml:space="preserve">AUT: -160,04; EF:CS; MA:T1,T3BEL: 0,0000DEU: IE,NE; EF:NA; MA:NADNK: NE; EF:NA; MA:NAESP: NE,NO; EF:NA; MA:NAFIN: IE,NE; EF:NA; MA:NAFRK: 3649,32; EF:CS; MA:CS,T2GBR: 6802,15; EF:CS; MA:CS,T3GRC: NE,NO; EF:NA; MA:NAIRL: 12,80; EF:CS,D; MA:T1,T2ITA: 2524,36; EF:D; MA:T1LUX: NE; EF:NA; MA:NANLD: -151,54; EF:CS; MA:CSPRT: 1108,29; EF:CS,D; MA:D,T2SWE: -93,95; EF:CS; MA:T3</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5</xdr:col>
                <xdr:colOff>1</xdr:colOff>
                <xdr:row>11</xdr:row>
                <xdr:rowOff>8</xdr:rowOff>
              </xdr:to>
            </anchor>
          </commentPr>
        </mc:Choice>
        <mc:Fallback/>
      </mc:AlternateContent>
    </comment>
    <comment ref="N13" authorId="0">
      <text>
        <r>
          <rPr>
            <b val="true"/>
            <sz val="8"/>
            <color rgb="FF000000"/>
            <rFont val="Tahoma"/>
            <family val="0"/>
          </rPr>
          <t xml:space="preserve">AUT: 486,09; EF:CS; MA:T1,T3BEL: 0,0000DEU: IE,NE; EF:NA; MA:NADNK: NE; EF:NA; MA:NAESP: NO; EF:NA; MA:NAFIN: IE,NE; EF:NA; MA:NAFRK: 3649,32; EF:CS; MA:CS,T2GBR: 74,17; EF:CS; MA:CS,T3GRC: NE; EF:NA; MA:NAIRL: 5,39; EF:CS; MA:T2ITA: NO; EF:NA; MA:NALUX: NE; EF:NA; MA:NANLD: NE; EF:NA; MA:NAPRT: 637,65; EF:CS,D; MA:D,T2SWE: -93,95; EF:CS; MA:T3</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2</xdr:col>
                <xdr:colOff>47</xdr:colOff>
                <xdr:row>12</xdr:row>
                <xdr:rowOff>8</xdr:rowOff>
              </xdr:to>
            </anchor>
          </commentPr>
        </mc:Choice>
        <mc:Fallback/>
      </mc:AlternateContent>
    </comment>
    <comment ref="N14" authorId="0">
      <text>
        <r>
          <rPr>
            <b val="true"/>
            <sz val="8"/>
            <color rgb="FF000000"/>
            <rFont val="Tahoma"/>
            <family val="0"/>
          </rPr>
          <t xml:space="preserve">AUT: -143,83BEL: 0,0000DEU: NE; EF:NA; MA:NADNK: NE; EF:NA; MA:NAESP: NE; EF:NA; MA:NAFIN: NE; EF:NA; MA:NAFRK: NO; EF:NA; MA:NAGBR: 1112,38; EF:CS; MA:CS,T3GRC: NE,NO; EF:NA; MA:NAIRL: 0,4870; EF:D; MA:T1ITA: 2524,36LUX: NE; EF:NA; MA:NANLD: NE; EF:NA; MA:NAPRT: 403,47;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49</xdr:col>
                <xdr:colOff>5</xdr:colOff>
                <xdr:row>13</xdr:row>
                <xdr:rowOff>8</xdr:rowOff>
              </xdr:to>
            </anchor>
          </commentPr>
        </mc:Choice>
        <mc:Fallback/>
      </mc:AlternateContent>
    </comment>
    <comment ref="N15" authorId="0">
      <text>
        <r>
          <rPr>
            <b val="true"/>
            <sz val="8"/>
            <color rgb="FF000000"/>
            <rFont val="Tahoma"/>
            <family val="0"/>
          </rPr>
          <t xml:space="preserve">AUT: -435,44BEL: 0,0000DEU: NE; EF:NA; MA:NADNK: NE; EF:NA; MA:NAESP: NO; EF:NA; MA:NAFIN: NE; EF:NA; MA:NAFRK: NO; EF:NA; MA:NAGBR: 5615,60; EF:CS; MA:CS,T3GRC: NE,NO; EF:NA; MA:NAIRL: 6,50; EF:D; MA:T1ITA: NE,NO; EF:NA; MA:NALUX: NE; EF:NA; MA:NANLD: NE; EF:NA; MA:NAPRT: 28,10;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0</xdr:col>
                <xdr:colOff>25</xdr:colOff>
                <xdr:row>14</xdr:row>
                <xdr:rowOff>8</xdr:rowOff>
              </xdr:to>
            </anchor>
          </commentPr>
        </mc:Choice>
        <mc:Fallback/>
      </mc:AlternateContent>
    </comment>
    <comment ref="N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5688; EF:D; MA:DSWE: -0,0000; EF:CS; MA:T3</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49</xdr:col>
                <xdr:colOff>48</xdr:colOff>
                <xdr:row>15</xdr:row>
                <xdr:rowOff>8</xdr:rowOff>
              </xdr:to>
            </anchor>
          </commentPr>
        </mc:Choice>
        <mc:Fallback/>
      </mc:AlternateContent>
    </comment>
    <comment ref="N17" authorId="0">
      <text>
        <r>
          <rPr>
            <b val="true"/>
            <sz val="8"/>
            <color rgb="FF000000"/>
            <rFont val="Tahoma"/>
            <family val="0"/>
          </rPr>
          <t xml:space="preserve">AUT: -66,86BEL: 0,0000DEU: NE; EF:NA; MA:NADNK: NE; EF:NA; MA:NAESP: NE; EF:NA; MA:NAFIN: NE; EF:NA; MA:NAFRK: NO; EF:NA; MA:NAGBR: NO; EF:NA; MA:NAGRC: NE,NO; EF:NA; MA:NAIRL: 0,4240; EF:D; MA:T1ITA: NO; EF:NA; MA:NALUX: NE; EF:NA; MA:NANLD: -151,54; EF:CS; MA:CSPRT: 39,63;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49</xdr:col>
                <xdr:colOff>42</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46,32BEL: NE; EF:NA; MA:NADEU: 5746,52DNK: NE; EF:NA; MA:NAESP: 10246,74FIN: 1220,06FRK: 50,61GBR: NE,NO; EF:NA; MA:NAGRC: 265,28IRL: 800,49ITA: 887,49LUX: NE; EF:NA; MA:NANLD: 815,33PRT: 30,20SWE: 4372,97</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22</xdr:colOff>
                <xdr:row>9</xdr:row>
                <xdr:rowOff>9</xdr:rowOff>
              </xdr:to>
            </anchor>
          </commentPr>
        </mc:Choice>
        <mc:Fallback/>
      </mc:AlternateContent>
    </comment>
    <comment ref="C11" authorId="0">
      <text>
        <r>
          <rPr>
            <b val="true"/>
            <sz val="8"/>
            <color rgb="FF000000"/>
            <rFont val="Tahoma"/>
            <family val="0"/>
          </rPr>
          <t xml:space="preserve">AUT: NE; EF:NA; MA:NABEL: NE; EF:NA; MA:NADEU: 5698,35DNK: NE; EF:NA; MA:NAESP: 10246,74FIN: 1220,06FRK: NO; EF:NA; MA:NAGBR: NE; EF:NA; MA:NAGRC: 265,28IRL: 798,44ITA: 887,49LUX: NE; EF:NA; MA:NA; COMMNLD: 813,84PRT: 8,80SWE: 4302,77</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42</xdr:colOff>
                <xdr:row>10</xdr:row>
                <xdr:rowOff>8</xdr:rowOff>
              </xdr:to>
            </anchor>
          </commentPr>
        </mc:Choice>
        <mc:Fallback/>
      </mc:AlternateContent>
    </comment>
    <comment ref="C12" authorId="0">
      <text>
        <r>
          <rPr>
            <b val="true"/>
            <sz val="8"/>
            <color rgb="FF000000"/>
            <rFont val="Tahoma"/>
            <family val="0"/>
          </rPr>
          <t xml:space="preserve">AUT: 46,32BEL: 0,0000DEU: 48,17DNK: NE; EF:NA; MA:NAESP: NO; EF:NA; MA:NAFIN: IE; EF:NA; MA:NAFRK: 50,61GBR: NO; EF:NA; MA:NAGRC: NE,NO; EF:NA; MA:NAIRL: 2,05ITA: NO; EF:NA; MA:NALUX: NE; EF:NA; MA:NANLD: 1,49PRT: 21,40SWE: 70,21</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2</xdr:col>
                <xdr:colOff>55</xdr:colOff>
                <xdr:row>11</xdr:row>
                <xdr:rowOff>8</xdr:rowOff>
              </xdr:to>
            </anchor>
          </commentPr>
        </mc:Choice>
        <mc:Fallback/>
      </mc:AlternateContent>
    </comment>
    <comment ref="C13" authorId="0">
      <text>
        <r>
          <rPr>
            <b val="true"/>
            <sz val="8"/>
            <color rgb="FF000000"/>
            <rFont val="Tahoma"/>
            <family val="0"/>
          </rPr>
          <t xml:space="preserve">AUT: 46,32BEL: 0,0000DEU: 11,40DNK: NE; EF:NA; MA:NAESP: NO; EF:NA; MA:NAFIN: IE; EF:NA; MA:NA; COMMFRK: 50,61GBR: NO; EF:NA; MA:NAGRC: NO; EF:NA; MA:NAIRL: NO; EF:NA; MA:NAITA: NO; EF:NA; MA:NALUX: NE; EF:NA; MA:NA; COMMNLD: IE; EF:NA; MA:NAPRT: 12,03SWE: 40,29</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5</xdr:colOff>
                <xdr:row>12</xdr:row>
                <xdr:rowOff>8</xdr:rowOff>
              </xdr:to>
            </anchor>
          </commentPr>
        </mc:Choice>
        <mc:Fallback/>
      </mc:AlternateContent>
    </comment>
    <comment ref="C14" authorId="0">
      <text>
        <r>
          <rPr>
            <b val="true"/>
            <sz val="8"/>
            <color rgb="FF000000"/>
            <rFont val="Tahoma"/>
            <family val="0"/>
          </rPr>
          <t xml:space="preserve">AUT: NO; EF:NA; MA:NABEL: 0,0000DEU: 13,14DNK: NE; EF:NA; MA:NAESP: NO; EF:NA; MA:NAFIN: IE; EF:NA; MA:NA; COMMFRK: NO; EF:NA; MA:NAGBR: NO; EF:NA; MA:NAGRC: NE; EF:NA; MA:NAIRL: NO; EF:NA; MA:NAITA: NO; EF:NA; MA:NALUX: NE; EF:NA; MA:NA; COMMNLD: 0,3300PRT: 8,66SWE: 0,00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13</xdr:colOff>
                <xdr:row>13</xdr:row>
                <xdr:rowOff>8</xdr:rowOff>
              </xdr:to>
            </anchor>
          </commentPr>
        </mc:Choice>
        <mc:Fallback/>
      </mc:AlternateContent>
    </comment>
    <comment ref="C15" authorId="0">
      <text>
        <r>
          <rPr>
            <b val="true"/>
            <sz val="8"/>
            <color rgb="FF000000"/>
            <rFont val="Tahoma"/>
            <family val="0"/>
          </rPr>
          <t xml:space="preserve">AUT: NO; EF:NA; MA:NABEL: 0,0000DEU: 23,64DNK: NE; EF:NA; MA:NAESP: NO; EF:NA; MA:NAFIN: IE; EF:NA; MA:NA; COMMFRK: NO; EF:NA; MA:NAGBR: NO; EF:NA; MA:NAGRC: NE; EF:NA; MA:NAIRL: 2,05ITA: NO; EF:NA; MA:NALUX: NE; EF:NA; MA:NA; COMMNLD: 0,8500PRT: 0,2215SWE: 0,00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7</xdr:col>
                <xdr:colOff>54</xdr:colOff>
                <xdr:row>14</xdr:row>
                <xdr:rowOff>8</xdr:rowOff>
              </xdr:to>
            </anchor>
          </commentPr>
        </mc:Choice>
        <mc:Fallback/>
      </mc:AlternateContent>
    </comment>
    <comment ref="C16"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0500PRT: 0,3253SWE: 25,68</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48</xdr:colOff>
                <xdr:row>15</xdr:row>
                <xdr:rowOff>8</xdr:rowOff>
              </xdr:to>
            </anchor>
          </commentPr>
        </mc:Choice>
        <mc:Fallback/>
      </mc:AlternateContent>
    </comment>
    <comment ref="C17"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2600PRT: 0,1633SWE: 4,2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37</xdr:colOff>
                <xdr:row>16</xdr:row>
                <xdr:rowOff>8</xdr:rowOff>
              </xdr:to>
            </anchor>
          </commentPr>
        </mc:Choice>
        <mc:Fallback/>
      </mc:AlternateContent>
    </comment>
    <comment ref="I10"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15</xdr:colOff>
                <xdr:row>9</xdr:row>
                <xdr:rowOff>9</xdr:rowOff>
              </xdr:to>
            </anchor>
          </commentPr>
        </mc:Choice>
        <mc:Fallback/>
      </mc:AlternateContent>
    </comment>
    <comment ref="I12"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15</xdr:colOff>
                <xdr:row>11</xdr:row>
                <xdr:rowOff>8</xdr:rowOff>
              </xdr:to>
            </anchor>
          </commentPr>
        </mc:Choice>
        <mc:Fallback/>
      </mc:AlternateContent>
    </comment>
    <comment ref="I13" authorId="0">
      <text>
        <r>
          <rPr>
            <b val="true"/>
            <sz val="8"/>
            <color rgb="FF000000"/>
            <rFont val="Tahoma"/>
            <family val="0"/>
          </rPr>
          <t xml:space="preserve">AUT: IE; EF:NA; MA:NABEL: 0,0000DEU: NA; EF:NA; MA:NADNK: NE; EF:NA; MA:NA; COMMESP: NO; EF:NA; MA:NAFIN: NE; EF:NA; MA:NA; COMMFRK: NO; EF:NA; MA:NAGBR: NO; EF:NA; MA:NAGRC: NO; EF:NA; MA:NAIRL: NO; EF:NA; MA:NAITA: NO; EF:NA; MA:NALUX: NE; EF:NA; MA:NA; COMMNLD: NE; EF:NA; MA:NA; COMMPRT: 15,62;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7</xdr:colOff>
                <xdr:row>12</xdr:row>
                <xdr:rowOff>8</xdr:rowOff>
              </xdr:to>
            </anchor>
          </commentPr>
        </mc:Choice>
        <mc:Fallback/>
      </mc:AlternateContent>
    </comment>
    <comment ref="I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11,24;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6</xdr:colOff>
                <xdr:row>13</xdr:row>
                <xdr:rowOff>8</xdr:rowOff>
              </xdr:to>
            </anchor>
          </commentPr>
        </mc:Choice>
        <mc:Fallback/>
      </mc:AlternateContent>
    </comment>
    <comment ref="I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2876;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29</xdr:colOff>
                <xdr:row>14</xdr:row>
                <xdr:rowOff>8</xdr:rowOff>
              </xdr:to>
            </anchor>
          </commentPr>
        </mc:Choice>
        <mc:Fallback/>
      </mc:AlternateContent>
    </comment>
    <comment ref="I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NE; EF:NA; MA:NA; COMMPRT: 0,0333;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1</xdr:colOff>
                <xdr:row>15</xdr:row>
                <xdr:rowOff>8</xdr:rowOff>
              </xdr:to>
            </anchor>
          </commentPr>
        </mc:Choice>
        <mc:Fallback/>
      </mc:AlternateContent>
    </comment>
    <comment ref="I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NE; EF:NA; MA:NA; COMMPRT: 0,2355;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7</xdr:colOff>
                <xdr:row>16</xdr:row>
                <xdr:rowOff>8</xdr:rowOff>
              </xdr:to>
            </anchor>
          </commentPr>
        </mc:Choice>
        <mc:Fallback/>
      </mc:AlternateContent>
    </comment>
    <comment ref="J10" authorId="0">
      <text>
        <r>
          <rPr>
            <b val="true"/>
            <sz val="8"/>
            <color rgb="FF000000"/>
            <rFont val="Tahoma"/>
            <family val="0"/>
          </rPr>
          <t xml:space="preserve">AUT: -35,56BEL: 0,0000DEU: -144,77; EF:CS; MA:D,T2DNK: NE; EF:NA; MA:NAESP: NO; EF:NA; MA:NAFIN: NA,NE; EF:NA; MA:NAFRK: -211,24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35</xdr:colOff>
                <xdr:row>9</xdr:row>
                <xdr:rowOff>9</xdr:rowOff>
              </xdr:to>
            </anchor>
          </commentPr>
        </mc:Choice>
        <mc:Fallback/>
      </mc:AlternateContent>
    </comment>
    <comment ref="J12" authorId="0">
      <text>
        <r>
          <rPr>
            <b val="true"/>
            <sz val="8"/>
            <color rgb="FF000000"/>
            <rFont val="Tahoma"/>
            <family val="0"/>
          </rPr>
          <t xml:space="preserve">AUT: -35,56BEL: 0,0000DEU: -144,77; EF:CS; MA:D,T2DNK: NE; EF:NA; MA:NAESP: NO; EF:NA; MA:NAFIN: NA,NE; EF:NA; MA:NAFRK: -211,24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35</xdr:colOff>
                <xdr:row>11</xdr:row>
                <xdr:rowOff>8</xdr:rowOff>
              </xdr:to>
            </anchor>
          </commentPr>
        </mc:Choice>
        <mc:Fallback/>
      </mc:AlternateContent>
    </comment>
    <comment ref="J13" authorId="0">
      <text>
        <r>
          <rPr>
            <b val="true"/>
            <sz val="8"/>
            <color rgb="FF000000"/>
            <rFont val="Tahoma"/>
            <family val="0"/>
          </rPr>
          <t xml:space="preserve">AUT: -35,56BEL: 0,0000DEU: -144,77; EF:CS; MA:D,T2DNK: NE; EF:NA; MA:NA; COMMESP: NO; EF:NA; MA:NAFIN: NE; EF:NA; MA:NA; COMMFRK: -211,24GBR: NO; EF:NA; MA:NAGRC: NO; EF:NA; MA:NAIRL: NO; EF:NA; MA:NAITA: NO; EF:NA; MA:NALUX: NE; EF:NA; MA:NA; COMMNLD: NE; EF:NA; MA:NA; COMMPRT: -34,9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5</xdr:col>
                <xdr:colOff>28</xdr:colOff>
                <xdr:row>12</xdr:row>
                <xdr:rowOff>8</xdr:rowOff>
              </xdr:to>
            </anchor>
          </commentPr>
        </mc:Choice>
        <mc:Fallback/>
      </mc:AlternateContent>
    </comment>
    <comment ref="J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6,60;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47</xdr:colOff>
                <xdr:row>13</xdr:row>
                <xdr:rowOff>8</xdr:rowOff>
              </xdr:to>
            </anchor>
          </commentPr>
        </mc:Choice>
        <mc:Fallback/>
      </mc:AlternateContent>
    </comment>
    <comment ref="J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048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8</xdr:col>
                <xdr:colOff>58</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IE; EF:NA; MA:NADNK: NE; EF:NA; MA:NA; COMMESP: NO; EF:NA; MA:NAFIN: NE,NA;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4</xdr:colOff>
                <xdr:row>17</xdr:row>
                <xdr:rowOff>2</xdr:rowOff>
              </xdr:to>
            </anchor>
          </commentPr>
        </mc:Choice>
        <mc:Fallback/>
      </mc:AlternateContent>
    </comment>
    <comment ref="J17" authorId="0">
      <text>
        <r>
          <rPr>
            <b val="true"/>
            <sz val="8"/>
            <color rgb="FF000000"/>
            <rFont val="Tahoma"/>
            <family val="0"/>
          </rPr>
          <t xml:space="preserve">Allocation per IPCC Guidelines: 
Allocation used by Parties: 
Comment: AUT: NO; EF:NA; MA:NABEL: 0,0000DEU: IE; EF:NA; MA:NADNK: NE; EF:NA; MA:NA; COMMESP: NO; EF:NA; MA:NAFIN: NE;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10</xdr:colOff>
                <xdr:row>18</xdr:row>
                <xdr:rowOff>9</xdr:rowOff>
              </xdr:to>
            </anchor>
          </commentPr>
        </mc:Choice>
        <mc:Fallback/>
      </mc:AlternateContent>
    </comment>
    <comment ref="K10" authorId="0">
      <text>
        <r>
          <rPr>
            <b val="true"/>
            <sz val="8"/>
            <color rgb="FF000000"/>
            <rFont val="Tahoma"/>
            <family val="0"/>
          </rPr>
          <t xml:space="preserve">AUT: -35,56BEL: 0,0000DEU: -144,77; EF:CS; MA:D,T2DNK: NE; EF:NA; MA:NAESP: NO; EF:NA; MA:NAFIN: NA,NE; EF:NA; MA:NAFRK: -211,24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2</xdr:colOff>
                <xdr:row>9</xdr:row>
                <xdr:rowOff>9</xdr:rowOff>
              </xdr:to>
            </anchor>
          </commentPr>
        </mc:Choice>
        <mc:Fallback/>
      </mc:AlternateContent>
    </comment>
    <comment ref="K12" authorId="0">
      <text>
        <r>
          <rPr>
            <b val="true"/>
            <sz val="8"/>
            <color rgb="FF000000"/>
            <rFont val="Tahoma"/>
            <family val="0"/>
          </rPr>
          <t xml:space="preserve">AUT: -35,56BEL: 0,0000DEU: -144,77; EF:CS; MA:D,T2DNK: NE; EF:NA; MA:NAESP: NO; EF:NA; MA:NAFIN: NA,NE; EF:NA; MA:NAFRK: -211,24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2</xdr:colOff>
                <xdr:row>11</xdr:row>
                <xdr:rowOff>8</xdr:rowOff>
              </xdr:to>
            </anchor>
          </commentPr>
        </mc:Choice>
        <mc:Fallback/>
      </mc:AlternateContent>
    </comment>
    <comment ref="K13" authorId="0">
      <text>
        <r>
          <rPr>
            <b val="true"/>
            <sz val="8"/>
            <color rgb="FF000000"/>
            <rFont val="Tahoma"/>
            <family val="0"/>
          </rPr>
          <t xml:space="preserve">AUT: -35,56BEL: 0,0000DEU: -144,77; EF:CS; MA:D,T2DNK: NE; EF:NA; MA:NAESP: NO; EF:NA; MA:NAFIN: NE; EF:NA; MA:NAFRK: -211,24GBR: NO; EF:NA; MA:NAGRC: NO; EF:NA; MA:NAIRL: NO; EF:NA; MA:NAITA: NO; EF:NA; MA:NALUX: NE; EF:NA; MA:NANLD: NE; EF:NA; MA:NAPRT: -19,3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19</xdr:colOff>
                <xdr:row>12</xdr:row>
                <xdr:rowOff>8</xdr:rowOff>
              </xdr:to>
            </anchor>
          </commentPr>
        </mc:Choice>
        <mc:Fallback/>
      </mc:AlternateContent>
    </comment>
    <comment ref="K14"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4,6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2</xdr:colOff>
                <xdr:row>13</xdr:row>
                <xdr:rowOff>8</xdr:rowOff>
              </xdr:to>
            </anchor>
          </commentPr>
        </mc:Choice>
        <mc:Fallback/>
      </mc:AlternateContent>
    </comment>
    <comment ref="K15"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0,239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57</xdr:colOff>
                <xdr:row>14</xdr:row>
                <xdr:rowOff>8</xdr:rowOff>
              </xdr:to>
            </anchor>
          </commentPr>
        </mc:Choice>
        <mc:Fallback/>
      </mc:AlternateContent>
    </comment>
    <comment ref="K16" authorId="0">
      <text>
        <r>
          <rPr>
            <b val="true"/>
            <sz val="8"/>
            <color rgb="FF000000"/>
            <rFont val="Tahoma"/>
            <family val="0"/>
          </rPr>
          <t xml:space="preserve">AUT: NO; EF:NA; MA:NABEL: 0,0000DEU: IE; EF:NA; MA:NADNK: NE; EF:NA; MA:NAESP: NO; EF:NA; MA:NAFIN: NA,NE; EF:NA; MA:NAFRK: NO; EF:NA; MA:NAGBR: NO; EF:NA; MA:NAGRC: NO; EF:NA; MA:NAIRL: NO; EF:NA; MA:NAITA: NO; EF:NA; MA:NALUX: NE; EF:NA; MA:NANLD: NE; EF:NA; MA:NAPRT: 0,0333;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52</xdr:colOff>
                <xdr:row>15</xdr:row>
                <xdr:rowOff>8</xdr:rowOff>
              </xdr:to>
            </anchor>
          </commentPr>
        </mc:Choice>
        <mc:Fallback/>
      </mc:AlternateContent>
    </comment>
    <comment ref="K17" authorId="0">
      <text>
        <r>
          <rPr>
            <b val="true"/>
            <sz val="8"/>
            <color rgb="FF000000"/>
            <rFont val="Tahoma"/>
            <family val="0"/>
          </rPr>
          <t xml:space="preserve">AUT: NO; EF:NA; MA:NABEL: 0,0000DEU: IE; EF:NA; MA:NADNK: NE; EF:NA; MA:NAESP: NO; EF:NA; MA:NAFIN: NE; EF:NA; MA:NAFRK: NO; EF:NA; MA:NAGBR: NO; EF:NA; MA:NAGRC: NO; EF:NA; MA:NAIRL: NO; EF:NA; MA:NAITA: NO; EF:NA; MA:NALUX: NE; EF:NA; MA:NANLD: NE; EF:NA; MA:NAPRT: 0,2355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3</xdr:col>
                <xdr:colOff>37</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O; EF:NA; MA:NAFIN: NA,NE; EF:NA; MA:NAFRK: -13,32;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7</xdr:col>
                <xdr:colOff>48</xdr:colOff>
                <xdr:row>9</xdr:row>
                <xdr:rowOff>9</xdr:rowOff>
              </xdr:to>
            </anchor>
          </commentPr>
        </mc:Choice>
        <mc:Fallback/>
      </mc:AlternateContent>
    </comment>
    <comment ref="L12" authorId="0">
      <text>
        <r>
          <rPr>
            <b val="true"/>
            <sz val="8"/>
            <color rgb="FF000000"/>
            <rFont val="Tahoma"/>
            <family val="0"/>
          </rPr>
          <t xml:space="preserve">AUT: NO; EF:NA; MA:NABEL: 0,0000DEU: NE; EF:NA; MA:NADNK: NE; EF:NA; MA:NAESP: NO; EF:NA; MA:NAFIN: NA,NE; EF:NA; MA:NAFRK: -13,32;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7</xdr:col>
                <xdr:colOff>48</xdr:colOff>
                <xdr:row>11</xdr:row>
                <xdr:rowOff>8</xdr:rowOff>
              </xdr:to>
            </anchor>
          </commentPr>
        </mc:Choice>
        <mc:Fallback/>
      </mc:AlternateContent>
    </comment>
    <comment ref="L13" authorId="0">
      <text>
        <r>
          <rPr>
            <b val="true"/>
            <sz val="8"/>
            <color rgb="FF000000"/>
            <rFont val="Tahoma"/>
            <family val="0"/>
          </rPr>
          <t xml:space="preserve">AUT: NO; EF:NA; MA:NABEL: 0,0000DEU: NE; EF:NA; MA:NADNK: NE; EF:NA; MA:NA; COMMESP: NO; EF:NA; MA:NAFIN: NE; EF:NA; MA:NA; COMMFRK: -13,32; EF:CS; MA:CS,T2GBR: NO; EF:NA; MA:NAGRC: NO; EF:NA; MA:NAIRL: NO; EF:NA; MA:NAITA: NO; EF:NA; MA:NALUX: NE; EF:NA; MA:NA; COMMNLD: NE; EF:NA; MA:NA; COMMPRT: -2,10;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0</xdr:col>
                <xdr:colOff>57</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551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7</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243;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0</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028;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0</xdr:colOff>
                <xdr:row>15</xdr:row>
                <xdr:rowOff>8</xdr:rowOff>
              </xdr:to>
            </anchor>
          </commentPr>
        </mc:Choice>
        <mc:Fallback/>
      </mc:AlternateContent>
    </comment>
    <comment ref="L17" authorId="0">
      <text>
        <r>
          <rPr>
            <b val="true"/>
            <sz val="8"/>
            <color rgb="FF000000"/>
            <rFont val="Tahoma"/>
            <family val="0"/>
          </rPr>
          <t xml:space="preserve">AUT: NO; EF:NA; MA:NABEL: 0,0000DEU: NE; EF:NA; MA:NADNK: NE; EF:NA; MA:NA; COMMESP: NO; EF:NA; MA:NAFIN: NE; EF:NA; MA:NA; COMMFRK: NO; EF:NA; MA:NAGBR: NO; EF:NA; MA:NAGRC: NO; EF:NA; MA:NAIRL: NO; EF:NA; MA:NAITA: NO; EF:NA; MA:NALUX: NE; EF:NA; MA:NA; COMMNLD: NE; EF:NA; MA:NA; COMMPRT: 0,019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34</xdr:colOff>
                <xdr:row>16</xdr:row>
                <xdr:rowOff>8</xdr:rowOff>
              </xdr:to>
            </anchor>
          </commentPr>
        </mc:Choice>
        <mc:Fallback/>
      </mc:AlternateContent>
    </comment>
    <comment ref="M10" authorId="0">
      <text>
        <r>
          <rPr>
            <b val="true"/>
            <sz val="8"/>
            <color rgb="FF000000"/>
            <rFont val="Tahoma"/>
            <family val="0"/>
          </rPr>
          <t xml:space="preserve">AUT: -185,33; EF:CS; MA:T1,T3BEL: 0,0000DEU: IE,NE; EF:NA; MA:NADNK: NE; EF:NA; MA:NAESP: NO; EF:NA; MA:NAFIN: NA,NE; EF:NA; MA:NAFRK: NO; EF:NA; MA:NAGBR: NO; EF:NA; MA:NAGRC: NE,NO; EF:NA; MA:NAIRL: 0,3394;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9</xdr:col>
                <xdr:colOff>55</xdr:colOff>
                <xdr:row>9</xdr:row>
                <xdr:rowOff>9</xdr:rowOff>
              </xdr:to>
            </anchor>
          </commentPr>
        </mc:Choice>
        <mc:Fallback/>
      </mc:AlternateContent>
    </comment>
    <comment ref="M12" authorId="0">
      <text>
        <r>
          <rPr>
            <b val="true"/>
            <sz val="8"/>
            <color rgb="FF000000"/>
            <rFont val="Tahoma"/>
            <family val="0"/>
          </rPr>
          <t xml:space="preserve">AUT: -185,33; EF:CS; MA:T1,T3BEL: 0,0000DEU: IE,NE; EF:NA; MA:NADNK: NE; EF:NA; MA:NAESP: NO; EF:NA; MA:NAFIN: NA,NE; EF:NA; MA:NAFRK: NO; EF:NA; MA:NAGBR: NO; EF:NA; MA:NAGRC: NE,NO; EF:NA; MA:NAIRL: 0,3394;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9</xdr:col>
                <xdr:colOff>55</xdr:colOff>
                <xdr:row>11</xdr:row>
                <xdr:rowOff>8</xdr:rowOff>
              </xdr:to>
            </anchor>
          </commentPr>
        </mc:Choice>
        <mc:Fallback/>
      </mc:AlternateContent>
    </comment>
    <comment ref="M13" authorId="0">
      <text>
        <r>
          <rPr>
            <b val="true"/>
            <sz val="8"/>
            <color rgb="FF000000"/>
            <rFont val="Tahoma"/>
            <family val="0"/>
          </rPr>
          <t xml:space="preserve">AUT: -185,33; EF:CS; MA:T1,T3BEL: 0,0000DEU: NE; EF:NA; MA:NADNK: NE; EF:NA; MA:NA; COMMESP: NO; EF:NA; MA:NAFIN: NE; EF:NA; MA:NA; COMMFRK: NO; EF:NA; MA:NAGBR: NO; EF:NA; MA:NAGRC: NO; EF:NA; MA:NAIRL: NO; EF:NA; MA:NAITA: NO; EF:NA; MA:NALUX: NE; EF:NA; MA:NA; COMMNLD: -31,63; EF:CS; MA:CSPRT: 0,0142;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1</xdr:col>
                <xdr:colOff>27</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O; EF:NA; MA:NAFIN: NE,NA; EF:NA; MA:NA; COMMFRK: NO; EF:NA; MA:NAGBR: NO; EF:NA; MA:NAGRC: NE; EF:NA; MA:NAIRL: NO; EF:NA; MA:NAITA: NO; EF:NA; MA:NALUX: NE; EF:NA; MA:NA; COMMNLD: -33,91; EF:CS; MA:CSPRT: 5,80;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xdr:colOff>
                <xdr:row>13</xdr:row>
                <xdr:rowOff>8</xdr:rowOff>
              </xdr:to>
            </anchor>
          </commentPr>
        </mc:Choice>
        <mc:Fallback/>
      </mc:AlternateContent>
    </comment>
    <comment ref="M15" authorId="0">
      <text>
        <r>
          <rPr>
            <b val="true"/>
            <sz val="8"/>
            <color rgb="FF000000"/>
            <rFont val="Tahoma"/>
            <family val="0"/>
          </rPr>
          <t xml:space="preserve">AUT: NO; EF:NA; MA:NABEL: 0,0000DEU: NE; EF:NA; MA:NADNK: NE; EF:NA; MA:NA; COMMESP: NO; EF:NA; MA:NAFIN: NE,NA; EF:NA; MA:NA; COMMFRK: NO; EF:NA; MA:NAGBR: NO; EF:NA; MA:NAGRC: NE; EF:NA; MA:NAIRL: 0,3394; EF:D; MA:T1ITA: NO; EF:NA; MA:NALUX: NE; EF:NA; MA:NA; COMMNLD: -103,32; EF:CS; MA:CSPRT: -0,012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31</xdr:colOff>
                <xdr:row>14</xdr:row>
                <xdr:rowOff>8</xdr:rowOff>
              </xdr:to>
            </anchor>
          </commentPr>
        </mc:Choice>
        <mc:Fallback/>
      </mc:AlternateContent>
    </comment>
    <comment ref="M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6,31; EF:CS; MA:CSPRT: 0,2105;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xdr:colOff>
                <xdr:row>15</xdr:row>
                <xdr:rowOff>8</xdr:rowOff>
              </xdr:to>
            </anchor>
          </commentPr>
        </mc:Choice>
        <mc:Fallback/>
      </mc:AlternateContent>
    </comment>
    <comment ref="M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29,28; EF:CS; MA:CSPRT: 0,867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50</xdr:colOff>
                <xdr:row>16</xdr:row>
                <xdr:rowOff>8</xdr:rowOff>
              </xdr:to>
            </anchor>
          </commentPr>
        </mc:Choice>
        <mc:Fallback/>
      </mc:AlternateContent>
    </comment>
    <comment ref="N10" authorId="0">
      <text>
        <r>
          <rPr>
            <b val="true"/>
            <sz val="8"/>
            <color rgb="FF000000"/>
            <rFont val="Tahoma"/>
            <family val="0"/>
          </rPr>
          <t xml:space="preserve">AUT: 809,95; EF:CS; MA:T1,T3BEL: 0,0000DEU: 530,82; EF:CS; MA:D,T2DNK: NE; EF:NA; MA:NAESP: NO; EF:NA; MA:NAFIN: NA,NE; EF:NA; MA:NAFRK: 823,41; EF:CS; MA:CS,T2GBR: 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2</xdr:col>
                <xdr:colOff>43</xdr:colOff>
                <xdr:row>9</xdr:row>
                <xdr:rowOff>9</xdr:rowOff>
              </xdr:to>
            </anchor>
          </commentPr>
        </mc:Choice>
        <mc:Fallback/>
      </mc:AlternateContent>
    </comment>
    <comment ref="N12" authorId="0">
      <text>
        <r>
          <rPr>
            <b val="true"/>
            <sz val="8"/>
            <color rgb="FF000000"/>
            <rFont val="Tahoma"/>
            <family val="0"/>
          </rPr>
          <t xml:space="preserve">AUT: 809,95; EF:CS; MA:T1,T3BEL: 0,0000DEU: 530,82; EF:CS; MA:D,T2DNK: NE; EF:NA; MA:NAESP: NO; EF:NA; MA:NAFIN: NA,NE; EF:NA; MA:NAFRK: 823,41; EF:CS; MA:CS,T2GBR: 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2</xdr:col>
                <xdr:colOff>43</xdr:colOff>
                <xdr:row>11</xdr:row>
                <xdr:rowOff>8</xdr:rowOff>
              </xdr:to>
            </anchor>
          </commentPr>
        </mc:Choice>
        <mc:Fallback/>
      </mc:AlternateContent>
    </comment>
    <comment ref="N13" authorId="0">
      <text>
        <r>
          <rPr>
            <b val="true"/>
            <sz val="8"/>
            <color rgb="FF000000"/>
            <rFont val="Tahoma"/>
            <family val="0"/>
          </rPr>
          <t xml:space="preserve">AUT: 809,95; EF:CS; MA:T1,T3BEL: 0,0000DEU: 530,82; EF:CS; MA:D,T2DNK: NE; EF:NA; MA:NAESP: NO; EF:NA; MA:NAFIN: NE; EF:NA; MA:NAFRK: 823,41; EF:CS; MA:CS,T2GBR: NO; EF:NA; MA:NAGRC: NO; EF:NA; MA:NAIRL: NO; EF:NA; MA:NAITA: NO; EF:NA; MA:NALUX: NE; EF:NA; MA:NANLD: 115,98; EF:CS; MA:CSPRT: 78,58;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2</xdr:col>
                <xdr:colOff>0</xdr:colOff>
                <xdr:row>12</xdr:row>
                <xdr:rowOff>8</xdr:rowOff>
              </xdr:to>
            </anchor>
          </commentPr>
        </mc:Choice>
        <mc:Fallback/>
      </mc:AlternateContent>
    </comment>
    <comment ref="N14" authorId="0">
      <text>
        <r>
          <rPr>
            <b val="true"/>
            <sz val="8"/>
            <color rgb="FF000000"/>
            <rFont val="Tahoma"/>
            <family val="0"/>
          </rPr>
          <t xml:space="preserve">AUT: NO; EF:NA; MA:NABEL: 0,0000DEU: NE; EF:NA; MA:NADNK: NE; EF:NA; MA:NAESP: NO; EF:NA; MA:NAFIN: NA,NE; EF:NA; MA:NAFRK: NO; EF:NA; MA:NAGBR: NO; EF:NA; MA:NAGRC: NE,NO; EF:NA; MA:NAIRL: NO; EF:NA; MA:NAITA: NO; EF:NA; MA:NALUX: NE; EF:NA; MA:NANLD: 124,34; EF:CS; MA:CSPRT: -40,31;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1</xdr:col>
                <xdr:colOff>10</xdr:colOff>
                <xdr:row>13</xdr:row>
                <xdr:rowOff>8</xdr:rowOff>
              </xdr:to>
            </anchor>
          </commentPr>
        </mc:Choice>
        <mc:Fallback/>
      </mc:AlternateContent>
    </comment>
    <comment ref="N15" authorId="0">
      <text>
        <r>
          <rPr>
            <b val="true"/>
            <sz val="8"/>
            <color rgb="FF000000"/>
            <rFont val="Tahoma"/>
            <family val="0"/>
          </rPr>
          <t xml:space="preserve">AUT: NO; EF:NA; MA:NABEL: 0,0000DEU: NE; EF:NA; MA:NADNK: NE; EF:NA; MA:NAESP: NO; EF:NA; MA:NAFIN: NA,NE; EF:NA; MA:NAFRK: NO; EF:NA; MA:NAGBR: NO; EF:NA; MA:NAGRC: NE,NO; EF:NA; MA:NAIRL: -1,24; EF:D; MA:T1ITA: NO; EF:NA; MA:NALUX: NE; EF:NA; MA:NANLD: 378,84; EF:CS; MA:CSPRT: -0,9204;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15</xdr:colOff>
                <xdr:row>14</xdr:row>
                <xdr:rowOff>8</xdr:rowOff>
              </xdr:to>
            </anchor>
          </commentPr>
        </mc:Choice>
        <mc:Fallback/>
      </mc:AlternateContent>
    </comment>
    <comment ref="N16" authorId="0">
      <text>
        <r>
          <rPr>
            <b val="true"/>
            <sz val="8"/>
            <color rgb="FF000000"/>
            <rFont val="Tahoma"/>
            <family val="0"/>
          </rPr>
          <t xml:space="preserve">AUT: NO; EF:NA; MA:NABEL: 0,0000DEU: IE,NE; EF:NA; MA:NADNK: NE; EF:NA; MA:NAESP: NO; EF:NA; MA:NAFIN: NA,NE; EF:NA; MA:NAFRK: NO; EF:NA; MA:NAGBR: NO; EF:NA; MA:NAGRC: NO; EF:NA; MA:NAIRL: NO; EF:NA; MA:NAITA: NO; EF:NA; MA:NALUX: NE; EF:NA; MA:NANLD: 23,14; EF:CS; MA:CSPRT: -0,9040;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6</xdr:colOff>
                <xdr:row>15</xdr:row>
                <xdr:rowOff>8</xdr:rowOff>
              </xdr:to>
            </anchor>
          </commentPr>
        </mc:Choice>
        <mc:Fallback/>
      </mc:AlternateContent>
    </comment>
    <comment ref="N17" authorId="0">
      <text>
        <r>
          <rPr>
            <b val="true"/>
            <sz val="8"/>
            <color rgb="FF000000"/>
            <rFont val="Tahoma"/>
            <family val="0"/>
          </rPr>
          <t xml:space="preserve">AUT: NO; EF:NA; MA:NABEL: 0,0000DEU: IE,NE; EF:NA; MA:NADNK: NE; EF:NA; MA:NAESP: NO; EF:NA; MA:NAFIN: NE; EF:NA; MA:NAFRK: NO; EF:NA; MA:NAGBR: NO; EF:NA; MA:NAGRC: NO; EF:NA; MA:NAIRL: NO; EF:NA; MA:NAITA: NO; EF:NA; MA:NALUX: NE; EF:NA; MA:NANLD: 107,36; EF:CS; MA:CSPRT: -4,12;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0</xdr:col>
                <xdr:colOff>3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NO; EF:NA; MA:NABEL: NO; EF:NA; MA:NADEU: NO; EF:NA; MA:NADNK: IE; EF:NA; MA:NAESP: 0,0000FIN: 4,40FRK: NO; EF:NA; MA:NAGBR: 1,65GRC: IE,NO; EF:NA; MA:NAIRL: IE; EF:NA; MA:NAITA: NA,NO; EF:NA; MA:NALUX: NA,NE; EF:NA; MA:NANLD: NE,NO; EF:NA; MA:NAPRT: IE,NO; EF:NA; MA:NASWE: 10,48</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1</xdr:col>
                <xdr:colOff>54</xdr:colOff>
                <xdr:row>8</xdr:row>
                <xdr:rowOff>9</xdr:rowOff>
              </xdr:to>
            </anchor>
          </commentPr>
        </mc:Choice>
        <mc:Fallback/>
      </mc:AlternateContent>
    </comment>
    <comment ref="B10" authorId="0">
      <text>
        <r>
          <rPr>
            <b val="true"/>
            <sz val="8"/>
            <color rgb="FF000000"/>
            <rFont val="Tahoma"/>
            <family val="0"/>
          </rPr>
          <t xml:space="preserve">AUT: NO; EF:NA; MA:NABEL: NO; EF:NA; MA:NADEU: NO; EF:NA; MA:NADNK: IE; EF:NA; MA:NAESP: 0,0000FIN: 4,40FRK: NO; EF:NA; MA:NAGBR: 1,65GRC: IE,NO; EF:NA; MA:NAIRL: IE; EF:NA; MA:NA; COMMITA: NO; EF:NA; MA:NALUX: NE; EF:NA; MA:NANLD: NO; EF:NA; MA:NAPRT: IE; EF:NA; MA:NASWE: 10,48</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1</xdr:col>
                <xdr:colOff>23</xdr:colOff>
                <xdr:row>9</xdr:row>
                <xdr:rowOff>9</xdr:rowOff>
              </xdr:to>
            </anchor>
          </commentPr>
        </mc:Choice>
        <mc:Fallback/>
      </mc:AlternateContent>
    </comment>
    <comment ref="B11" authorId="0">
      <text>
        <r>
          <rPr>
            <b val="true"/>
            <sz val="8"/>
            <color rgb="FF000000"/>
            <rFont val="Tahoma"/>
            <family val="0"/>
          </rPr>
          <t xml:space="preserve">AUT: NO; EF:NA; MA:NABEL: NO; EF:NA; MA:NADEU: NO; EF:NA; MA:NADNK: IE; EF:NA; MA:NAESP: 0,0000FIN: 4,40FRK: NO; EF:NA; MA:NAGBR: NO; EF:NA; MA:NAGRC: NO; EF:NA; MA:NAIRL: IE; EF:NA; MA:NA; COMMITA: NO; EF:NA; MA:NALUX: NE; EF:NA; MA:NA; COMMNLD: NO; EF:NA; MA:NAPRT: IE; EF:NA; MA:NASWE: 10,48</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3</xdr:col>
                <xdr:colOff>6</xdr:colOff>
                <xdr:row>10</xdr:row>
                <xdr:rowOff>9</xdr:rowOff>
              </xdr:to>
            </anchor>
          </commentPr>
        </mc:Choice>
        <mc:Fallback/>
      </mc:AlternateContent>
    </comment>
    <comment ref="B12" authorId="0">
      <text>
        <r>
          <rPr>
            <b val="true"/>
            <sz val="8"/>
            <color rgb="FF000000"/>
            <rFont val="Tahoma"/>
            <family val="0"/>
          </rPr>
          <t xml:space="preserve">AUT: NO; EF:NA; MA:NABEL: NO; EF:NA; MA:NADEU: NO; EF:NA; MA:NADNK: IE; EF:NA; MA:NAESP: 0,0000FIN: IE; EF:NA; MA:NA; COMMFRK: NO; EF:NA; MA:NAGBR: 1,65GRC: IE; EF:NA; MA:NAIRL: IE; EF:NA; MA:NA; COMMITA: NO; EF:NA; MA:NALUX: NE; EF:NA; MA:NA; COMMNLD: NO; EF:NA; MA:NAPRT: I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27</xdr:colOff>
                <xdr:row>11</xdr:row>
                <xdr:rowOff>9</xdr:rowOff>
              </xdr:to>
            </anchor>
          </commentPr>
        </mc:Choice>
        <mc:Fallback/>
      </mc:AlternateContent>
    </comment>
    <comment ref="D9" authorId="0">
      <text>
        <r>
          <rPr>
            <b val="true"/>
            <sz val="8"/>
            <color rgb="FF000000"/>
            <rFont val="Tahoma"/>
            <family val="0"/>
          </rPr>
          <t xml:space="preserve">AUT: NO; EF:NA; MA:NABEL: NO; EF:NA; MA:NADEU: NO; EF:NA; MA:NADNK: NO; EF:NA; MA:NAESP: 0,0000FIN: 0,0865; EF:D; MA:T1FRK: NO; EF:NA; MA:NAGBR: 0,0207; EF:CS; MA:T1GRC: IE,NO; EF:NA; MA:NAIRL: IE; EF:NA; MA:NAITA: NA,NO; EF:NA; MA:NALUX: NA,NE; EF:NA; MA:NANLD: NE,NO; EF:NA; MA:NAPRT: IE,NO; EF:NA; MA:NASWE: 0,1853; EF:D; MA:T1</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37</xdr:col>
                <xdr:colOff>11</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0,0865; EF:D; MA:T1FRK: NO; EF:NA; MA:NAGBR: 0,0207; EF:CS; MA:T1GRC: IE,NO; EF:NA; MA:NAIRL: IE; EF:NA; MA:NA; COMMITA: NO; EF:NA; MA:NALUX: NE; EF:NA; MA:NANLD: NO; EF:NA; MA:NAPRT: IE; EF:NA; MA:NASWE: 0,1853; EF:D; MA:T1</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36</xdr:col>
                <xdr:colOff>39</xdr:colOff>
                <xdr:row>9</xdr:row>
                <xdr:rowOff>9</xdr:rowOff>
              </xdr:to>
            </anchor>
          </commentPr>
        </mc:Choice>
        <mc:Fallback/>
      </mc:AlternateContent>
    </comment>
    <comment ref="D11" authorId="0">
      <text>
        <r>
          <rPr>
            <b val="true"/>
            <sz val="8"/>
            <color rgb="FF000000"/>
            <rFont val="Tahoma"/>
            <family val="0"/>
          </rPr>
          <t xml:space="preserve">AUT: NO; EF:NA; MA:NABEL: NO; EF:NA; MA:NADEU: NO; EF:NA; MA:NADNK: NO; EF:NA; MA:NAESP: 0,0000FIN: 0,0865; EF:D; MA:T1FRK: NO; EF:NA; MA:NAGBR: NO; EF:NA; MA:NAGRC: NO; EF:NA; MA:NAIRL: IE; EF:NA; MA:NA; COMMITA: NO; EF:NA; MA:NALUX: NE; EF:NA; MA:NA; COMMNLD: NO; EF:NA; MA:NAPRT: IE; EF:NA; MA:NA; COMMSWE: 0,1853; EF:D;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30</xdr:colOff>
                <xdr:row>10</xdr:row>
                <xdr:rowOff>9</xdr:rowOff>
              </xdr:to>
            </anchor>
          </commentPr>
        </mc:Choice>
        <mc:Fallback/>
      </mc:AlternateContent>
    </comment>
    <comment ref="D12" authorId="0">
      <text>
        <r>
          <rPr>
            <b val="true"/>
            <sz val="8"/>
            <color rgb="FF000000"/>
            <rFont val="Tahoma"/>
            <family val="0"/>
          </rPr>
          <t xml:space="preserve">AUT: NO; EF:NA; MA:NABEL: NO; EF:NA; MA:NADEU: NO; EF:NA; MA:NADNK: NO; EF:NA; MA:NAESP: 0,0000FIN: IE; EF:NA; MA:NA; COMMFRK: NO; EF:NA; MA:NAGBR: 0,0207; EF:CS; MA:T1GRC: IE; EF:NA; MA:NA; COMMIRL: I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39</xdr:col>
                <xdr:colOff>1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E; EF:NA; MA:NADNK: NE; EF:NA; MA:NAESP: 0,0000FIN: NE; EF:NA; MA:NAFRK: NO; EF:NA; MA:NAGBR: NE; EF:NA; MA:NAGRC: NO; EF:NA; MA:NAIRL: 233,89ITA: NO; EF:NA; MA:NALUX: NE; EF:NA; MA:NANLD: I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26</xdr:col>
                <xdr:colOff>19</xdr:colOff>
                <xdr:row>8</xdr:row>
                <xdr:rowOff>9</xdr:rowOff>
              </xdr:to>
            </anchor>
          </commentPr>
        </mc:Choice>
        <mc:Fallback/>
      </mc:AlternateContent>
    </comment>
    <comment ref="C10" authorId="0">
      <text>
        <r>
          <rPr>
            <b val="true"/>
            <sz val="8"/>
            <color rgb="FF000000"/>
            <rFont val="Tahoma"/>
            <family val="0"/>
          </rPr>
          <t xml:space="preserve">AUT: NO; EF:NA; MA:NABEL: NO; EF:NA; MA:NADEU: NE; EF:NA; MA:NADNK: NE; EF:NA; MA:NAESP: 0,0000FIN: NE; EF:NA; MA:NAFRK: NO; EF:NA; MA:NAGBR: NE; EF:NA; MA:NAGRC: NO; EF:NA; MA:NAIRL: 232,17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47</xdr:colOff>
                <xdr:row>9</xdr:row>
                <xdr:rowOff>9</xdr:rowOff>
              </xdr:to>
            </anchor>
          </commentPr>
        </mc:Choice>
        <mc:Fallback/>
      </mc:AlternateContent>
    </comment>
    <comment ref="C11" authorId="0">
      <text>
        <r>
          <rPr>
            <b val="true"/>
            <sz val="8"/>
            <color rgb="FF000000"/>
            <rFont val="Tahoma"/>
            <family val="0"/>
          </rPr>
          <t xml:space="preserve">AUT: NO; EF:NA; MA:NABEL: NO; EF:NA; MA:NADEU: NE; EF:NA; MA:NADNK: NE; EF:NA; MA:NAESP: 0,0000FIN: NE; EF:NA; MA:NAFRK: NO; EF:NA; MA:NAGBR: NE; EF:NA; MA:NAGRC: NO; EF:NA; MA:NAIRL: 1,72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7</xdr:col>
                <xdr:colOff>32</xdr:colOff>
                <xdr:row>10</xdr:row>
                <xdr:rowOff>9</xdr:rowOff>
              </xdr:to>
            </anchor>
          </commentPr>
        </mc:Choice>
        <mc:Fallback/>
      </mc:AlternateContent>
    </comment>
    <comment ref="C12" authorId="0">
      <text>
        <r>
          <rPr>
            <b val="true"/>
            <sz val="8"/>
            <color rgb="FF000000"/>
            <rFont val="Tahoma"/>
            <family val="0"/>
          </rPr>
          <t xml:space="preserve">AUT: NO; EF:NA; MA:NABEL: NO; EF:NA; MA:NADEU: NE; EF:NA; MA:NADNK: 1,07ESP: 0,0000FIN: 64,73FRK: 0,0000GBR: IE; EF:NA; MA:NAGRC: 0,0000IRL: 73,98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1</xdr:col>
                <xdr:colOff>57</xdr:colOff>
                <xdr:row>11</xdr:row>
                <xdr:rowOff>9</xdr:rowOff>
              </xdr:to>
            </anchor>
          </commentPr>
        </mc:Choice>
        <mc:Fallback/>
      </mc:AlternateContent>
    </comment>
    <comment ref="C13" authorId="0">
      <text>
        <r>
          <rPr>
            <b val="true"/>
            <sz val="8"/>
            <color rgb="FF000000"/>
            <rFont val="Tahoma"/>
            <family val="0"/>
          </rPr>
          <t xml:space="preserve">AUT: NO; EF:NA; MA:NABEL: NO; EF:NA; MA:NADEU: NE; EF:NA; MA:NADNK: 1,07ESP: 0,0000FIN: 64,73; COMMFRK: 0,0000GBR: IE; EF:NA; MA:NAGRC: 0,0000IRL: 73,98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5</xdr:colOff>
                <xdr:row>12</xdr:row>
                <xdr:rowOff>9</xdr:rowOff>
              </xdr:to>
            </anchor>
          </commentPr>
        </mc:Choice>
        <mc:Fallback/>
      </mc:AlternateContent>
    </comment>
    <comment ref="C14" authorId="0">
      <text>
        <r>
          <rPr>
            <b val="true"/>
            <sz val="8"/>
            <color rgb="FF000000"/>
            <rFont val="Tahoma"/>
            <family val="0"/>
          </rPr>
          <t xml:space="preserve">AUT: NO; EF:NA; MA:NABEL: NO; EF:NA; MA:NADEU: NE; EF:NA; MA:NADNK: NO; EF:NA; MA:NAESP: 0,0000FIN: NO; EF:NA; MA:NAFRK: 0,0000GBR: IE;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0</xdr:colOff>
                <xdr:row>13</xdr:row>
                <xdr:rowOff>9</xdr:rowOff>
              </xdr:to>
            </anchor>
          </commentPr>
        </mc:Choice>
        <mc:Fallback/>
      </mc:AlternateContent>
    </comment>
    <comment ref="F8" authorId="0">
      <text>
        <r>
          <rPr>
            <b val="true"/>
            <sz val="8"/>
            <color rgb="FF000000"/>
            <rFont val="Tahoma"/>
            <family val="0"/>
          </rPr>
          <t xml:space="preserve">AUT: NO; EF:NA; MA:NABEL: NO; EF:NA; MA:NADEU: NE; EF:NA; MA:NADNK: 0,0003; EF:CS; MA:CSESP: 0,0000FIN: 0,0250FRK: NO; EF:NA; MA:NAGBR: IE,NE; EF:NA; MA:NAGRC: NO; EF:NA; MA:NAIRL: 0,0483; EF:D; MA:D,T1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35</xdr:col>
                <xdr:colOff>55</xdr:colOff>
                <xdr:row>7</xdr:row>
                <xdr:rowOff>9</xdr:rowOff>
              </xdr:to>
            </anchor>
          </commentPr>
        </mc:Choice>
        <mc:Fallback/>
      </mc:AlternateContent>
    </comment>
    <comment ref="F9" authorId="0">
      <text>
        <r>
          <rPr>
            <b val="true"/>
            <sz val="8"/>
            <color rgb="FF000000"/>
            <rFont val="Tahoma"/>
            <family val="0"/>
          </rPr>
          <t xml:space="preserve">AUT: NO; EF:NA; MA:NABEL: NO; EF:NA; MA:NADEU: NE; EF:NA; MA:NADNK: NO; EF:CS; MA:CSESP: 0,0000FIN: NE; EF:NA; MA:NAFRK: NO; EF:NA; MA:NAGBR: NE; EF:NA; MA:NAGRC: NO; EF:NA; MA:NAIRL: 0,0366;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5</xdr:col>
                <xdr:colOff>34</xdr:colOff>
                <xdr:row>8</xdr:row>
                <xdr:rowOff>9</xdr:rowOff>
              </xdr:to>
            </anchor>
          </commentPr>
        </mc:Choice>
        <mc:Fallback/>
      </mc:AlternateContent>
    </comment>
    <comment ref="F10" authorId="0">
      <text>
        <r>
          <rPr>
            <b val="true"/>
            <sz val="8"/>
            <color rgb="FF000000"/>
            <rFont val="Tahoma"/>
            <family val="0"/>
          </rPr>
          <t xml:space="preserve">AUT: NO; EF:NA; MA:NABEL: NO; EF:NA; MA:NADEU: NE; EF:NA; MA:NA; COMMDNK: NO; EF:NA; MA:NAESP: 0,0000FIN: NE; EF:NA; MA:NA; COMMFRK: NO; EF:NA; MA:NAGBR: NE; EF:NA; MA:NAGRC: NO; EF:NA; MA:NAIRL: 0,0365;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9</xdr:col>
                <xdr:colOff>19</xdr:colOff>
                <xdr:row>9</xdr:row>
                <xdr:rowOff>9</xdr:rowOff>
              </xdr:to>
            </anchor>
          </commentPr>
        </mc:Choice>
        <mc:Fallback/>
      </mc:AlternateContent>
    </comment>
    <comment ref="F11" authorId="0">
      <text>
        <r>
          <rPr>
            <b val="true"/>
            <sz val="8"/>
            <color rgb="FF000000"/>
            <rFont val="Tahoma"/>
            <family val="0"/>
          </rPr>
          <t xml:space="preserve">AUT: NO; EF:NA; MA:NABEL: NO; EF:NA; MA:NADEU: NE; EF:NA; MA:NA; COMMDNK: NO; EF:NA; MA:NAESP: 0,0000FIN: NE; EF:NA; MA:NA; COMMFRK: NO; EF:NA; MA:NAGBR: NE; EF:NA; MA:NAGRC: NO; EF:NA; MA:NAIRL: 0,0002;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48</xdr:colOff>
                <xdr:row>10</xdr:row>
                <xdr:rowOff>9</xdr:rowOff>
              </xdr:to>
            </anchor>
          </commentPr>
        </mc:Choice>
        <mc:Fallback/>
      </mc:AlternateContent>
    </comment>
    <comment ref="F12" authorId="0">
      <text>
        <r>
          <rPr>
            <b val="true"/>
            <sz val="8"/>
            <color rgb="FF000000"/>
            <rFont val="Tahoma"/>
            <family val="0"/>
          </rPr>
          <t xml:space="preserve">AUT: NO; EF:NA; MA:NABEL: NO; EF:NA; MA:NADEU: NE; EF:NA; MA:NADNK: 0,0003; EF:CS; MA:CSESP: 0,0000FIN: 0,0250FRK: 0,0000; EF:CS; MA:CR,T2GBR: IE; EF:NA; MA:NAGRC: 0,0000IRL: 0,0116;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4</xdr:col>
                <xdr:colOff>42</xdr:colOff>
                <xdr:row>11</xdr:row>
                <xdr:rowOff>9</xdr:rowOff>
              </xdr:to>
            </anchor>
          </commentPr>
        </mc:Choice>
        <mc:Fallback/>
      </mc:AlternateContent>
    </comment>
    <comment ref="F13" authorId="0">
      <text>
        <r>
          <rPr>
            <b val="true"/>
            <sz val="8"/>
            <color rgb="FF000000"/>
            <rFont val="Tahoma"/>
            <family val="0"/>
          </rPr>
          <t xml:space="preserve">AUT: NO; EF:NA; MA:NABEL: NO; EF:NA; MA:NADEU: NE; EF:NA; MA:NA; COMMDNK: 0,0003; EF:CS; MA:CSESP: 0,0000FIN: 0,0250; EF:CS; MA:DFRK: 0,0000GBR: IE; EF:NA; MA:NAGRC: 0,0000IRL: 0,0116;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37</xdr:col>
                <xdr:colOff>16</xdr:colOff>
                <xdr:row>12</xdr:row>
                <xdr:rowOff>9</xdr:rowOff>
              </xdr:to>
            </anchor>
          </commentPr>
        </mc:Choice>
        <mc:Fallback/>
      </mc:AlternateContent>
    </comment>
    <comment ref="F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7</xdr:col>
                <xdr:colOff>51</xdr:colOff>
                <xdr:row>15</xdr:row>
                <xdr:rowOff>3</xdr:rowOff>
              </xdr:to>
            </anchor>
          </commentPr>
        </mc:Choice>
        <mc:Fallback/>
      </mc:AlternateContent>
    </comment>
    <comment ref="G8" authorId="0">
      <text>
        <r>
          <rPr>
            <b val="true"/>
            <sz val="8"/>
            <color rgb="FF000000"/>
            <rFont val="Tahoma"/>
            <family val="0"/>
          </rPr>
          <t xml:space="preserve">AUT: NO; EF:NA; MA:NABEL: NE; EF:NA; MA:NADEU: NE; EF:NA; MA:NADNK: -0,0284; EF:D; MA:DESP: 0,0000FIN: 0,2950; EF:CS; MA:DFRK: 0,0000GBR: IE,NE; EF:NA; MA:NAGRC: 0,0000IRL: NE; EF:NA; MA:NA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7</xdr:col>
                <xdr:colOff>9</xdr:colOff>
                <xdr:row>7</xdr:row>
                <xdr:rowOff>9</xdr:rowOff>
              </xdr:to>
            </anchor>
          </commentPr>
        </mc:Choice>
        <mc:Fallback/>
      </mc:AlternateContent>
    </comment>
    <comment ref="G9" authorId="0">
      <text>
        <r>
          <rPr>
            <b val="true"/>
            <sz val="8"/>
            <color rgb="FF000000"/>
            <rFont val="Tahoma"/>
            <family val="0"/>
          </rPr>
          <t xml:space="preserve">AUT: NO; EF:NA; MA:NABEL: NE; EF:NA; MA:NADEU: NE; EF:NA; MA:NADNK: NO; EF:NA; MA:NAESP: 0,0000FIN: NE; EF:NA; MA:NAFRK: 0,0000GBR: N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35</xdr:col>
                <xdr:colOff>41</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0</xdr:col>
                <xdr:colOff>5</xdr:colOff>
                <xdr:row>9</xdr:row>
                <xdr:rowOff>9</xdr:rowOff>
              </xdr:to>
            </anchor>
          </commentPr>
        </mc:Choice>
        <mc:Fallback/>
      </mc:AlternateContent>
    </comment>
    <comment ref="G11"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5</xdr:colOff>
                <xdr:row>10</xdr:row>
                <xdr:rowOff>9</xdr:rowOff>
              </xdr:to>
            </anchor>
          </commentPr>
        </mc:Choice>
        <mc:Fallback/>
      </mc:AlternateContent>
    </comment>
    <comment ref="G12" authorId="0">
      <text>
        <r>
          <rPr>
            <b val="true"/>
            <sz val="8"/>
            <color rgb="FF000000"/>
            <rFont val="Tahoma"/>
            <family val="0"/>
          </rPr>
          <t xml:space="preserve">AUT: NO; EF:NA; MA:NABEL: NE; EF:NA; MA:NADEU: NE; EF:NA; MA:NADNK: -0,0284; EF:D; MA:DESP: 0,0000FIN: 0,2950; EF:CS; MA:DFRK: 0,0000GBR: I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6</xdr:col>
                <xdr:colOff>13</xdr:colOff>
                <xdr:row>11</xdr:row>
                <xdr:rowOff>9</xdr:rowOff>
              </xdr:to>
            </anchor>
          </commentPr>
        </mc:Choice>
        <mc:Fallback/>
      </mc:AlternateContent>
    </comment>
    <comment ref="G13" authorId="0">
      <text>
        <r>
          <rPr>
            <b val="true"/>
            <sz val="8"/>
            <color rgb="FF000000"/>
            <rFont val="Tahoma"/>
            <family val="0"/>
          </rPr>
          <t xml:space="preserve">AUT: NO; EF:NA; MA:NABEL: NE; EF:NA; MA:NADEU: NE; EF:NA; MA:NA; COMMDNK: -0,0284; EF:D; MA:DESP: 0,0000FIN: 0,2950; EF:CS; MA:D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39</xdr:col>
                <xdr:colOff>52</xdr:colOff>
                <xdr:row>12</xdr:row>
                <xdr:rowOff>9</xdr:rowOff>
              </xdr:to>
            </anchor>
          </commentPr>
        </mc:Choice>
        <mc:Fallback/>
      </mc:AlternateContent>
    </comment>
    <comment ref="G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0</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497,28BEL: NO; EF:NA; MA:NADEU: 31,06DNK: NA,NO; EF:NA; MA:NAESP: 0,0000FIN: NE; EF:NA; MA:NAFRK: 3695,80GBR: NE; EF:NA; MA:NAGRC: NO; EF:NA; MA:NAIRL: NO; EF:NA; MA:NAITA: NA,NO; EF:NA; MA:NALUX: NA,NE; EF:NA; MA:NANLD: NE; EF:NA; MA:NAPRT: 180,73SWE: 18,81</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3</xdr:col>
                <xdr:colOff>3</xdr:colOff>
                <xdr:row>8</xdr:row>
                <xdr:rowOff>9</xdr:rowOff>
              </xdr:to>
            </anchor>
          </commentPr>
        </mc:Choice>
        <mc:Fallback/>
      </mc:AlternateContent>
    </comment>
    <comment ref="B10" authorId="0">
      <text>
        <r>
          <rPr>
            <b val="true"/>
            <sz val="8"/>
            <color rgb="FF000000"/>
            <rFont val="Tahoma"/>
            <family val="0"/>
          </rPr>
          <t xml:space="preserve">AUT: 497,28BEL: NO; EF:NA; MA:NADEU: 31,06DNK: NA,NO; EF:NA; MA:NAESP: 0,0000FIN: NE; EF:NA; MA:NAFRK: 3695,80GBR: NE; EF:NA; MA:NAGRC: NO; EF:NA; MA:NAIRL: NO; EF:NA; MA:NAITA: NO; EF:NA; MA:NALUX: NE; EF:NA; MA:NANLD: NE; EF:NA; MA:NAPRT: 51,58SWE: 18,81</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2</xdr:col>
                <xdr:colOff>17</xdr:colOff>
                <xdr:row>9</xdr:row>
                <xdr:rowOff>9</xdr:rowOff>
              </xdr:to>
            </anchor>
          </commentPr>
        </mc:Choice>
        <mc:Fallback/>
      </mc:AlternateContent>
    </comment>
    <comment ref="B11" authorId="0">
      <text>
        <r>
          <rPr>
            <b val="true"/>
            <sz val="8"/>
            <color rgb="FF000000"/>
            <rFont val="Tahoma"/>
            <family val="0"/>
          </rPr>
          <t xml:space="preserve">AUT: 497,28BEL: NO; EF:NA; MA:NADEU: 31,06DNK: NA,NO; EF:NA; MA:NAESP: 0,0000FIN: NE; EF:NA; MA:NAFRK: 3695,80GBR: NE; EF:NA; MA:NAGRC: NO; EF:NA; MA:NAIRL: NO; EF:NA; MA:NAITA: NO; EF:NA; MA:NA; COMMLUX: NE; EF:NA; MA:NANLD: NE; EF:NA; MA:NAPRT: 51,58SWE: 18,8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1</xdr:colOff>
                <xdr:row>10</xdr:row>
                <xdr:rowOff>9</xdr:rowOff>
              </xdr:to>
            </anchor>
          </commentPr>
        </mc:Choice>
        <mc:Fallback/>
      </mc:AlternateContent>
    </comment>
    <comment ref="B12" authorId="0">
      <text>
        <r>
          <rPr>
            <b val="true"/>
            <sz val="8"/>
            <color rgb="FF000000"/>
            <rFont val="Tahoma"/>
            <family val="0"/>
          </rPr>
          <t xml:space="preserve">AUT: NO; EF:NA; MA:NABEL: NO; EF:NA; MA:NADEU: NE; EF:NA; MA:NADNK: NA,NO; EF:NA; MA:NAESP: 0,0000FIN: NE; EF:NA; MA:NAFRK: NO; EF:NA; MA:NAGBR: NE; EF:NA; MA:NAGRC: NO; EF:NA; MA:NAIRL: NO; EF:NA; MA:NAITA: NO; EF:NA; MA:NALUX: NE; EF:NA; MA:NANLD: NE; EF:NA; MA:NAPRT: NO; EF:NA; MA:NASWE: 18,81</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0"/>
          </rPr>
          <t xml:space="preserve">AUT: 497,28BEL: 0,0000DEU: 31,06DNK: NA,NO; EF:NA; MA:NAESP: 0,0000FIN: NE; EF:NA; MA:NAFRK: 3695,80GBR: NE; EF:NA; MA:NAGRC: NO; EF:NA; MA:NAIRL: NO; EF:NA; MA:NAITA: NO; EF:NA; MA:NA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2</xdr:col>
                <xdr:colOff>39</xdr:colOff>
                <xdr:row>12</xdr:row>
                <xdr:rowOff>9</xdr:rowOff>
              </xdr:to>
            </anchor>
          </commentPr>
        </mc:Choice>
        <mc:Fallback/>
      </mc:AlternateContent>
    </comment>
    <comment ref="B14" authorId="0">
      <text>
        <r>
          <rPr>
            <b val="true"/>
            <sz val="8"/>
            <color rgb="FF000000"/>
            <rFont val="Tahoma"/>
            <family val="0"/>
          </rPr>
          <t xml:space="preserve">AUT: NE,NO; EF:NA; MA:NABEL: NO; EF:NA; MA:NADEU: 0,4895DNK: NA; EF:NA; MA:NAESP: 0,0000FIN: NE; EF:NA; MA:NAFRK: 287,78GBR: NE; EF:NA; MA:NAGRC: NO; EF:NA; MA:NAIRL: NO; EF:NA; MA:NAITA: NO; EF:NA; MA:NALUX: NE; EF:NA; MA:NANLD: NE; EF:NA; MA:NAPRT: 21,24SWE: 3,25</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3,25</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0"/>
          </rPr>
          <t xml:space="preserve">AUT: NE; EF:NA; MA:NABEL: 0,0000DEU: 0,4895DNK: NA; EF:NA; MA:NAESP: 0,0000FIN: NE; EF:NA; MA:NA; COMMFRK: 287,78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0"/>
          </rPr>
          <t xml:space="preserve">AUT: 497,28BEL: NO; EF:NA; MA:NADEU: 28,18DNK: NA; EF:NA; MA:NAESP: 0,0000FIN: NE; EF:NA; MA:NAFRK: 3408,02GBR: NE; EF:NA; MA:NAGRC: NO; EF:NA; MA:NAIRL: NO; EF:NA; MA:NAITA: NO; EF:NA; MA:NALUX: NE; EF:NA; MA:NANLD: NE; EF:NA; MA:NAPRT: 20,86SWE: 15,56</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1</xdr:col>
                <xdr:colOff>57</xdr:colOff>
                <xdr:row>16</xdr:row>
                <xdr:rowOff>9</xdr:rowOff>
              </xdr:to>
            </anchor>
          </commentPr>
        </mc:Choice>
        <mc:Fallback/>
      </mc:AlternateContent>
    </comment>
    <comment ref="B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15,56</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0"/>
          </rPr>
          <t xml:space="preserve">AUT: 497,28BEL: 0,0000DEU: 28,18DNK: NA; EF:NA; MA:NAESP: 0,0000FIN: NE; EF:NA; MA:NA; COMMFRK: 3408,02GBR: NE; EF:NA; MA:NAGRC: NO; EF:NA; MA:NAIRL: NO; EF:NA; MA:NAITA: NO; EF:NA; MA:NA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4</xdr:col>
                <xdr:colOff>13</xdr:colOff>
                <xdr:row>18</xdr:row>
                <xdr:rowOff>9</xdr:rowOff>
              </xdr:to>
            </anchor>
          </commentPr>
        </mc:Choice>
        <mc:Fallback/>
      </mc:AlternateContent>
    </comment>
    <comment ref="B20"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0"/>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0"/>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0"/>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0"/>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0"/>
          </rPr>
          <t xml:space="preserve">AUT: 0,8131; EF:CS,D; MA:T1BEL: NO; EF:NA; MA:NADEU: 1,21DNK: NA; EF:NA; MA:NAESP: 0,0000FIN: NE; EF:NA; MA:NAFRK: 6,15GBR: NE; EF:NA; MA:NAGRC: NO; EF:NA; MA:NAIRL: NA,NO; EF:NA; MA:NAITA: NA,NO; EF:NA; MA:NALUX: NA,NE; EF:NA; MA:NANLD: NE; EF:NA; MA:NAPRT: 0,0849; EF:CS,D; MA:D,T2SWE: 0,0740; EF:CS; MA:CS</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35</xdr:col>
                <xdr:colOff>1</xdr:colOff>
                <xdr:row>8</xdr:row>
                <xdr:rowOff>9</xdr:rowOff>
              </xdr:to>
            </anchor>
          </commentPr>
        </mc:Choice>
        <mc:Fallback/>
      </mc:AlternateContent>
    </comment>
    <comment ref="D10" authorId="0">
      <text>
        <r>
          <rPr>
            <b val="true"/>
            <sz val="8"/>
            <color rgb="FF000000"/>
            <rFont val="Tahoma"/>
            <family val="0"/>
          </rPr>
          <t xml:space="preserve">AUT: 0,8131; EF:CS,D; MA:T1BEL: NO; EF:NA; MA:NADEU: 1,21DNK: NA; EF:NA; MA:NAESP: 0,0000FIN: NE; EF:NA; MA:NAFRK: 6,15GBR: NE; EF:NA; MA:NAGRC: NO; EF:NA; MA:NAIRL: NA,NO; EF:NA; MA:NAITA: NO; EF:NA; MA:NALUX: NE; EF:NA; MA:NANLD: NE; EF:NA; MA:NAPRT: 0,0782SWE: 0,074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2</xdr:col>
                <xdr:colOff>37</xdr:colOff>
                <xdr:row>9</xdr:row>
                <xdr:rowOff>9</xdr:rowOff>
              </xdr:to>
            </anchor>
          </commentPr>
        </mc:Choice>
        <mc:Fallback/>
      </mc:AlternateContent>
    </comment>
    <comment ref="D11" authorId="0">
      <text>
        <r>
          <rPr>
            <b val="true"/>
            <sz val="8"/>
            <color rgb="FF000000"/>
            <rFont val="Tahoma"/>
            <family val="0"/>
          </rPr>
          <t xml:space="preserve">AUT: 0,8131; EF:CS,D; MA:T1BEL: NO; EF:NA; MA:NADEU: 1,21DNK: NA; EF:NA; MA:NAESP: 0,0000FIN: NE; EF:NA; MA:NAFRK: 6,15GBR: NE; EF:NA; MA:NAGRC: NO; EF:NA; MA:NAIRL: NA,NO; EF:NA; MA:NAITA: NO; EF:NA; MA:NA; COMMLUX: NE; EF:NA; MA:NANLD: NE; EF:NA; MA:NAPRT: 0,0782SWE: 0,074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21</xdr:colOff>
                <xdr:row>10</xdr:row>
                <xdr:rowOff>9</xdr:rowOff>
              </xdr:to>
            </anchor>
          </commentPr>
        </mc:Choice>
        <mc:Fallback/>
      </mc:AlternateContent>
    </comment>
    <comment ref="D12"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NO; EF:NA; MA:NASWE: 0,074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0"/>
          </rPr>
          <t xml:space="preserve">AUT: 0,8131BEL: 0,0000DEU: 1,21DNK: NA; EF:NA; MA:NAESP: 0,0000FIN: NE; EF:NA; MA:NAFRK: 6,15GBR: NE; EF:NA; MA:NAGRC: NO; EF:NA; MA:NAIRL: NO; EF:NA; MA:NAITA: NO; EF:NA; MA:NA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9</xdr:col>
                <xdr:colOff>38</xdr:colOff>
                <xdr:row>12</xdr:row>
                <xdr:rowOff>9</xdr:rowOff>
              </xdr:to>
            </anchor>
          </commentPr>
        </mc:Choice>
        <mc:Fallback/>
      </mc:AlternateContent>
    </comment>
    <comment ref="D14" authorId="0">
      <text>
        <r>
          <rPr>
            <b val="true"/>
            <sz val="8"/>
            <color rgb="FF000000"/>
            <rFont val="Tahoma"/>
            <family val="0"/>
          </rPr>
          <t xml:space="preserve">AUT: NE,NOBEL: NODEU: 0,0161DNK: NAESP: 0,0000FIN: NE; EF:D; MA:D; COMMFRK: 0,5748GBR: NEGRC: NOIRL: NO; EF:NA; MA:NAITA: NOLUX: NENLD: NEPRT: 0,0274SWE: 0,013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013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0"/>
          </rPr>
          <t xml:space="preserve">AUT: NE; EF:NA; MA:NA; COMMBEL: 0,0000DEU: 0,0161DNK: NA; EF:NA; MA:NAESP: 0,0000FIN: NE; EF:NA; MA:NA; COMMFRK: 0,5748;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0"/>
          </rPr>
          <t xml:space="preserve">AUT: 0,8131; EF:D, CS; MA:T1BEL: NODEU: 1,11DNK: NAESP: 0,0000FIN: NEFRK: 5,58GBR: NEGRC: NOIRL: NO; EF:NA; MA:NAITA: NO; EF:D; MA:T1LUX: NENLD: NEPRT: 0,0423SWE: 0,061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27</xdr:colOff>
                <xdr:row>16</xdr:row>
                <xdr:rowOff>9</xdr:rowOff>
              </xdr:to>
            </anchor>
          </commentPr>
        </mc:Choice>
        <mc:Fallback/>
      </mc:AlternateContent>
    </comment>
    <comment ref="D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061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0"/>
          </rPr>
          <t xml:space="preserve">AUT: 0,8131BEL: 0,0000DEU: 1,11DNK: NA; EF:NA; MA:NAESP: 0,0000FIN: NE; EF:NA; MA:NA; COMMFRK: 5,58; EF:CS; MA:CR, T2GBR: NE; EF:NA; MA:NAGRC: NO; EF:NA; MA:NAIRL: NO; EF:NA; MA:NAITA: NO; EF:NA; MA:NA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3</xdr:col>
                <xdr:colOff>58</xdr:colOff>
                <xdr:row>18</xdr:row>
                <xdr:rowOff>9</xdr:rowOff>
              </xdr:to>
            </anchor>
          </commentPr>
        </mc:Choice>
        <mc:Fallback/>
      </mc:AlternateContent>
    </comment>
    <comment ref="D20" authorId="0">
      <text>
        <r>
          <rPr>
            <b val="true"/>
            <sz val="8"/>
            <color rgb="FF000000"/>
            <rFont val="Tahoma"/>
            <family val="0"/>
          </rPr>
          <t xml:space="preserve">AUT: NOBEL: NODEU: NEDNK: NAESP: 0,0000FIN: NEFRK: NOGBR: NEGRC: NOIRL: NO; EF:NA; MA:NAITA: NOLUX: NENLD: NEPRT: NOSWE: NO; EF:NA; MA:NA</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8</xdr:col>
                <xdr:colOff>3</xdr:colOff>
                <xdr:row>19</xdr:row>
                <xdr:rowOff>9</xdr:rowOff>
              </xdr:to>
            </anchor>
          </commentPr>
        </mc:Choice>
        <mc:Fallback/>
      </mc:AlternateContent>
    </comment>
    <comment ref="D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0"/>
          </rPr>
          <t xml:space="preserve">AUT: NOBEL: NODEU: 0,0846DNK: NAESP: 0,0000FIN: NEFRK: NOGBR: NEGRC: NOIRL: NO; EF:NA; MA:NAITA: NOLUX: NENLD: NEPRT: 0,0084SWE: NO; EF:NA; MA:NA</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8</xdr:col>
                <xdr:colOff>54</xdr:colOff>
                <xdr:row>22</xdr:row>
                <xdr:rowOff>9</xdr:rowOff>
              </xdr:to>
            </anchor>
          </commentPr>
        </mc:Choice>
        <mc:Fallback/>
      </mc:AlternateContent>
    </comment>
    <comment ref="D24" authorId="0">
      <text>
        <r>
          <rPr>
            <b val="true"/>
            <sz val="8"/>
            <color rgb="FF000000"/>
            <rFont val="Tahoma"/>
            <family val="0"/>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0"/>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05230,41BEL: NE; EF:NA; MA:NADEU: 5490012,09DNK: 1285300,00ESP: 0,0000FIN: 1344769,00FRK: 2339925,83GBR: 3144000,00GRC: NO; EF:NA; MA:NAIRL: 806900,00ITA: NA,NO; EF:NA; MA:NALUX: NA,NE; EF:NA; MA:NANLD: 388500,76PRT: NE,NO; EF:NA; MA:NASWE: 383760,00</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3</xdr:col>
                <xdr:colOff>17</xdr:colOff>
                <xdr:row>8</xdr:row>
                <xdr:rowOff>9</xdr:rowOff>
              </xdr:to>
            </anchor>
          </commentPr>
        </mc:Choice>
        <mc:Fallback/>
      </mc:AlternateContent>
    </comment>
    <comment ref="B10" authorId="0">
      <text>
        <r>
          <rPr>
            <b val="true"/>
            <sz val="8"/>
            <color rgb="FF000000"/>
            <rFont val="Tahoma"/>
            <family val="0"/>
          </rPr>
          <t xml:space="preserve">AUT: 205230,41BEL: NE; EF:NA; MA:NADEU: 5118222,09DNK: 1285300,00ESP: 0,0000FIN: 1344769,00FRK: 2339925,83GBR: 1711090,19GRC: NO; EF:NA; MA:NAIRL: 86997,92ITA: NO; EF:NA; MA:NALUX: NE; EF:NA; MA:NANLD: NA; EF:NA; MA:NAPRT: NE; EF:NA; MA:NASWE: 38376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48</xdr:colOff>
                <xdr:row>9</xdr:row>
                <xdr:rowOff>9</xdr:rowOff>
              </xdr:to>
            </anchor>
          </commentPr>
        </mc:Choice>
        <mc:Fallback/>
      </mc:AlternateContent>
    </comment>
    <comment ref="B11" authorId="0">
      <text>
        <r>
          <rPr>
            <b val="true"/>
            <sz val="8"/>
            <color rgb="FF000000"/>
            <rFont val="Tahoma"/>
            <family val="0"/>
          </rPr>
          <t xml:space="preserve">AUT: 205230,41BEL: NE; EF:NA; MA:NADEU: 5118222,09DNK: 1285300,00ESP: 0,0000FIN: 630959,00FRK: 2339925,83GBR: 1025892,18GRC: NO; EF:NA; MA:NAIRL: 86997,92ITA: NO; EF:NA; MA:NALUX: NE; EF:NA; MA:NA; COMMNLD: NA; EF:NA; MA:NA; COMMPRT: NE; EF:NA; MA:NASWE: 25616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4</xdr:col>
                <xdr:colOff>9</xdr:colOff>
                <xdr:row>10</xdr:row>
                <xdr:rowOff>9</xdr:rowOff>
              </xdr:to>
            </anchor>
          </commentPr>
        </mc:Choice>
        <mc:Fallback/>
      </mc:AlternateContent>
    </comment>
    <comment ref="B12" authorId="0">
      <text>
        <r>
          <rPr>
            <b val="true"/>
            <sz val="8"/>
            <color rgb="FF000000"/>
            <rFont val="Tahoma"/>
            <family val="0"/>
          </rPr>
          <t xml:space="preserve">AUT: IE; EF:NA; MA:NABEL: NE; EF:NA; MA:NADEU: IE; EF:NA; MA:NA; COMMDNK: IE; EF:NA; MA:NAESP: 0,0000FIN: 713810,00FRK: NO; EF:NA; MA:NAGBR: 685198,01GRC: NO; EF:NA; MA:NAIRL: NO; EF:NA; MA:NAITA: NO; EF:NA; MA:NALUX: NE; EF:NA; MA:NA; COMMNLD: NA; EF:NA; MA:NA; COMMPRT: NE; EF:NA; MA:NASWE: 1276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9</xdr:colOff>
                <xdr:row>11</xdr:row>
                <xdr:rowOff>9</xdr:rowOff>
              </xdr:to>
            </anchor>
          </commentPr>
        </mc:Choice>
        <mc:Fallback/>
      </mc:AlternateContent>
    </comment>
    <comment ref="B13" authorId="0">
      <text>
        <r>
          <rPr>
            <b val="true"/>
            <sz val="8"/>
            <color rgb="FF000000"/>
            <rFont val="Tahoma"/>
            <family val="0"/>
          </rPr>
          <t xml:space="preserve">AUT: IE; EF:NA; MA:NABEL: NE; EF:NA; MA:NADEU: IE; EF:NA; MA:NADNK: IE; EF:NA; MA:NAESP: 0,0000FIN: IE; EF:NA; MA:NA; COMMFRK: NO; EF:NA; MA:NAGBR: 1432909,81GRC: NO; EF:NA; MA:NAIRL: 719902,08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8</xdr:colOff>
                <xdr:row>12</xdr:row>
                <xdr:rowOff>9</xdr:rowOff>
              </xdr:to>
            </anchor>
          </commentPr>
        </mc:Choice>
        <mc:Fallback/>
      </mc:AlternateContent>
    </comment>
    <comment ref="B14" authorId="0">
      <text>
        <r>
          <rPr>
            <b val="true"/>
            <sz val="8"/>
            <color rgb="FF000000"/>
            <rFont val="Tahoma"/>
            <family val="0"/>
          </rPr>
          <t xml:space="preserve">AUT: IE; EF:NA; MA:NABEL: NE; EF:NA; MA:NADEU: IE; EF:NA; MA:NADNK: IE; EF:NA; MA:NAESP: 0,0000FIN: IE; EF:NA; MA:NA; COMMFRK: NO; EF:NA; MA:NAGBR: 859107,82GRC: NO; EF:NA; MA:NAIRL: 719902,08ITA: NO; EF:NA; MA:NALUX: NE; EF:NA; MA:NA; COMMNLD: NA; EF:NA; MA:NA; COMM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51</xdr:colOff>
                <xdr:row>13</xdr:row>
                <xdr:rowOff>9</xdr:rowOff>
              </xdr:to>
            </anchor>
          </commentPr>
        </mc:Choice>
        <mc:Fallback/>
      </mc:AlternateContent>
    </comment>
    <comment ref="B15" authorId="0">
      <text>
        <r>
          <rPr>
            <b val="true"/>
            <sz val="8"/>
            <color rgb="FF000000"/>
            <rFont val="Tahoma"/>
            <family val="0"/>
          </rPr>
          <t xml:space="preserve">AUT: IE; EF:NA; MA:NABEL: NE; EF:NA; MA:NADEU: IE; EF:NA; MA:NADNK: IE; EF:NA; MA:NAESP: 0,0000FIN: IE; EF:NA; MA:NA; COMMFRK: NO; EF:NA; MA:NAGBR: 573801,99GRC: NO; EF:NA; MA:NAIRL: NO; EF:NA; MA:NAITA: NO; EF:NA; MA:NALUX: NE; EF:NA; MA:NA; COMMNLD: 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7</xdr:col>
                <xdr:colOff>41</xdr:colOff>
                <xdr:row>14</xdr:row>
                <xdr:rowOff>9</xdr:rowOff>
              </xdr:to>
            </anchor>
          </commentPr>
        </mc:Choice>
        <mc:Fallback/>
      </mc:AlternateContent>
    </comment>
    <comment ref="D9" authorId="0">
      <text>
        <r>
          <rPr>
            <b val="true"/>
            <sz val="8"/>
            <color rgb="FF000000"/>
            <rFont val="Tahoma"/>
            <family val="0"/>
          </rPr>
          <t xml:space="preserve">AUT: 90,30BEL: NE; EF:NA; MA:NADEU: 2415,59; EF:CS,D; MA:CS,T2DNK: 565,53ESP: 0,0000FIN: 617,87; EF:D; MA:DFRK: 1031,55; EF:CS; MA:CS,T2GBR: 1430,45; EF:CS; MA:CSGRC: NO; EF:NA; MA:NAIRL: 355,04; EF:D; MA:T1ITA: NA,NO; EF:NA; MA:NALUX: NA,NE; EF:NA; MA:NANLD: 183,15; EF:D; MA:DPRT: NE,NO; EF:NA; MA:NASWE: 169,77; EF:CS; MA:T1</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36</xdr:col>
                <xdr:colOff>58</xdr:colOff>
                <xdr:row>8</xdr:row>
                <xdr:rowOff>9</xdr:rowOff>
              </xdr:to>
            </anchor>
          </commentPr>
        </mc:Choice>
        <mc:Fallback/>
      </mc:AlternateContent>
    </comment>
    <comment ref="D10" authorId="0">
      <text>
        <r>
          <rPr>
            <b val="true"/>
            <sz val="8"/>
            <color rgb="FF000000"/>
            <rFont val="Tahoma"/>
            <family val="0"/>
          </rPr>
          <t xml:space="preserve">AUT: 90,30BEL: NE; EF:NA; MA:NADEU: 2252,02; EF:CS,D; MA:CS,T2DNK: 565,53ESP: 0,0000FIN: 617,87; EF:D; MA:DFRK: 1031,55; EF:CS; MA:CS,T2GBR: 778,51; EF:CS; MA:CSGRC: NO; EF:NA; MA:NAIRL: 38,28; EF:D; MA:T1ITA: NO; EF:NA; MA:NALUX: NE; EF:NA; MA:NANLD: NA; EF:NA; MA:NAPRT: NE; EF:NA; MA:NASWE: 169,77;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0"/>
          </rPr>
          <t xml:space="preserve">AUT: 90,30BEL: NE; EF:NA; MA:NADEU: 2252,02; EF:D, CS; MA:T2, CSDNK: 565,53ESP: 0,0000FIN: 277,62; EF:D; MA:DFRK: 1031,55; EF:CS; MA:CS, T2GBR: 451,39; EF:CS; MA:CSGRC: NO; EF:NA; MA:NAIRL: 38,28; EF:D; MA:T1ITA: NO; EF:NA; MA:NALUX: NE; EF:NA; MA:NA; COMMNLD: NA; EF:NA; MA:NA; COMMPRT: NE; EF:NA; MA:NASWE: 112,57;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14</xdr:colOff>
                <xdr:row>10</xdr:row>
                <xdr:rowOff>9</xdr:rowOff>
              </xdr:to>
            </anchor>
          </commentPr>
        </mc:Choice>
        <mc:Fallback/>
      </mc:AlternateContent>
    </comment>
    <comment ref="D12" authorId="0">
      <text>
        <r>
          <rPr>
            <b val="true"/>
            <sz val="8"/>
            <color rgb="FF000000"/>
            <rFont val="Tahoma"/>
            <family val="0"/>
          </rPr>
          <t xml:space="preserve">AUT: IE; EF:NA; MA:NA; COMMBEL: NE; EF:NA; MA:NADEU: IE; EF:NA; MA:NA; COMMDNK: IE; EF:NA; MA:NA; COMMESP: 0,0000FIN: 340,25; EF:D; MA:DFRK: NO; EF:NA; MA:NAGBR: 327,11; EF:CS; MA:CSGRC: NO; EF:NA; MA:NAIRL: NO; EF:NA; MA:NAITA: NO; EF:NA; MA:NALUX: NE; EF:NA; MA:NA; COMMNLD: NA; EF:NA; MA:NA; COMMPRT: NE; EF:NA; MA:NASWE: 57,20;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0"/>
          </rPr>
          <t xml:space="preserve">AUT: IE; EF:NA; MA:NABEL: NE; EF:NA; MA:NADEU: IE; EF:NA; MA:NADNK: IE; EF:NA; MA:NAESP: 0,0000FIN: IE; EF:NA; MA:NA; COMMFRK: NO; EF:NA; MA:NAGBR: 651,94; EF:CS; MA:CSGRC: NO; EF:NA; MA:NAIRL: 316,76; EF:D; MA:T1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36</xdr:col>
                <xdr:colOff>13</xdr:colOff>
                <xdr:row>12</xdr:row>
                <xdr:rowOff>9</xdr:rowOff>
              </xdr:to>
            </anchor>
          </commentPr>
        </mc:Choice>
        <mc:Fallback/>
      </mc:AlternateContent>
    </comment>
    <comment ref="D14" authorId="0">
      <text>
        <r>
          <rPr>
            <b val="true"/>
            <sz val="8"/>
            <color rgb="FF000000"/>
            <rFont val="Tahoma"/>
            <family val="0"/>
          </rPr>
          <t xml:space="preserve">AUT: IE; EF:NA; MA:NA; COMMBEL: NE; EF:NA; MA:NADEU: IE; EF:NA; MA:NA; COMMDNK: IE; EF:NA; MA:NA; COMMESP: 0,0000FIN: IE; EF:NA; MA:NA; COMMFRK: NO; EF:NA; MA:NAGBR: 378,01; EF:CS; MA:CSGRC: NO; EF:NA; MA:NAIRL: 316,76; EF:D; MA:T1ITA: NO; EF:NA; MA:NALUX: NE; EF:NA; MA:NA; COMMNLD: NA;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0</xdr:col>
                <xdr:colOff>19</xdr:colOff>
                <xdr:row>13</xdr:row>
                <xdr:rowOff>9</xdr:rowOff>
              </xdr:to>
            </anchor>
          </commentPr>
        </mc:Choice>
        <mc:Fallback/>
      </mc:AlternateContent>
    </comment>
    <comment ref="D15" authorId="0">
      <text>
        <r>
          <rPr>
            <b val="true"/>
            <sz val="8"/>
            <color rgb="FF000000"/>
            <rFont val="Tahoma"/>
            <family val="0"/>
          </rPr>
          <t xml:space="preserve">AUT: IE; EF:NA; MA:NA; COMMBEL: NE; EF:NA; MA:NADEU: IE; EF:NA; MA:NA; COMMDNK: IE; EF:NA; MA:NA; COMMESP: 0,0000FIN: IE; EF:NA; MA:NA; COMMFRK: NO; EF:NA; MA:NAGBR: 273,93; EF:CS; MA:CSGRC: NO; EF:NA; MA:NAIRL: NO; EF:NA; MA:NAITA: NO; EF:NA; MA:NALUX: NE; EF:NA; MA:NA; COMMNLD: NE;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0</xdr:col>
                <xdr:colOff>1</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0"/>
          </rPr>
          <t xml:space="preserve">AUT: IE,NA,NO; EF:NA; MA:NABEL: NO; EF:NA; MA:NADEU: IE,NE,NO; EF:NA; MA:NADNK: NA,NO; EF:NA; MA:NAESP: IE,NA,NE; EF:NA; MA:NAFIN: 3,32; EF:D; MA:T2FRK: NO; EF:NA; MA:NAGBR: 182,56; EF:CS; MA:DGRC: IE,NA,NO; EF:NA; MA:NAIRL: 19,68; MA:D,T1ITA: IE,NA,NO; EF:NA; MA:NALUX: NA,NE; EF:NA; MA:NANLD: NA,NE,NO; EF:NA; MA:NAPRT: 737,75; EF:CS,D; MA:CS,T2SWE: 18,80; EF:CS,D; MA:T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33</xdr:colOff>
                <xdr:row>7</xdr:row>
                <xdr:rowOff>8</xdr:rowOff>
              </xdr:to>
            </anchor>
          </commentPr>
        </mc:Choice>
        <mc:Fallback/>
      </mc:AlternateContent>
    </comment>
    <comment ref="H9" authorId="0">
      <text>
        <r>
          <rPr>
            <b val="true"/>
            <sz val="8"/>
            <color rgb="FF000000"/>
            <rFont val="Tahoma"/>
            <family val="0"/>
          </rPr>
          <t xml:space="preserve">AUT: IE,NO; EF:NA; MA:NABEL: NO; EF:NA; MA:NADEU: IE,NO; EF:NA; MA:NADNK: NO; EF:NA; MA:NAESP: IE,NE; EF:NA; MA:NAFIN: 3,32; EF:D; MA:T2FRK: NO; EF:NA; MA:NAGBR: 46,90; EF:CS; MA:DGRC: IE,NO; EF:NA; MA:NAIRL: 19,68; MA:D,T1ITA: IE,NO; EF:NA; MA:NALUX: NE; EF:NA; MA:NANLD: NE,NO; EF:NA; MA:NAPRT: 737,75; EF:CS,D; MA:CS,T2SWE: 16,36; EF:CS; MA: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28</xdr:colOff>
                <xdr:row>8</xdr:row>
                <xdr:rowOff>9</xdr:rowOff>
              </xdr:to>
            </anchor>
          </commentPr>
        </mc:Choice>
        <mc:Fallback/>
      </mc:AlternateContent>
    </comment>
    <comment ref="H10" authorId="0">
      <text>
        <r>
          <rPr>
            <b val="true"/>
            <sz val="8"/>
            <color rgb="FF000000"/>
            <rFont val="Tahoma"/>
            <family val="0"/>
          </rPr>
          <t xml:space="preserve">AUT: IE,NO; EF:NA; MA:NABEL: NO; EF:NA; MA:NADEU: IE,NO; EF:NA; MA:NADNK: NO; EF:NA; MA:NAESP: IE,NE; EF:NA; MA:NAFIN: 3,32; EF:D; MA:T2FRK: NO; EF:NA; MA:NAGBR: IE,NO; EF:NA; MA:NAGRC: IE,NO; EF:NA; MA:NAIRL: 19,68; MA:D,T1ITA: IE,NO; EF:NA; MA:NALUX: NE; EF:NA; MA:NANLD: NE,NO; EF:NA; MA:NAPRT: 737,75; EF:CS,D; MA:CS,T2SWE: 16,36; EF:CS; MA: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41</xdr:colOff>
                <xdr:row>9</xdr:row>
                <xdr:rowOff>9</xdr:rowOff>
              </xdr:to>
            </anchor>
          </commentPr>
        </mc:Choice>
        <mc:Fallback/>
      </mc:AlternateContent>
    </comment>
    <comment ref="H11" authorId="0">
      <text>
        <r>
          <rPr>
            <b val="true"/>
            <sz val="8"/>
            <color rgb="FF000000"/>
            <rFont val="Tahoma"/>
            <family val="0"/>
          </rPr>
          <t xml:space="preserve">AUT: NO; EF:NA; MA:NABEL: NO; EF:NA; MA:NADEU: NO; EF:NA; MA:NADNK: NO; EF:NA; MA:NAESP: NE; EF:NA; MA:NA; COMMFIN: IE; EF:NA; MA:NA; COMMFRK: NO; EF:NA; MA:NAGBR: NO; EF:NA; MA:NAGRC: NO; EF:NA; MA:NAIRL: NO; EF:NA; MA:NAITA: NO; EF:NA; MA:NALUX: NE; EF:NA; MA:NA; COMMNLD: NO; EF:NA; MA:NAPRT: NO; EF:NA; MA:NASWE: 1,94;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49</xdr:colOff>
                <xdr:row>10</xdr:row>
                <xdr:rowOff>9</xdr:rowOff>
              </xdr:to>
            </anchor>
          </commentPr>
        </mc:Choice>
        <mc:Fallback/>
      </mc:AlternateContent>
    </comment>
    <comment ref="H12" authorId="0">
      <text>
        <r>
          <rPr>
            <b val="true"/>
            <sz val="8"/>
            <color rgb="FF000000"/>
            <rFont val="Tahoma"/>
            <family val="0"/>
          </rPr>
          <t xml:space="preserve">AUT: IE; EF:NA; MA:NA; COMMBEL: NO; EF:NA; MA:NADEU: IE; EF:NA; MA:NA; COMMDNK: NO; EF:NA; MA:NAESP: IE; EF:NA; MA:NA; COMMFIN: 3,32; EF:D; MA:T2FRK: NO; EF:NA; MA:NAGBR: IE; EF:NA; MA:NAGRC: IE; EF:NA; MA:NA; COMMIRL: 19,68; MA:D, T1ITA: IE; EF:NA; MA:NA; COMMLUX: NE; EF:NA; MA:NA; COMMNLD: NE; EF:NA; MA:NA; COMMPRT: 737,75; EF:CS, D; MA:T2, CSSWE: 14,42;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52</xdr:colOff>
                <xdr:row>11</xdr:row>
                <xdr:rowOff>9</xdr:rowOff>
              </xdr:to>
            </anchor>
          </commentPr>
        </mc:Choice>
        <mc:Fallback/>
      </mc:AlternateContent>
    </comment>
    <comment ref="H13" authorId="0">
      <text>
        <r>
          <rPr>
            <b val="true"/>
            <sz val="8"/>
            <color rgb="FF000000"/>
            <rFont val="Tahoma"/>
            <family val="0"/>
          </rPr>
          <t xml:space="preserve">AUT: NO; EF:NA; MA:NABEL: NO; EF:NA; MA:NADEU: NO; EF:NA; MA:NADNK: NO; EF:NA; MA:NAESP: 0,0000FIN: IE; EF:NA; MA:NAFRK: NO; EF:NA; MA:NAGBR: 46,90;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0</xdr:colOff>
                <xdr:row>12</xdr:row>
                <xdr:rowOff>9</xdr:rowOff>
              </xdr:to>
            </anchor>
          </commentPr>
        </mc:Choice>
        <mc:Fallback/>
      </mc:AlternateContent>
    </comment>
    <comment ref="H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4</xdr:colOff>
                <xdr:row>15</xdr:row>
                <xdr:rowOff>3</xdr:rowOff>
              </xdr:to>
            </anchor>
          </commentPr>
        </mc:Choice>
        <mc:Fallback/>
      </mc:AlternateContent>
    </comment>
    <comment ref="H15" authorId="0">
      <text>
        <r>
          <rPr>
            <b val="true"/>
            <sz val="8"/>
            <color rgb="FF000000"/>
            <rFont val="Tahoma"/>
            <family val="0"/>
          </rPr>
          <t xml:space="preserve">AUT: NO; EF:NA; MA:NABEL: NO; EF:NA; MA:NADEU: NO; EF:NA; MA:NADNK: NO; EF:NA; MA:NAESP: 0,0000FIN: IE; EF:NA; MA:NA; COMMFRK: NO; EF:NA; MA:NAGBR: 46,90;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41</xdr:colOff>
                <xdr:row>14</xdr:row>
                <xdr:rowOff>9</xdr:rowOff>
              </xdr:to>
            </anchor>
          </commentPr>
        </mc:Choice>
        <mc:Fallback/>
      </mc:AlternateContent>
    </comment>
    <comment ref="H16" authorId="0">
      <text>
        <r>
          <rPr>
            <b val="true"/>
            <sz val="8"/>
            <color rgb="FF000000"/>
            <rFont val="Tahoma"/>
            <family val="0"/>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0"/>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0"/>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0"/>
          </rPr>
          <t xml:space="preserve">AUT: NO; EF:NA; MA:NABEL: NO; EF:NA; MA:NADEU: NO; EF:NA; MA:NADNK: NA; EF:NA; MA:NAESP: 0,0000FIN: NE,NO; EF:NA; MA:NAFRK: NO; EF:NA; MA:NAGBR: 33,58; EF:CS; MA:DGRC: NO; EF:NA; MA:NAIRL: NO; EF:NA; MA:NAITA: NO; EF:NA; MA:NALUX: NE; EF:NA; MA:NANLD: NE; EF:NA; MA:NA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1</xdr:col>
                <xdr:colOff>38</xdr:colOff>
                <xdr:row>25</xdr:row>
                <xdr:rowOff>11</xdr:rowOff>
              </xdr:to>
            </anchor>
          </commentPr>
        </mc:Choice>
        <mc:Fallback/>
      </mc:AlternateContent>
    </comment>
    <comment ref="H27" authorId="0">
      <text>
        <r>
          <rPr>
            <b val="true"/>
            <sz val="8"/>
            <color rgb="FF000000"/>
            <rFont val="Tahoma"/>
            <family val="0"/>
          </rPr>
          <t xml:space="preserve">AUT: NO; EF:NA; MA:NABEL: NO; EF:NA; MA:NADEU: NO; EF:NA; MA:NADNK: NA; EF:NA; MA:NAESP: 0,0000FIN: NE,NO; EF:NA; MA:NAFRK: NO; EF:NA; MA:NAGBR: NE,NO; EF:NA; MA:NAGRC: NO; EF:NA; MA:NAIRL: NO; EF:NA; MA:NAITA: NO; EF:NA; MA:NALUX: NE; EF:NA; MA:NANLD: NE; EF:NA; MA:NA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1</xdr:col>
                <xdr:colOff>58</xdr:colOff>
                <xdr:row>26</xdr:row>
                <xdr:rowOff>11</xdr:rowOff>
              </xdr:to>
            </anchor>
          </commentPr>
        </mc:Choice>
        <mc:Fallback/>
      </mc:AlternateContent>
    </comment>
    <comment ref="H2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2</xdr:col>
                <xdr:colOff>61</xdr:colOff>
                <xdr:row>27</xdr:row>
                <xdr:rowOff>11</xdr:rowOff>
              </xdr:to>
            </anchor>
          </commentPr>
        </mc:Choice>
        <mc:Fallback/>
      </mc:AlternateContent>
    </comment>
    <comment ref="H29" authorId="0">
      <text>
        <r>
          <rPr>
            <b val="true"/>
            <sz val="8"/>
            <color rgb="FF000000"/>
            <rFont val="Tahoma"/>
            <family val="0"/>
          </rPr>
          <t xml:space="preserve">AUT: NO; EF:NA; MA:NABEL: NO; EF:NA; MA:NADEU: NO; EF:NA; MA:NADNK: NA; EF:NA; MA:NAESP: 0,0000FIN: NE; EF:NA; MA:NA; COMMFRK: NO; EF:NA; MA:NAGBR: NE; EF:NA; MA:NAGRC: NO; EF:NA; MA:NAIRL: NO; EF:NA; MA:NAITA: NO; EF:NA; MA:NALUX: NE; EF:NA; MA:NA; COMMNLD: NE; EF:NA; MA:NA; COMMPRT: NO; EF:NA; MA:NASWE: 2,44; EF:D; MA:T1</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3</xdr:col>
                <xdr:colOff>34</xdr:colOff>
                <xdr:row>28</xdr:row>
                <xdr:rowOff>11</xdr:rowOff>
              </xdr:to>
            </anchor>
          </commentPr>
        </mc:Choice>
        <mc:Fallback/>
      </mc:AlternateContent>
    </comment>
    <comment ref="H30" authorId="0">
      <text>
        <r>
          <rPr>
            <b val="true"/>
            <sz val="8"/>
            <color rgb="FF000000"/>
            <rFont val="Tahoma"/>
            <family val="0"/>
          </rPr>
          <t xml:space="preserve">AUT: NO; EF:NA; MA:NABEL: NO; EF:NA; MA:NADEU: NO; EF:NA; MA:NADNK: NA; EF:NA; MA:NAESP: 0,0000FIN: NE,NO; EF:NA; MA:NAFRK: NO; EF:NA; MA:NAGBR: 33,58;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1</xdr:col>
                <xdr:colOff>65</xdr:colOff>
                <xdr:row>29</xdr:row>
                <xdr:rowOff>11</xdr:rowOff>
              </xdr:to>
            </anchor>
          </commentPr>
        </mc:Choice>
        <mc:Fallback/>
      </mc:AlternateContent>
    </comment>
    <comment ref="H31" authorId="0">
      <text>
        <r>
          <rPr>
            <b val="true"/>
            <sz val="8"/>
            <color rgb="FF000000"/>
            <rFont val="Tahoma"/>
            <family val="0"/>
          </rPr>
          <t xml:space="preserve">AUT: NO; EF:NA; MA:NABEL: NO; EF:NA; MA:NADEU: NO; EF:NA; MA:NADNK: NA; EF:NA; MA:NAESP: 0,0000FIN: NO; EF:NA; MA:NAFRK: NO; EF:NA; MA:NAGBR: 33,58;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2</xdr:col>
                <xdr:colOff>63</xdr:colOff>
                <xdr:row>30</xdr:row>
                <xdr:rowOff>11</xdr:rowOff>
              </xdr:to>
            </anchor>
          </commentPr>
        </mc:Choice>
        <mc:Fallback/>
      </mc:AlternateContent>
    </comment>
    <comment ref="H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5</xdr:col>
                <xdr:colOff>22</xdr:colOff>
                <xdr:row>33</xdr:row>
                <xdr:rowOff>6</xdr:rowOff>
              </xdr:to>
            </anchor>
          </commentPr>
        </mc:Choice>
        <mc:Fallback/>
      </mc:AlternateContent>
    </comment>
    <comment ref="H33" authorId="0">
      <text>
        <r>
          <rPr>
            <b val="true"/>
            <sz val="8"/>
            <color rgb="FF000000"/>
            <rFont val="Tahoma"/>
            <family val="0"/>
          </rPr>
          <t xml:space="preserve">AUT: NO; EF:NA; MA:NABEL: NO; EF:NA; MA:NADEU: NE; EF:NA; MA:NADNK: NA; EF:NA; MA:NAESP: 0,0000FIN: NE; EF:NA; MA:NAFRK: NO; EF:NA; MA:NAGBR: 33,58;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1</xdr:col>
                <xdr:colOff>40</xdr:colOff>
                <xdr:row>32</xdr:row>
                <xdr:rowOff>9</xdr:rowOff>
              </xdr:to>
            </anchor>
          </commentPr>
        </mc:Choice>
        <mc:Fallback/>
      </mc:AlternateContent>
    </comment>
    <comment ref="H34" authorId="0">
      <text>
        <r>
          <rPr>
            <b val="true"/>
            <sz val="8"/>
            <color rgb="FF000000"/>
            <rFont val="Tahoma"/>
            <family val="0"/>
          </rPr>
          <t xml:space="preserve">AUT: NO; EF:NA; MA:NABEL: NO; EF:NA; MA:NADEU: NE; EF:NA; MA:NA; COMMDNK: NA; EF:NA; MA:NAESP: 0,0000FIN: NE; EF:NA; MA:NA; COMMFRK: NO; EF:NA; MA:NAGBR: 33,58;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31</xdr:colOff>
                <xdr:row>33</xdr:row>
                <xdr:rowOff>9</xdr:rowOff>
              </xdr:to>
            </anchor>
          </commentPr>
        </mc:Choice>
        <mc:Fallback/>
      </mc:AlternateContent>
    </comment>
    <comment ref="H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5</xdr:col>
                <xdr:colOff>22</xdr:colOff>
                <xdr:row>36</xdr:row>
                <xdr:rowOff>4</xdr:rowOff>
              </xdr:to>
            </anchor>
          </commentPr>
        </mc:Choice>
        <mc:Fallback/>
      </mc:AlternateContent>
    </comment>
    <comment ref="H36"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2</xdr:col>
                <xdr:colOff>17</xdr:colOff>
                <xdr:row>35</xdr:row>
                <xdr:rowOff>14</xdr:rowOff>
              </xdr:to>
            </anchor>
          </commentPr>
        </mc:Choice>
        <mc:Fallback/>
      </mc:AlternateContent>
    </comment>
    <comment ref="H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2</xdr:col>
                <xdr:colOff>17</xdr:colOff>
                <xdr:row>36</xdr:row>
                <xdr:rowOff>14</xdr:rowOff>
              </xdr:to>
            </anchor>
          </commentPr>
        </mc:Choice>
        <mc:Fallback/>
      </mc:AlternateContent>
    </comment>
    <comment ref="H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2</xdr:col>
                <xdr:colOff>61</xdr:colOff>
                <xdr:row>37</xdr:row>
                <xdr:rowOff>14</xdr:rowOff>
              </xdr:to>
            </anchor>
          </commentPr>
        </mc:Choice>
        <mc:Fallback/>
      </mc:AlternateContent>
    </comment>
    <comment ref="H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45</xdr:col>
                <xdr:colOff>22</xdr:colOff>
                <xdr:row>40</xdr:row>
                <xdr:rowOff>8</xdr:rowOff>
              </xdr:to>
            </anchor>
          </commentPr>
        </mc:Choice>
        <mc:Fallback/>
      </mc:AlternateContent>
    </comment>
    <comment ref="H40" authorId="0">
      <text>
        <r>
          <rPr>
            <b val="true"/>
            <sz val="8"/>
            <color rgb="FF000000"/>
            <rFont val="Tahoma"/>
            <family val="0"/>
          </rPr>
          <t xml:space="preserve">AUT: NO; EF:NA; MA:NABEL: NO; EF:NA; MA:NADEU: NO; EF:NA; MA:NADNK: NA; EF:NA; MA:NAESP: 0,0000FIN: IE,NO; EF:NA; MA:NAFRK: NO; EF:NA; MA:NA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1</xdr:col>
                <xdr:colOff>62</xdr:colOff>
                <xdr:row>39</xdr:row>
                <xdr:rowOff>14</xdr:rowOff>
              </xdr:to>
            </anchor>
          </commentPr>
        </mc:Choice>
        <mc:Fallback/>
      </mc:AlternateContent>
    </comment>
    <comment ref="H41"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2</xdr:col>
                <xdr:colOff>61</xdr:colOff>
                <xdr:row>40</xdr:row>
                <xdr:rowOff>14</xdr:rowOff>
              </xdr:to>
            </anchor>
          </commentPr>
        </mc:Choice>
        <mc:Fallback/>
      </mc:AlternateContent>
    </comment>
    <comment ref="H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44</xdr:col>
                <xdr:colOff>38</xdr:colOff>
                <xdr:row>43</xdr:row>
                <xdr:rowOff>8</xdr:rowOff>
              </xdr:to>
            </anchor>
          </commentPr>
        </mc:Choice>
        <mc:Fallback/>
      </mc:AlternateContent>
    </comment>
    <comment ref="H43" authorId="0">
      <text>
        <r>
          <rPr>
            <b val="true"/>
            <sz val="8"/>
            <color rgb="FF000000"/>
            <rFont val="Tahoma"/>
            <family val="0"/>
          </rPr>
          <t xml:space="preserve">AUT: NO; EF:NA; MA:NABEL: NO; EF:NA; MA:NADEU: NE;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16</xdr:colOff>
                <xdr:row>42</xdr:row>
                <xdr:rowOff>9</xdr:rowOff>
              </xdr:to>
            </anchor>
          </commentPr>
        </mc:Choice>
        <mc:Fallback/>
      </mc:AlternateContent>
    </comment>
    <comment ref="H44" authorId="0">
      <text>
        <r>
          <rPr>
            <b val="true"/>
            <sz val="8"/>
            <color rgb="FF000000"/>
            <rFont val="Tahoma"/>
            <family val="0"/>
          </rPr>
          <t xml:space="preserve">AUT: NO; EF:NA; MA:NABEL: NO; EF:NA; MA:NADEU: NE; EF:NA; MA:NA; COMM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3</xdr:col>
                <xdr:colOff>44</xdr:colOff>
                <xdr:row>43</xdr:row>
                <xdr:rowOff>9</xdr:rowOff>
              </xdr:to>
            </anchor>
          </commentPr>
        </mc:Choice>
        <mc:Fallback/>
      </mc:AlternateContent>
    </comment>
    <comment ref="H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6</xdr:col>
                <xdr:colOff>6</xdr:colOff>
                <xdr:row>46</xdr:row>
                <xdr:rowOff>4</xdr:rowOff>
              </xdr:to>
            </anchor>
          </commentPr>
        </mc:Choice>
        <mc:Fallback/>
      </mc:AlternateContent>
    </comment>
    <comment ref="H46" authorId="0">
      <text>
        <r>
          <rPr>
            <b val="true"/>
            <sz val="8"/>
            <color rgb="FF000000"/>
            <rFont val="Tahoma"/>
            <family val="0"/>
          </rPr>
          <t xml:space="preserve">AUT: NO; EF:NA; MA:NABEL: NO; EF:NA; MA:NADEU: NE; EF:NA; MA:NA; COMMDNK: NA; EF:NA; MA:NAESP: 0,0000FIN: NE,NA; EF:NA; MA:NA; COMMFRK: NO; EF:NA; MA:NAGBR: 102,07;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5</xdr:col>
                <xdr:colOff>37</xdr:colOff>
                <xdr:row>45</xdr:row>
                <xdr:rowOff>15</xdr:rowOff>
              </xdr:to>
            </anchor>
          </commentPr>
        </mc:Choice>
        <mc:Fallback/>
      </mc:AlternateContent>
    </comment>
    <comment ref="H47"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6</xdr:col>
                <xdr:colOff>58</xdr:colOff>
                <xdr:row>48</xdr:row>
                <xdr:rowOff>13</xdr:rowOff>
              </xdr:to>
            </anchor>
          </commentPr>
        </mc:Choice>
        <mc:Fallback/>
      </mc:AlternateContent>
    </comment>
    <comment ref="I8" authorId="0">
      <text>
        <r>
          <rPr>
            <b val="true"/>
            <sz val="8"/>
            <color rgb="FF000000"/>
            <rFont val="Tahoma"/>
            <family val="0"/>
          </rPr>
          <t xml:space="preserve">AUT: 0,0120; EF:CS,D; MA:T1BEL: NO; EF:NA; MA:NADEU: NE,NO; EF:NA; MA:NADNK: NA,NO; EF:NA; MA:NAESP: 8,14; EF:D; MA:CSFIN: 0,1909; EF:D; MA:T2FRK: 67,60; EF:CS; MA:CS,T2GBR: 0,7966; EF:CS; MA:DGRC: 2,37; EF:D; MA:T1IRL: 0,0859; EF:D; MA:D,T1ITA: 6,80; EF:D; MA:T1LUX: NA,NE; EF:NA; MA:NANLD: NA,NE,NO; EF:NA; MA:NAPRT: 6,53; EF:D; MA:DSWE: 0,0824; EF:CS,D; MA:T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7</xdr:col>
                <xdr:colOff>12</xdr:colOff>
                <xdr:row>7</xdr:row>
                <xdr:rowOff>8</xdr:rowOff>
              </xdr:to>
            </anchor>
          </commentPr>
        </mc:Choice>
        <mc:Fallback/>
      </mc:AlternateContent>
    </comment>
    <comment ref="I9" authorId="0">
      <text>
        <r>
          <rPr>
            <b val="true"/>
            <sz val="8"/>
            <color rgb="FF000000"/>
            <rFont val="Tahoma"/>
            <family val="0"/>
          </rPr>
          <t xml:space="preserve">AUT: 0,0120; EF:CS,D; MA:T1BEL: NO; EF:NA; MA:NADEU: 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36</xdr:colOff>
                <xdr:row>8</xdr:row>
                <xdr:rowOff>9</xdr:rowOff>
              </xdr:to>
            </anchor>
          </commentPr>
        </mc:Choice>
        <mc:Fallback/>
      </mc:AlternateContent>
    </comment>
    <comment ref="I10" authorId="0">
      <text>
        <r>
          <rPr>
            <b val="true"/>
            <sz val="8"/>
            <color rgb="FF000000"/>
            <rFont val="Tahoma"/>
            <family val="0"/>
          </rPr>
          <t xml:space="preserve">AUT: 0,0120; EF:CS,D; MA:T1BEL: NO; EF:NA; MA:NADEU: NO; EF:NA; MA:NADNK: NO; EF:NA; MA:NAESP: 8,14; EF:D; MA:CSFIN: 0,1909; EF:D; MA:T2FRK: 35,70; EF:CS; MA:CS,T2GBR: IE,NO; EF:NA; MA:NA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42</xdr:colOff>
                <xdr:row>9</xdr:row>
                <xdr:rowOff>9</xdr:rowOff>
              </xdr:to>
            </anchor>
          </commentPr>
        </mc:Choice>
        <mc:Fallback/>
      </mc:AlternateContent>
    </comment>
    <comment ref="I11" authorId="0">
      <text>
        <r>
          <rPr>
            <b val="true"/>
            <sz val="8"/>
            <color rgb="FF000000"/>
            <rFont val="Tahoma"/>
            <family val="0"/>
          </rPr>
          <t xml:space="preserve">AUT: NO; EF:NA; MA:NABEL: NO; EF:NA; MA:NADEU: NO; EF:NA; MA:NADNK: NO; EF:NA; MA:NAESP: NE; EF:NA; MA:NA; COMMFIN: 0,1764; EF:D; MA:T2FRK: 35,70; EF:CS; MA:CS, T2GBR: NO; EF:NA; MA:NAGRC: NO; EF:NA; MA:NAIRL: NO; EF:NA; MA:NAITA: NO; EF:NA; MA:NALUX: NE; EF:NA; MA:NA; COMMNLD: NO; EF:NA; MA:NAPRT: NO; EF:NA; MA:NASWE: 0,0085; EF:CS; MA: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43</xdr:colOff>
                <xdr:row>10</xdr:row>
                <xdr:rowOff>9</xdr:rowOff>
              </xdr:to>
            </anchor>
          </commentPr>
        </mc:Choice>
        <mc:Fallback/>
      </mc:AlternateContent>
    </comment>
    <comment ref="I12" authorId="0">
      <text>
        <r>
          <rPr>
            <b val="true"/>
            <sz val="8"/>
            <color rgb="FF000000"/>
            <rFont val="Tahoma"/>
            <family val="0"/>
          </rPr>
          <t xml:space="preserve">AUT: 0,0120; EF:D, CS; MA:T1BEL: NO; EF:NA; MA:NADEU: NO; EF:NA; MA:NADNK: NO; EF:NA; MA:NAESP: 8,14; EF:D; MA:CSFIN: 0,0145; EF:D; MA:T2FRK: NO; EF:NA; MA:NAGBR: IE; EF:NA; MA:NAGRC: 2,29; EF:D; MA:T1IRL: 0,0859; EF:D; MA:D, T1ITA: 6,80; EF:D; MA:T1LUX: NE; EF:NA; MA:NA; COMMNLD: NE; EF:NA; MA:NA; COMMPRT: 6,53; EF:D; MA:DSWE: 0,0629; EF:CS; MA:T1</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12</xdr:colOff>
                <xdr:row>11</xdr:row>
                <xdr:rowOff>9</xdr:rowOff>
              </xdr:to>
            </anchor>
          </commentPr>
        </mc:Choice>
        <mc:Fallback/>
      </mc:AlternateContent>
    </comment>
    <comment ref="I13" authorId="0">
      <text>
        <r>
          <rPr>
            <b val="true"/>
            <sz val="8"/>
            <color rgb="FF000000"/>
            <rFont val="Tahoma"/>
            <family val="0"/>
          </rPr>
          <t xml:space="preserve">AUT: NO; EF:NA; MA:NABEL: NO; EF:NA; MA:NADEU: NO; EF:NA; MA:NADNK: NO; EF:NA; MA:NAESP: 0,0000FIN: IE; EF:NA; MA:NAFRK: NO; EF:NA; MA:NAGBR: 0,2047;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57</xdr:colOff>
                <xdr:row>12</xdr:row>
                <xdr:rowOff>9</xdr:rowOff>
              </xdr:to>
            </anchor>
          </commentPr>
        </mc:Choice>
        <mc:Fallback/>
      </mc:AlternateContent>
    </comment>
    <comment ref="I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16</xdr:colOff>
                <xdr:row>15</xdr:row>
                <xdr:rowOff>3</xdr:rowOff>
              </xdr:to>
            </anchor>
          </commentPr>
        </mc:Choice>
        <mc:Fallback/>
      </mc:AlternateContent>
    </comment>
    <comment ref="I15" authorId="0">
      <text>
        <r>
          <rPr>
            <b val="true"/>
            <sz val="8"/>
            <color rgb="FF000000"/>
            <rFont val="Tahoma"/>
            <family val="0"/>
          </rPr>
          <t xml:space="preserve">AUT: NO; EF:NA; MA:NABEL: NO; EF:NA; MA:NADEU: NO; EF:NA; MA:NADNK: NO; EF:NA; MA:NAESP: 0,0000FIN: IE; EF:NA; MA:NA; COMMFRK: NO; EF:NA; MA:NAGBR: 0,2047;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31</xdr:colOff>
                <xdr:row>14</xdr:row>
                <xdr:rowOff>9</xdr:rowOff>
              </xdr:to>
            </anchor>
          </commentPr>
        </mc:Choice>
        <mc:Fallback/>
      </mc:AlternateContent>
    </comment>
    <comment ref="I16"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3</xdr:colOff>
                <xdr:row>15</xdr:row>
                <xdr:rowOff>9</xdr:rowOff>
              </xdr:to>
            </anchor>
          </commentPr>
        </mc:Choice>
        <mc:Fallback/>
      </mc:AlternateContent>
    </comment>
    <comment ref="I17" authorId="0">
      <text>
        <r>
          <rPr>
            <b val="true"/>
            <sz val="8"/>
            <color rgb="FF000000"/>
            <rFont val="Tahoma"/>
            <family val="0"/>
          </rPr>
          <t xml:space="preserve">AUT: NA; EF:NA; MA:NABEL: 0,0000DEU: NO; EF:NA; MA:NADNK: NA; EF:NA; MA:NAESP: NA; EF:NA; MA:NAFIN: NA; EF:NA; MA:NAFRK: 7,88;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0"/>
          </rPr>
          <t xml:space="preserve">AUT: NA; EF:NA; MA:NABEL: 0,0000DEU: NO; EF:NA; MA:NADNK: NA; EF:NA; MA:NAESP: NA; EF:NA; MA:NAFIN: NA; EF:NA; MA:NAFRK: 7,88;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0"/>
          </rPr>
          <t xml:space="preserve">AUT: NO; EF:NA; MA:NABEL: NO; EF:NA; MA:NADEU: NO; EF:NA; MA:NADNK: NA; EF:NA; MA:NAESP: 0,0000FIN: NE; EF:NA; MA:NAFRK: 4,39;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0"/>
          </rPr>
          <t xml:space="preserve">AUT: NO; EF:NA; MA:NABEL: NO; EF:NA; MA:NADEU: NO; EF:NA; MA:NADNK: NA; EF:NA; MA:NAESP: 0,0000FIN: NE; EF:NA; MA:NA; COMMFRK: 4,39;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0"/>
          </rPr>
          <t xml:space="preserve">AUT: NO; EF:NA; MA:NABEL: NO; EF:NA; MA:NADEU: NO; EF:NA; MA:NADNK: NA; EF:NA; MA:NAESP: 0,0000FIN: NE; EF:NA; MA:NAFRK: 4,39;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A; EF:NA; MA:NAESP: 0,0000FIN: NE; EF:NA; MA:NA; COMMFRK: 4,39;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4</xdr:col>
                <xdr:colOff>0</xdr:colOff>
                <xdr:row>25</xdr:row>
                <xdr:rowOff>11</xdr:rowOff>
              </xdr:to>
            </anchor>
          </commentPr>
        </mc:Choice>
        <mc:Fallback/>
      </mc:AlternateContent>
    </comment>
    <comment ref="I27" authorId="0">
      <text>
        <r>
          <rPr>
            <b val="true"/>
            <sz val="8"/>
            <color rgb="FF000000"/>
            <rFont val="Tahoma"/>
            <family val="0"/>
          </rPr>
          <t xml:space="preserve">AUT: NO; EF:NA; MA:NABEL: NO; EF:NA; MA:NADEU: NO; EF:NA; MA:NADNK: NA; EF:NA; MA:NAESP: 0,0000FIN: NE,NO; EF:NA; MA:NAFRK: 10,51; EF:CS; MA:CS,T2GBR: NE,NO; EF:NA; MA:NA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4</xdr:col>
                <xdr:colOff>15</xdr:colOff>
                <xdr:row>26</xdr:row>
                <xdr:rowOff>11</xdr:rowOff>
              </xdr:to>
            </anchor>
          </commentPr>
        </mc:Choice>
        <mc:Fallback/>
      </mc:AlternateContent>
    </comment>
    <comment ref="I28" authorId="0">
      <text>
        <r>
          <rPr>
            <b val="true"/>
            <sz val="8"/>
            <color rgb="FF000000"/>
            <rFont val="Tahoma"/>
            <family val="0"/>
          </rPr>
          <t xml:space="preserve">AUT: NO; EF:NA; MA:NABEL: NO; EF:NA; MA:NADEU: NO; EF:NA; MA:NADNK: NA; EF:NA; MA:NAESP: 0,0000FIN: NO; EF:NA; MA:NAFRK: 10,51;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5</xdr:col>
                <xdr:colOff>6</xdr:colOff>
                <xdr:row>27</xdr:row>
                <xdr:rowOff>11</xdr:rowOff>
              </xdr:to>
            </anchor>
          </commentPr>
        </mc:Choice>
        <mc:Fallback/>
      </mc:AlternateContent>
    </comment>
    <comment ref="I29" authorId="0">
      <text>
        <r>
          <rPr>
            <b val="true"/>
            <sz val="8"/>
            <color rgb="FF000000"/>
            <rFont val="Tahoma"/>
            <family val="0"/>
          </rPr>
          <t xml:space="preserve">AUT: NO; EF:NA; MA:NABEL: NO; EF:NA; MA:NADEU: NO; EF:NA; MA:NADNK: NA; EF:NA; MA:NAESP: 0,0000FIN: NE; EF:NA; MA:NA; COMMFRK: NO; EF:NA; MA:NAGBR: NE; EF:NA; MA:NAGRC: 0,0855; EF:D; MA:T1IRL: NO; EF:NA; MA:NAITA: NO; EF:NA; MA:NALUX: NE; EF:NA; MA:NA; COMMNLD: NE; EF:NA; MA:NA; COMMPRT: NO; EF:NA; MA:NASWE: 0,0110; EF:D; MA:T1</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5</xdr:col>
                <xdr:colOff>31</xdr:colOff>
                <xdr:row>28</xdr:row>
                <xdr:rowOff>11</xdr:rowOff>
              </xdr:to>
            </anchor>
          </commentPr>
        </mc:Choice>
        <mc:Fallback/>
      </mc:AlternateContent>
    </comment>
    <comment ref="I30" authorId="0">
      <text>
        <r>
          <rPr>
            <b val="true"/>
            <sz val="8"/>
            <color rgb="FF000000"/>
            <rFont val="Tahoma"/>
            <family val="0"/>
          </rPr>
          <t xml:space="preserve">AUT: NO; EF:NA; MA:NABEL: NO; EF:NA; MA:NADEU: NO; EF:NA; MA:NADNK: NA; EF:NA; MA:NAESP: 0,0000FIN: NE,NO; EF:NA; MA:NAFRK: 1,48; EF:CS; MA:CS,T2GBR: 0,1465;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4</xdr:col>
                <xdr:colOff>22</xdr:colOff>
                <xdr:row>29</xdr:row>
                <xdr:rowOff>11</xdr:rowOff>
              </xdr:to>
            </anchor>
          </commentPr>
        </mc:Choice>
        <mc:Fallback/>
      </mc:AlternateContent>
    </comment>
    <comment ref="I31" authorId="0">
      <text>
        <r>
          <rPr>
            <b val="true"/>
            <sz val="8"/>
            <color rgb="FF000000"/>
            <rFont val="Tahoma"/>
            <family val="0"/>
          </rPr>
          <t xml:space="preserve">AUT: NO; EF:NA; MA:NABEL: NO; EF:NA; MA:NADEU: NO; EF:NA; MA:NADNK: NA; EF:NA; MA:NAESP: 0,0000FIN: NO; EF:NA; MA:NAFRK: 1,48; EF:CS; MA:CS, T2GBR: 0,1465;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5</xdr:col>
                <xdr:colOff>9</xdr:colOff>
                <xdr:row>30</xdr:row>
                <xdr:rowOff>11</xdr:rowOff>
              </xdr:to>
            </anchor>
          </commentPr>
        </mc:Choice>
        <mc:Fallback/>
      </mc:AlternateContent>
    </comment>
    <comment ref="I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7</xdr:col>
                <xdr:colOff>5</xdr:colOff>
                <xdr:row>33</xdr:row>
                <xdr:rowOff>6</xdr:rowOff>
              </xdr:to>
            </anchor>
          </commentPr>
        </mc:Choice>
        <mc:Fallback/>
      </mc:AlternateContent>
    </comment>
    <comment ref="I33" authorId="0">
      <text>
        <r>
          <rPr>
            <b val="true"/>
            <sz val="8"/>
            <color rgb="FF000000"/>
            <rFont val="Tahoma"/>
            <family val="0"/>
          </rPr>
          <t xml:space="preserve">AUT: NO; EF:NA; MA:NABEL: NO; EF:NA; MA:NADEU: NE; EF:NA; MA:NADNK: NA; EF:NA; MA:NAESP: 0,0000FIN: NE; EF:NA; MA:NAFRK: 1,48; EF:CS; MA:CS,T2GBR: 0,1465;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49</xdr:colOff>
                <xdr:row>32</xdr:row>
                <xdr:rowOff>9</xdr:rowOff>
              </xdr:to>
            </anchor>
          </commentPr>
        </mc:Choice>
        <mc:Fallback/>
      </mc:AlternateContent>
    </comment>
    <comment ref="I34" authorId="0">
      <text>
        <r>
          <rPr>
            <b val="true"/>
            <sz val="8"/>
            <color rgb="FF000000"/>
            <rFont val="Tahoma"/>
            <family val="0"/>
          </rPr>
          <t xml:space="preserve">AUT: NO; EF:NA; MA:NABEL: NO; EF:NA; MA:NADEU: NE; EF:NA; MA:NA; COMMDNK: NA; EF:NA; MA:NAESP: 0,0000FIN: NE; EF:NA; MA:NA; COMMFRK: 1,48; EF:CS; MA:CS, T2GBR: 0,1465;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6</xdr:col>
                <xdr:colOff>43</xdr:colOff>
                <xdr:row>33</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7</xdr:col>
                <xdr:colOff>5</xdr:colOff>
                <xdr:row>36</xdr:row>
                <xdr:rowOff>4</xdr:rowOff>
              </xdr:to>
            </anchor>
          </commentPr>
        </mc:Choice>
        <mc:Fallback/>
      </mc:AlternateContent>
    </comment>
    <comment ref="I36" authorId="0">
      <text>
        <r>
          <rPr>
            <b val="true"/>
            <sz val="8"/>
            <color rgb="FF000000"/>
            <rFont val="Tahoma"/>
            <family val="0"/>
          </rPr>
          <t xml:space="preserve">AUT: NO; EF:NA; MA:NABEL: NO; EF:NA; MA:NADEU: NO; EF:NA; MA:NADNK: NA; EF:NA; MA:NAESP: 0,0000FIN: IE,NO; EF:NA; MA:NAFRK: 0,3934;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4</xdr:col>
                <xdr:colOff>38</xdr:colOff>
                <xdr:row>35</xdr:row>
                <xdr:rowOff>14</xdr:rowOff>
              </xdr:to>
            </anchor>
          </commentPr>
        </mc:Choice>
        <mc:Fallback/>
      </mc:AlternateContent>
    </comment>
    <comment ref="I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4</xdr:col>
                <xdr:colOff>0</xdr:colOff>
                <xdr:row>36</xdr:row>
                <xdr:rowOff>14</xdr:rowOff>
              </xdr:to>
            </anchor>
          </commentPr>
        </mc:Choice>
        <mc:Fallback/>
      </mc:AlternateContent>
    </comment>
    <comment ref="I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4</xdr:col>
                <xdr:colOff>43</xdr:colOff>
                <xdr:row>37</xdr:row>
                <xdr:rowOff>14</xdr:rowOff>
              </xdr:to>
            </anchor>
          </commentPr>
        </mc:Choice>
        <mc:Fallback/>
      </mc:AlternateContent>
    </comment>
    <comment ref="I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47</xdr:col>
                <xdr:colOff>5</xdr:colOff>
                <xdr:row>40</xdr:row>
                <xdr:rowOff>8</xdr:rowOff>
              </xdr:to>
            </anchor>
          </commentPr>
        </mc:Choice>
        <mc:Fallback/>
      </mc:AlternateContent>
    </comment>
    <comment ref="I40" authorId="0">
      <text>
        <r>
          <rPr>
            <b val="true"/>
            <sz val="8"/>
            <color rgb="FF000000"/>
            <rFont val="Tahoma"/>
            <family val="0"/>
          </rPr>
          <t xml:space="preserve">AUT: NO; EF:NA; MA:NABEL: NO; EF:NA; MA:NADEU: NO; EF:NA; MA:NADNK: NA; EF:NA; MA:NAESP: 0,0000FIN: IE,NO; EF:NA; MA:NAFRK: 0,3934; EF:CS; MA:CS,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4</xdr:col>
                <xdr:colOff>16</xdr:colOff>
                <xdr:row>39</xdr:row>
                <xdr:rowOff>14</xdr:rowOff>
              </xdr:to>
            </anchor>
          </commentPr>
        </mc:Choice>
        <mc:Fallback/>
      </mc:AlternateContent>
    </comment>
    <comment ref="I41" authorId="0">
      <text>
        <r>
          <rPr>
            <b val="true"/>
            <sz val="8"/>
            <color rgb="FF000000"/>
            <rFont val="Tahoma"/>
            <family val="0"/>
          </rPr>
          <t xml:space="preserve">AUT: NO; EF:NA; MA:NABEL: NO; EF:NA; MA:NADEU: NO; EF:NA; MA:NADNK: NA; EF:NA; MA:NAESP: 0,0000FIN: NO; EF:NA; MA:NAFRK: 0,3934;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5</xdr:col>
                <xdr:colOff>19</xdr:colOff>
                <xdr:row>40</xdr:row>
                <xdr:rowOff>14</xdr:rowOff>
              </xdr:to>
            </anchor>
          </commentPr>
        </mc:Choice>
        <mc:Fallback/>
      </mc:AlternateContent>
    </comment>
    <comment ref="I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46</xdr:col>
                <xdr:colOff>21</xdr:colOff>
                <xdr:row>43</xdr:row>
                <xdr:rowOff>8</xdr:rowOff>
              </xdr:to>
            </anchor>
          </commentPr>
        </mc:Choice>
        <mc:Fallback/>
      </mc:AlternateContent>
    </comment>
    <comment ref="I43" authorId="0">
      <text>
        <r>
          <rPr>
            <b val="true"/>
            <sz val="8"/>
            <color rgb="FF000000"/>
            <rFont val="Tahoma"/>
            <family val="0"/>
          </rPr>
          <t xml:space="preserve">AUT: NO; EF:NA; MA:NABEL: NO; EF:NA; MA:NADEU: NE; EF:NA; MA:NADNK: NA; EF:NA; MA:NAESP: 0,0000FIN: IE,NO; EF:NA; MA:NAFRK: 0,3934;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37</xdr:colOff>
                <xdr:row>42</xdr:row>
                <xdr:rowOff>9</xdr:rowOff>
              </xdr:to>
            </anchor>
          </commentPr>
        </mc:Choice>
        <mc:Fallback/>
      </mc:AlternateContent>
    </comment>
    <comment ref="I44" authorId="0">
      <text>
        <r>
          <rPr>
            <b val="true"/>
            <sz val="8"/>
            <color rgb="FF000000"/>
            <rFont val="Tahoma"/>
            <family val="0"/>
          </rPr>
          <t xml:space="preserve">AUT: NO; EF:NA; MA:NABEL: NO; EF:NA; MA:NADEU: NE; EF:NA; MA:NA; COMMDNK: NA; EF:NA; MA:NAESP: 0,0000FIN: NO; EF:NA; MA:NAFRK: 0,3934;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6</xdr:col>
                <xdr:colOff>2</xdr:colOff>
                <xdr:row>43</xdr:row>
                <xdr:rowOff>9</xdr:rowOff>
              </xdr:to>
            </anchor>
          </commentPr>
        </mc:Choice>
        <mc:Fallback/>
      </mc:AlternateContent>
    </comment>
    <comment ref="I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7</xdr:col>
                <xdr:colOff>56</xdr:colOff>
                <xdr:row>46</xdr:row>
                <xdr:rowOff>4</xdr:rowOff>
              </xdr:to>
            </anchor>
          </commentPr>
        </mc:Choice>
        <mc:Fallback/>
      </mc:AlternateContent>
    </comment>
    <comment ref="I46" authorId="0">
      <text>
        <r>
          <rPr>
            <b val="true"/>
            <sz val="8"/>
            <color rgb="FF000000"/>
            <rFont val="Tahoma"/>
            <family val="0"/>
          </rPr>
          <t xml:space="preserve">AUT: NO; EF:NA; MA:NABEL: NO; EF:NA; MA:NADEU: NE; EF:NA; MA:NA; COMMDNK: NA; EF:NA; MA:NAESP: 0,0000FIN: NE,NA; EF:NA; MA:NA; COMMFRK: 5,01; EF:CS; MA:CS, T2GBR: 0,4454;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47</xdr:col>
                <xdr:colOff>48</xdr:colOff>
                <xdr:row>45</xdr:row>
                <xdr:rowOff>15</xdr:rowOff>
              </xdr:to>
            </anchor>
          </commentPr>
        </mc:Choice>
        <mc:Fallback/>
      </mc:AlternateContent>
    </comment>
    <comment ref="I47" authorId="0">
      <text>
        <r>
          <rPr>
            <b val="true"/>
            <sz val="8"/>
            <color rgb="FF000000"/>
            <rFont val="Tahoma"/>
            <family val="0"/>
          </rPr>
          <t xml:space="preserve">AUT: NO; EF:NA; MA:NABEL: NO; EF:NA; MA:NADEU: NE; EF:NA; MA:NA; COMMDNK: NA; EF:NA; MA:NAESP: 0,0000FIN: IE; EF:NA; MA:NA; COMMFRK: 2,24; EF:CS; MA:CS,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48</xdr:col>
                <xdr:colOff>0</xdr:colOff>
                <xdr:row>47</xdr:row>
                <xdr:rowOff>3</xdr:rowOff>
              </xdr:to>
            </anchor>
          </commentPr>
        </mc:Choice>
        <mc:Fallback/>
      </mc:AlternateContent>
    </comment>
    <comment ref="J8" authorId="0">
      <text>
        <r>
          <rPr>
            <b val="true"/>
            <sz val="8"/>
            <color rgb="FF000000"/>
            <rFont val="Tahoma"/>
            <family val="0"/>
          </rPr>
          <t xml:space="preserve">AUT: 0,0002; EF:CS,D; MA:T1BEL: NO; EF:NA; MA:NADEU: NE,NO; EF:NA; MA:NADNK: NA,NO; EF:NA; MA:NAESP: 0,0560; EF:D; MA:CSFIN: 0,0013; EF:D; MA:T2FRK: 0,5728; EF:CS; MA:CR,T2GBR: 0,0055; EF:CS; MA:DGRC: 0,0163; EF:D; MA:T1IRL: 0,0005; EF:D; MA:D,T1ITA: 0,0468; EF:D; MA:T1LUX: NA,NE; EF:NA; MA:NANLD: NA,NE,NO; EF:NA; MA:NAPRT: 0,0449; EF:D; MA:DSWE: 0,0006; EF:CS,D; MA:T1</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49</xdr:col>
                <xdr:colOff>64</xdr:colOff>
                <xdr:row>7</xdr:row>
                <xdr:rowOff>8</xdr:rowOff>
              </xdr:to>
            </anchor>
          </commentPr>
        </mc:Choice>
        <mc:Fallback/>
      </mc:AlternateContent>
    </comment>
    <comment ref="J9" authorId="0">
      <text>
        <r>
          <rPr>
            <b val="true"/>
            <sz val="8"/>
            <color rgb="FF000000"/>
            <rFont val="Tahoma"/>
            <family val="0"/>
          </rPr>
          <t xml:space="preserve">AUT: 0,0002; EF:CS,D; MA:T1BEL: NO; EF:NA; MA:NADEU: NO; EF:NA; MA:NADNK: NO; EF:NA; MA:NAESP: 0,0560; EF:D; MA:CSFIN: 0,0013; EF:D; MA:T2FRK: 0,3545; EF:CS; MA:CR,T2GBR: 0,0014; EF:CS; MA:DGRC: 0,0157; EF:D; MA:T1IRL: 0,0005; EF:D; MA:D,T1ITA: 0,0468; EF:D; MA:T1LUX: NE; EF:NA; MA:NANLD: NE,NO; EF:NA; MA:NAPRT: 0,0449; EF:D; MA:DSWE: 0,0005; EF:CS; MA:T1</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22</xdr:colOff>
                <xdr:row>8</xdr:row>
                <xdr:rowOff>9</xdr:rowOff>
              </xdr:to>
            </anchor>
          </commentPr>
        </mc:Choice>
        <mc:Fallback/>
      </mc:AlternateContent>
    </comment>
    <comment ref="J10" authorId="0">
      <text>
        <r>
          <rPr>
            <b val="true"/>
            <sz val="8"/>
            <color rgb="FF000000"/>
            <rFont val="Tahoma"/>
            <family val="0"/>
          </rPr>
          <t xml:space="preserve">AUT: 0,0002; EF:CS,D; MA:T1BEL: NO; EF:NA; MA:NADEU: NO; EF:NA; MA:NADNK: NO; EF:NA; MA:NAESP: 0,0560; EF:D; MA:CSFIN: 0,0013; EF:D; MA:T2FRK: 0,3545; EF:CS; MA:CR,T2GBR: IE,NO; EF:NA; MA:NAGRC: 0,0157; EF:D; MA:T1IRL: 0,0005; EF:D; MA:D,T1ITA: 0,0468; EF:D; MA:T1LUX: NE; EF:NA; MA:NANLD: NE,NO; EF:NA; MA:NAPRT: 0,0449; EF:D; MA:DSWE: 0,0005; EF:CS; MA:T1</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31</xdr:colOff>
                <xdr:row>9</xdr:row>
                <xdr:rowOff>9</xdr:rowOff>
              </xdr:to>
            </anchor>
          </commentPr>
        </mc:Choice>
        <mc:Fallback/>
      </mc:AlternateContent>
    </comment>
    <comment ref="J11" authorId="0">
      <text>
        <r>
          <rPr>
            <b val="true"/>
            <sz val="8"/>
            <color rgb="FF000000"/>
            <rFont val="Tahoma"/>
            <family val="0"/>
          </rPr>
          <t xml:space="preserve">AUT: NO; EF:NA; MA:NABEL: NO; EF:NA; MA:NADEU: NO; EF:NA; MA:NADNK: NO; EF:NA; MA:NAESP: NE; EF:NA; MA:NA; COMMFIN: 0,0012; EF:D; MA:T2FRK: 0,3545; EF:CS; MA:CR, T2GBR: NO; EF:NA; MA:NAGRC: NO; EF:NA; MA:NAIRL: NO; EF:NA; MA:NAITA: NO; EF:NA; MA:NALUX: NE; EF:NA; MA:NA; COMMNLD: NO; EF:NA; MA:NAPRT: NO; EF:NA; MA:NASWE: 0,0001; EF:CS; MA:T1</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33</xdr:colOff>
                <xdr:row>10</xdr:row>
                <xdr:rowOff>9</xdr:rowOff>
              </xdr:to>
            </anchor>
          </commentPr>
        </mc:Choice>
        <mc:Fallback/>
      </mc:AlternateContent>
    </comment>
    <comment ref="J12" authorId="0">
      <text>
        <r>
          <rPr>
            <b val="true"/>
            <sz val="8"/>
            <color rgb="FF000000"/>
            <rFont val="Tahoma"/>
            <family val="0"/>
          </rPr>
          <t xml:space="preserve">AUT: 0,0002; EF:D, CS; MA:T1BEL: NO; EF:NA; MA:NADEU: NO; EF:NA; MA:NADNK: NO; EF:NA; MA:NAESP: 0,0560; EF:D; MA:CSFIN: 0,0001; EF:D; MA:T2FRK: NO; EF:NA; MA:NAGBR: IE; EF:NA; MA:NAGRC: 0,0157; EF:D; MA:T1IRL: 0,0005; EF:D; MA:D, T1ITA: 0,0468; EF:D; MA:T1LUX: NE; EF:NA; MA:NA; COMMNLD: NE; EF:NA; MA:NA; COMMPRT: 0,0449; EF:D; MA:DSWE: 0,0004; EF:CS; MA:T1</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8</xdr:col>
                <xdr:colOff>56</xdr:colOff>
                <xdr:row>11</xdr:row>
                <xdr:rowOff>9</xdr:rowOff>
              </xdr:to>
            </anchor>
          </commentPr>
        </mc:Choice>
        <mc:Fallback/>
      </mc:AlternateContent>
    </comment>
    <comment ref="J13" authorId="0">
      <text>
        <r>
          <rPr>
            <b val="true"/>
            <sz val="8"/>
            <color rgb="FF000000"/>
            <rFont val="Tahoma"/>
            <family val="0"/>
          </rPr>
          <t xml:space="preserve">AUT: NO; EF:NA; MA:NABEL: NO; EF:NA; MA:NADEU: NO; EF:NA; MA:NADNK: NO; EF:NA; MA:NAESP: 0,0000FIN: IE; EF:NA; MA:NAFRK: NO; EF:NA; MA:NAGBR: 0,0014;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37</xdr:colOff>
                <xdr:row>12</xdr:row>
                <xdr:rowOff>9</xdr:rowOff>
              </xdr:to>
            </anchor>
          </commentPr>
        </mc:Choice>
        <mc:Fallback/>
      </mc:AlternateContent>
    </comment>
    <comment ref="J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66</xdr:colOff>
                <xdr:row>15</xdr:row>
                <xdr:rowOff>3</xdr:rowOff>
              </xdr:to>
            </anchor>
          </commentPr>
        </mc:Choice>
        <mc:Fallback/>
      </mc:AlternateContent>
    </comment>
    <comment ref="J15" authorId="0">
      <text>
        <r>
          <rPr>
            <b val="true"/>
            <sz val="8"/>
            <color rgb="FF000000"/>
            <rFont val="Tahoma"/>
            <family val="0"/>
          </rPr>
          <t xml:space="preserve">AUT: NO; EF:NA; MA:NABEL: NO; EF:NA; MA:NADEU: NO; EF:NA; MA:NADNK: NO; EF:NA; MA:NAESP: 0,0000FIN: IE; EF:NA; MA:NA; COMMFRK: NO; EF:NA; MA:NAGBR: 0,0014;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49</xdr:col>
                <xdr:colOff>12</xdr:colOff>
                <xdr:row>14</xdr:row>
                <xdr:rowOff>9</xdr:rowOff>
              </xdr:to>
            </anchor>
          </commentPr>
        </mc:Choice>
        <mc:Fallback/>
      </mc:AlternateContent>
    </comment>
    <comment ref="J16" authorId="0">
      <text>
        <r>
          <rPr>
            <b val="true"/>
            <sz val="8"/>
            <color rgb="FF000000"/>
            <rFont val="Tahoma"/>
            <family val="0"/>
          </rPr>
          <t xml:space="preserve">AUT: NA,NO; EF:NA; MA:NABEL: NO; EF:NA; MA:NADEU: NO; EF:NA; MA:NADNK: NA; EF:NA; MA:NAESP: NA; EF:NA; MA:NAFIN: NA,NE; EF:NA; MA:NAFRK: 0,0844;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0"/>
          </rPr>
          <t xml:space="preserve">AUT: NA; EF:NA; MA:NABEL: 0,0000DEU: NO; EF:NA; MA:NADNK: NA; EF:NA; MA:NAESP: NA; EF:NA; MA:NAFIN: NA; EF:NA; MA:NAFRK: 0,0542;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6</xdr:col>
                <xdr:colOff>0</xdr:colOff>
                <xdr:row>16</xdr:row>
                <xdr:rowOff>8</xdr:rowOff>
              </xdr:to>
            </anchor>
          </commentPr>
        </mc:Choice>
        <mc:Fallback/>
      </mc:AlternateContent>
    </comment>
    <comment ref="J18" authorId="0">
      <text>
        <r>
          <rPr>
            <b val="true"/>
            <sz val="8"/>
            <color rgb="FF000000"/>
            <rFont val="Tahoma"/>
            <family val="0"/>
          </rPr>
          <t xml:space="preserve">AUT: NA; EF:NA; MA:NABEL: 0,0000DEU: NO; EF:NA; MA:NADNK: NA; EF:NA; MA:NAESP: NA; EF:NA; MA:NAFIN: NA; EF:NA; MA:NAFRK: 0,0542;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2</xdr:colOff>
                <xdr:row>17</xdr:row>
                <xdr:rowOff>8</xdr:rowOff>
              </xdr:to>
            </anchor>
          </commentPr>
        </mc:Choice>
        <mc:Fallback/>
      </mc:AlternateContent>
    </comment>
    <comment ref="J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0"/>
          </rPr>
          <t xml:space="preserve">AUT: NO; EF:NA; MA:NABEL: NO; EF:NA; MA:NADEU: NO; EF:NA; MA:NADNK: NA; EF:NA; MA:NAESP: 0,0000FIN: NE; EF:NA; MA:NAFRK: 0,030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0"/>
          </rPr>
          <t xml:space="preserve">AUT: NO; EF:NA; MA:NABEL: NO; EF:NA; MA:NADEU: NO; EF:NA; MA:NADNK: NA; EF:NA; MA:NAESP: 0,0000FIN: NE; EF:NA; MA:NA; COMMFRK: 0,030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0"/>
          </rPr>
          <t xml:space="preserve">AUT: NO; EF:NA; MA:NABEL: NO; EF:NA; MA:NADEU: NO; EF:NA; MA:NADNK: NA; EF:NA; MA:NAESP: 0,0000FIN: NE; EF:NA; MA:NAFRK: 0,0302;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A; EF:NA; MA:NAESP: 0,0000FIN: NE; EF:NA; MA:NA; COMMFRK: 0,0302;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45</xdr:col>
                <xdr:colOff>66</xdr:colOff>
                <xdr:row>25</xdr:row>
                <xdr:rowOff>11</xdr:rowOff>
              </xdr:to>
            </anchor>
          </commentPr>
        </mc:Choice>
        <mc:Fallback/>
      </mc:AlternateContent>
    </comment>
    <comment ref="J27" authorId="0">
      <text>
        <r>
          <rPr>
            <b val="true"/>
            <sz val="8"/>
            <color rgb="FF000000"/>
            <rFont val="Tahoma"/>
            <family val="0"/>
          </rPr>
          <t xml:space="preserve">AUT: NO; EF:NA; MA:NABEL: NO; EF:NA; MA:NADEU: NO; EF:NA; MA:NADNK: NA; EF:NA; MA:NAESP: 0,0000FIN: NE,NO; EF:NA; MA:NAFRK: 0,0722; EF:CS; MA:CR,T2GBR: NE,NO; EF:NA; MA:NA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46</xdr:col>
                <xdr:colOff>14</xdr:colOff>
                <xdr:row>26</xdr:row>
                <xdr:rowOff>11</xdr:rowOff>
              </xdr:to>
            </anchor>
          </commentPr>
        </mc:Choice>
        <mc:Fallback/>
      </mc:AlternateContent>
    </comment>
    <comment ref="J28" authorId="0">
      <text>
        <r>
          <rPr>
            <b val="true"/>
            <sz val="8"/>
            <color rgb="FF000000"/>
            <rFont val="Tahoma"/>
            <family val="0"/>
          </rPr>
          <t xml:space="preserve">AUT: NO; EF:NA; MA:NABEL: NO; EF:NA; MA:NADEU: NO; EF:NA; MA:NADNK: NA; EF:NA; MA:NAESP: 0,0000FIN: NO; EF:NA; MA:NAFRK: 0,0722;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47</xdr:col>
                <xdr:colOff>2</xdr:colOff>
                <xdr:row>27</xdr:row>
                <xdr:rowOff>11</xdr:rowOff>
              </xdr:to>
            </anchor>
          </commentPr>
        </mc:Choice>
        <mc:Fallback/>
      </mc:AlternateContent>
    </comment>
    <comment ref="J29" authorId="0">
      <text>
        <r>
          <rPr>
            <b val="true"/>
            <sz val="8"/>
            <color rgb="FF000000"/>
            <rFont val="Tahoma"/>
            <family val="0"/>
          </rPr>
          <t xml:space="preserve">AUT: NO; EF:NA; MA:NABEL: NO; EF:NA; MA:NADEU: NO; EF:NA; MA:NADNK: NA; EF:NA; MA:NAESP: 0,0000FIN: NE; EF:NA; MA:NA; COMMFRK: NO; EF:NA; MA:NAGBR: NE; EF:NA; MA:NAGRC: 0,0006; EF:D; MA:T1IRL: NO; EF:NA; MA:NAITA: NO; EF:NA; MA:NALUX: NE; EF:NA; MA:NA; COMMNLD: NE; EF:NA; MA:NA; COMMPRT: NO; EF:NA; MA:NASWE: 0,0001; EF:D; MA:T1</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47</xdr:col>
                <xdr:colOff>16</xdr:colOff>
                <xdr:row>28</xdr:row>
                <xdr:rowOff>11</xdr:rowOff>
              </xdr:to>
            </anchor>
          </commentPr>
        </mc:Choice>
        <mc:Fallback/>
      </mc:AlternateContent>
    </comment>
    <comment ref="J30" authorId="0">
      <text>
        <r>
          <rPr>
            <b val="true"/>
            <sz val="8"/>
            <color rgb="FF000000"/>
            <rFont val="Tahoma"/>
            <family val="0"/>
          </rPr>
          <t xml:space="preserve">AUT: NO; EF:NA; MA:NABEL: NO; EF:NA; MA:NADEU: NO; EF:NA; MA:NADNK: NA; EF:NA; MA:NAESP: 0,0000FIN: NE,NO; EF:NA; MA:NAFRK: 0,0102; EF:CS; MA:CR,T2GBR: 0,0010;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46</xdr:col>
                <xdr:colOff>21</xdr:colOff>
                <xdr:row>29</xdr:row>
                <xdr:rowOff>11</xdr:rowOff>
              </xdr:to>
            </anchor>
          </commentPr>
        </mc:Choice>
        <mc:Fallback/>
      </mc:AlternateContent>
    </comment>
    <comment ref="J31" authorId="0">
      <text>
        <r>
          <rPr>
            <b val="true"/>
            <sz val="8"/>
            <color rgb="FF000000"/>
            <rFont val="Tahoma"/>
            <family val="0"/>
          </rPr>
          <t xml:space="preserve">AUT: NO; EF:NA; MA:NABEL: NO; EF:NA; MA:NADEU: NO; EF:NA; MA:NADNK: NA; EF:NA; MA:NAESP: 0,0000FIN: NO; EF:NA; MA:NAFRK: 0,0102; EF:CS; MA:CR, T2GBR: 0,0010;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47</xdr:col>
                <xdr:colOff>7</xdr:colOff>
                <xdr:row>30</xdr:row>
                <xdr:rowOff>11</xdr:rowOff>
              </xdr:to>
            </anchor>
          </commentPr>
        </mc:Choice>
        <mc:Fallback/>
      </mc:AlternateContent>
    </comment>
    <comment ref="J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48</xdr:col>
                <xdr:colOff>55</xdr:colOff>
                <xdr:row>33</xdr:row>
                <xdr:rowOff>6</xdr:rowOff>
              </xdr:to>
            </anchor>
          </commentPr>
        </mc:Choice>
        <mc:Fallback/>
      </mc:AlternateContent>
    </comment>
    <comment ref="J33" authorId="0">
      <text>
        <r>
          <rPr>
            <b val="true"/>
            <sz val="8"/>
            <color rgb="FF000000"/>
            <rFont val="Tahoma"/>
            <family val="0"/>
          </rPr>
          <t xml:space="preserve">AUT: NO; EF:NA; MA:NABEL: NO; EF:NA; MA:NADEU: NE; EF:NA; MA:NADNK: NA; EF:NA; MA:NAESP: 0,0000FIN: NE; EF:NA; MA:NAFRK: 0,0102; EF:CS; MA:CR,T2GBR: 0,0010;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5</xdr:col>
                <xdr:colOff>48</xdr:colOff>
                <xdr:row>32</xdr:row>
                <xdr:rowOff>9</xdr:rowOff>
              </xdr:to>
            </anchor>
          </commentPr>
        </mc:Choice>
        <mc:Fallback/>
      </mc:AlternateContent>
    </comment>
    <comment ref="J34" authorId="0">
      <text>
        <r>
          <rPr>
            <b val="true"/>
            <sz val="8"/>
            <color rgb="FF000000"/>
            <rFont val="Tahoma"/>
            <family val="0"/>
          </rPr>
          <t xml:space="preserve">AUT: NO; EF:NA; MA:NABEL: NO; EF:NA; MA:NADEU: NE; EF:NA; MA:NA; COMMDNK: NA; EF:NA; MA:NAESP: 0,0000FIN: NE; EF:NA; MA:NA; COMMFRK: 0,0102; EF:CS; MA:CR, T2GBR: 0,0010;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8</xdr:col>
                <xdr:colOff>42</xdr:colOff>
                <xdr:row>33</xdr:row>
                <xdr:rowOff>9</xdr:rowOff>
              </xdr:to>
            </anchor>
          </commentPr>
        </mc:Choice>
        <mc:Fallback/>
      </mc:AlternateContent>
    </comment>
    <comment ref="J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48</xdr:col>
                <xdr:colOff>55</xdr:colOff>
                <xdr:row>36</xdr:row>
                <xdr:rowOff>4</xdr:rowOff>
              </xdr:to>
            </anchor>
          </commentPr>
        </mc:Choice>
        <mc:Fallback/>
      </mc:AlternateContent>
    </comment>
    <comment ref="J36" authorId="0">
      <text>
        <r>
          <rPr>
            <b val="true"/>
            <sz val="8"/>
            <color rgb="FF000000"/>
            <rFont val="Tahoma"/>
            <family val="0"/>
          </rPr>
          <t xml:space="preserve">AUT: NO; EF:NA; MA:NABEL: NO; EF:NA; MA:NADEU: NO; EF:NA; MA:NADNK: NA; EF:NA; MA:NAESP: 0,0000FIN: IE,NO; EF:NA; MA:NAFRK: 0,0027;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46</xdr:col>
                <xdr:colOff>22</xdr:colOff>
                <xdr:row>35</xdr:row>
                <xdr:rowOff>14</xdr:rowOff>
              </xdr:to>
            </anchor>
          </commentPr>
        </mc:Choice>
        <mc:Fallback/>
      </mc:AlternateContent>
    </comment>
    <comment ref="J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5</xdr:col>
                <xdr:colOff>50</xdr:colOff>
                <xdr:row>36</xdr:row>
                <xdr:rowOff>14</xdr:rowOff>
              </xdr:to>
            </anchor>
          </commentPr>
        </mc:Choice>
        <mc:Fallback/>
      </mc:AlternateContent>
    </comment>
    <comment ref="J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46</xdr:col>
                <xdr:colOff>26</xdr:colOff>
                <xdr:row>37</xdr:row>
                <xdr:rowOff>14</xdr:rowOff>
              </xdr:to>
            </anchor>
          </commentPr>
        </mc:Choice>
        <mc:Fallback/>
      </mc:AlternateContent>
    </comment>
    <comment ref="J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48</xdr:col>
                <xdr:colOff>55</xdr:colOff>
                <xdr:row>40</xdr:row>
                <xdr:rowOff>8</xdr:rowOff>
              </xdr:to>
            </anchor>
          </commentPr>
        </mc:Choice>
        <mc:Fallback/>
      </mc:AlternateContent>
    </comment>
    <comment ref="J40" authorId="0">
      <text>
        <r>
          <rPr>
            <b val="true"/>
            <sz val="8"/>
            <color rgb="FF000000"/>
            <rFont val="Tahoma"/>
            <family val="0"/>
          </rPr>
          <t xml:space="preserve">AUT: NO; EF:NA; MA:NABEL: NO; EF:NA; MA:NADEU: NO; EF:NA; MA:NADNK: NA; EF:NA; MA:NAESP: 0,0000FIN: IE,NO; EF:NA; MA:NAFRK: 0,0027; EF:CS; MA:CR,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6</xdr:col>
                <xdr:colOff>0</xdr:colOff>
                <xdr:row>39</xdr:row>
                <xdr:rowOff>14</xdr:rowOff>
              </xdr:to>
            </anchor>
          </commentPr>
        </mc:Choice>
        <mc:Fallback/>
      </mc:AlternateContent>
    </comment>
    <comment ref="J41" authorId="0">
      <text>
        <r>
          <rPr>
            <b val="true"/>
            <sz val="8"/>
            <color rgb="FF000000"/>
            <rFont val="Tahoma"/>
            <family val="0"/>
          </rPr>
          <t xml:space="preserve">AUT: NO; EF:NA; MA:NABEL: NO; EF:NA; MA:NADEU: NO; EF:NA; MA:NADNK: NA; EF:NA; MA:NAESP: 0,0000FIN: NO; EF:NA; MA:NAFRK: 0,0027;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47</xdr:col>
                <xdr:colOff>2</xdr:colOff>
                <xdr:row>40</xdr:row>
                <xdr:rowOff>14</xdr:rowOff>
              </xdr:to>
            </anchor>
          </commentPr>
        </mc:Choice>
        <mc:Fallback/>
      </mc:AlternateContent>
    </comment>
    <comment ref="J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48</xdr:col>
                <xdr:colOff>4</xdr:colOff>
                <xdr:row>43</xdr:row>
                <xdr:rowOff>8</xdr:rowOff>
              </xdr:to>
            </anchor>
          </commentPr>
        </mc:Choice>
        <mc:Fallback/>
      </mc:AlternateContent>
    </comment>
    <comment ref="J43" authorId="0">
      <text>
        <r>
          <rPr>
            <b val="true"/>
            <sz val="8"/>
            <color rgb="FF000000"/>
            <rFont val="Tahoma"/>
            <family val="0"/>
          </rPr>
          <t xml:space="preserve">AUT: NO; EF:NA; MA:NABEL: NO; EF:NA; MA:NADEU: NE; EF:NA; MA:NADNK: NA; EF:NA; MA:NAESP: 0,0000FIN: IE,NO; EF:NA; MA:NAFRK: 0,0027;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6</xdr:col>
                <xdr:colOff>21</xdr:colOff>
                <xdr:row>42</xdr:row>
                <xdr:rowOff>9</xdr:rowOff>
              </xdr:to>
            </anchor>
          </commentPr>
        </mc:Choice>
        <mc:Fallback/>
      </mc:AlternateContent>
    </comment>
    <comment ref="J44" authorId="0">
      <text>
        <r>
          <rPr>
            <b val="true"/>
            <sz val="8"/>
            <color rgb="FF000000"/>
            <rFont val="Tahoma"/>
            <family val="0"/>
          </rPr>
          <t xml:space="preserve">AUT: NO; EF:NA; MA:NABEL: NO; EF:NA; MA:NADEU: NE; EF:NA; MA:NA; COMMDNK: NA; EF:NA; MA:NAESP: 0,0000FIN: NO; EF:NA; MA:NAFRK: 0,0027;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7</xdr:col>
                <xdr:colOff>54</xdr:colOff>
                <xdr:row>43</xdr:row>
                <xdr:rowOff>9</xdr:rowOff>
              </xdr:to>
            </anchor>
          </commentPr>
        </mc:Choice>
        <mc:Fallback/>
      </mc:AlternateContent>
    </comment>
    <comment ref="J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9</xdr:col>
                <xdr:colOff>38</xdr:colOff>
                <xdr:row>46</xdr:row>
                <xdr:rowOff>4</xdr:rowOff>
              </xdr:to>
            </anchor>
          </commentPr>
        </mc:Choice>
        <mc:Fallback/>
      </mc:AlternateContent>
    </comment>
    <comment ref="J46" authorId="0">
      <text>
        <r>
          <rPr>
            <b val="true"/>
            <sz val="8"/>
            <color rgb="FF000000"/>
            <rFont val="Tahoma"/>
            <family val="0"/>
          </rPr>
          <t xml:space="preserve">AUT: NO; EF:NA; MA:NABEL: NO; EF:NA; MA:NADEU: NE; EF:NA; MA:NA; COMMDNK: NA; EF:NA; MA:NAESP: 0,0000FIN: NE,NA; EF:NA; MA:NA; COMMFRK: 0,0334; EF:CS; MA:CR, T2GBR: 0,0031;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49</xdr:col>
                <xdr:colOff>47</xdr:colOff>
                <xdr:row>45</xdr:row>
                <xdr:rowOff>15</xdr:rowOff>
              </xdr:to>
            </anchor>
          </commentPr>
        </mc:Choice>
        <mc:Fallback/>
      </mc:AlternateContent>
    </comment>
    <comment ref="J47" authorId="0">
      <text>
        <r>
          <rPr>
            <b val="true"/>
            <sz val="8"/>
            <color rgb="FF000000"/>
            <rFont val="Tahoma"/>
            <family val="0"/>
          </rPr>
          <t xml:space="preserve">AUT: NO; EF:NA; MA:NABEL: NO; EF:NA; MA:NADEU: NE; EF:NA; MA:NA; COMMDNK: NA; EF:NA; MA:NAESP: 0,0000FIN: IE; EF:NA; MA:NA; COMMFRK: 0,0154; EF:CS; MA:CR,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49</xdr:col>
                <xdr:colOff>63</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33</xdr:colOff>
                <xdr:row>6</xdr:row>
                <xdr:rowOff>9</xdr:rowOff>
              </xdr:to>
            </anchor>
          </commentPr>
        </mc:Choice>
        <mc:Fallback/>
      </mc:AlternateContent>
    </comment>
    <comment ref="B8"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7</xdr:colOff>
                <xdr:row>7</xdr:row>
                <xdr:rowOff>9</xdr:rowOff>
              </xdr:to>
            </anchor>
          </commentPr>
        </mc:Choice>
        <mc:Fallback/>
      </mc:AlternateContent>
    </comment>
    <comment ref="B9"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55</xdr:colOff>
                <xdr:row>9</xdr:row>
                <xdr:rowOff>9</xdr:rowOff>
              </xdr:to>
            </anchor>
          </commentPr>
        </mc:Choice>
        <mc:Fallback/>
      </mc:AlternateContent>
    </comment>
    <comment ref="B12" authorId="0">
      <text>
        <r>
          <rPr>
            <b val="true"/>
            <sz val="8"/>
            <color rgb="FF000000"/>
            <rFont val="Tahoma"/>
            <family val="0"/>
          </rPr>
          <t xml:space="preserve">AUT: NA; EF:NA; MA:NABEL: NA; EF:NA; MA:NADEU: NO; EF:NA; MA:NADNK: NA; EF:NA; MA:NAESP: 218,47; EF:CR,CS; MA:CSFIN: NO; EF:NA; MA:NAFRK: NO; EF:NA; MA:NAGBR: NA,NO; EF:NA; MA:NAGRC: NA,NO; EF:NA; MA:NAIRL: NO; EF:NA; MA:NAITA: NA; EF:NA; MA:NALUX: NA; EF:NA; MA:NANLD: NA; EF:NA; MA:NAPRT: 0,0244; EF:CS,D;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3</xdr:col>
                <xdr:colOff>6</xdr:colOff>
                <xdr:row>11</xdr:row>
                <xdr:rowOff>9</xdr:rowOff>
              </xdr:to>
            </anchor>
          </commentPr>
        </mc:Choice>
        <mc:Fallback/>
      </mc:AlternateContent>
    </comment>
    <comment ref="B18"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2</xdr:colOff>
                <xdr:row>17</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NE; EF:NA; MA:NAFIN: NO; EF:NA; MA:NAFRK: NA; EF:NA; MA:NAGBR: NA; EF:NA; MA:NAGRC: NO; EF:NA; MA:NAIRL: NO; EF:NA; MA:NAITA: NA; EF:NA; MA:NALUX: NO; EF:NA; MA:NANLD: NA; EF:NA; MA:NAPRT: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7</xdr:colOff>
                <xdr:row>19</xdr:row>
                <xdr:rowOff>9</xdr:rowOff>
              </xdr:to>
            </anchor>
          </commentPr>
        </mc:Choice>
        <mc:Fallback/>
      </mc:AlternateContent>
    </comment>
    <comment ref="C7"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7</xdr:col>
                <xdr:colOff>4</xdr:colOff>
                <xdr:row>6</xdr:row>
                <xdr:rowOff>9</xdr:rowOff>
              </xdr:to>
            </anchor>
          </commentPr>
        </mc:Choice>
        <mc:Fallback/>
      </mc:AlternateContent>
    </comment>
    <comment ref="C8"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0</xdr:col>
                <xdr:colOff>31</xdr:colOff>
                <xdr:row>7</xdr:row>
                <xdr:rowOff>9</xdr:rowOff>
              </xdr:to>
            </anchor>
          </commentPr>
        </mc:Choice>
        <mc:Fallback/>
      </mc:AlternateContent>
    </comment>
    <comment ref="C9" authorId="0">
      <text>
        <r>
          <rPr>
            <b val="true"/>
            <sz val="8"/>
            <color rgb="FF000000"/>
            <rFont val="Tahoma"/>
            <family val="0"/>
          </rPr>
          <t xml:space="preserve">AUT: 160,79; EF:D, CS; MA:T2BEL: 125,24DEU: 1710,00; EF:D,CS; MA:T2DNK: 63,58; EF:CS; MA:T2, CSESP: 164,38; EF:D,CR,CS; MA:T2FIN: 106,43; EF:D, CS; MA:T2FRK: 298,97; EF:CS; MA:CR, T2GBR: 2363,11; EF:CS; MA:T2GRC: 25,82; EF:D, CS; MA:T2IRL: 46,68; EF:D; MA:T2ITA: 414,15; EF:CS; MA:T2LUX: 2,03; EF:D; MA:T2NLD: 571,93; EF:CS; MA:T2PRT: 20,36; EF:CS, D; MA:T2SWE: 136,87; EF:D, CS; MA: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20</xdr:colOff>
                <xdr:row>8</xdr:row>
                <xdr:rowOff>9</xdr:rowOff>
              </xdr:to>
            </anchor>
          </commentPr>
        </mc:Choice>
        <mc:Fallback/>
      </mc:AlternateContent>
    </comment>
    <comment ref="C10" authorId="0">
      <text>
        <r>
          <rPr>
            <b val="true"/>
            <sz val="8"/>
            <color rgb="FF000000"/>
            <rFont val="Tahoma"/>
            <family val="0"/>
          </rPr>
          <t xml:space="preserve">AUT: NO; EF:NA; MA:NABEL: 0,0000DEU: NO; EF:NA; MA:NADNK: NO; EF:NA; MA:NAESP: 34,94; EF:D; MA:T2FIN: IE,NO; EF:NA; MA:NAFRK: 230,23; EF:CS; MA:CR,T2GBR: NA; EF:NA; MA:NAGRC: 59,77; EF:CS,D; MA:T2IRL: 16,76; EF:D; MA:T2ITA: 219,07; EF:CS; MA:T2LUX: NO; EF:NA; MA:NANLD: NO; EF:NA; MA:NAPRT: 47,89; EF:CS,D; MA:T2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6</xdr:colOff>
                <xdr:row>9</xdr:row>
                <xdr:rowOff>9</xdr:rowOff>
              </xdr:to>
            </anchor>
          </commentPr>
        </mc:Choice>
        <mc:Fallback/>
      </mc:AlternateContent>
    </comment>
    <comment ref="C12" authorId="0">
      <text>
        <r>
          <rPr>
            <b val="true"/>
            <sz val="8"/>
            <color rgb="FF000000"/>
            <rFont val="Tahoma"/>
            <family val="0"/>
          </rPr>
          <t xml:space="preserve">AUT: NA; EF:NA; MA:NABEL: NA; EF:NA; MA:NADEU: NO; EF:NA; MA:NADNK: NA; EF:NA; MA:NAESP: 0,5959; EF:CR,CS; MA:CSFIN: 66,85; EF:CS,D; MA:T2FRK: NO; EF:NA; MA:NAGBR: 9,10; EF:CS; MA:OTHGRC: 0,1708; EF:CS,D; MA:T2IRL: NO; EF:NA; MA:NAITA: NA; EF:NA; MA:NALUX: NA; EF:NA; MA:NANLD: NA; EF:NA; MA:NAPRT: 76,16; EF:CS,D,OTH; MA:D,T2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6</xdr:col>
                <xdr:colOff>12</xdr:colOff>
                <xdr:row>11</xdr:row>
                <xdr:rowOff>9</xdr:rowOff>
              </xdr:to>
            </anchor>
          </commentPr>
        </mc:Choice>
        <mc:Fallback/>
      </mc:AlternateContent>
    </comment>
    <comment ref="C13"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7</xdr:colOff>
                <xdr:row>12</xdr:row>
                <xdr:rowOff>9</xdr:rowOff>
              </xdr:to>
            </anchor>
          </commentPr>
        </mc:Choice>
        <mc:Fallback/>
      </mc:AlternateContent>
    </comment>
    <comment ref="C14" authorId="0">
      <text>
        <r>
          <rPr>
            <b val="true"/>
            <sz val="8"/>
            <color rgb="FF000000"/>
            <rFont val="Tahoma"/>
            <family val="0"/>
          </rPr>
          <t xml:space="preserve">AUT: IE,NA; EF:NA; MA:NABEL: 0,0000DEU: NO; EF:NA; MA:NADNK: IE,NE; EF:NA; MA:NAESP: 22,97; EF:CR,CS,D; MA:DFIN: 1,06; EF:CS; MA:DFRK: NE,NO; EF:NA; MA:NAGBR: NE; EF:NA; MA:NA; COMMGRC: 5,12; EF:D; MA:DIRL: 0,0935; EF:D; MA:T1ITA: 60,81; EF:D; MA:DLUX: NE; EF:NA; MA:NANLD: 0,2527; EF:CS; MA:T2PRT: 65,99;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20</xdr:colOff>
                <xdr:row>13</xdr:row>
                <xdr:rowOff>9</xdr:rowOff>
              </xdr:to>
            </anchor>
          </commentPr>
        </mc:Choice>
        <mc:Fallback/>
      </mc:AlternateContent>
    </comment>
    <comment ref="C15" authorId="0">
      <text>
        <r>
          <rPr>
            <b val="true"/>
            <sz val="8"/>
            <color rgb="FF000000"/>
            <rFont val="Tahoma"/>
            <family val="0"/>
          </rPr>
          <t xml:space="preserve">AUT: 4,85; EF:CS,D; MA:DBEL: 10,45DEU: 106,01; EF:CS,D; MA:DDNK: 5,98; EF:CS; MA:CS,DESP: 35,98; EF:CS,D; MA:DFIN: 6,25; EF:CS,D; MA:DFRK: 36,55; EF:CS; MA:CR,T2GBR: 33,38; EF:CS; MA:CSGRC: 105,31; EF:D; MA:DIRL: 0,6078; EF:D; MA:T1ITA: 33,86; EF:D; MA:DLUX: 0,0003; EF:D; MA:T1NLD: 9,07; EF:CS; MA:T2PRT: 50,30;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45</xdr:colOff>
                <xdr:row>14</xdr:row>
                <xdr:rowOff>9</xdr:rowOff>
              </xdr:to>
            </anchor>
          </commentPr>
        </mc:Choice>
        <mc:Fallback/>
      </mc:AlternateContent>
    </comment>
    <comment ref="C17" authorId="0">
      <text>
        <r>
          <rPr>
            <b val="true"/>
            <sz val="8"/>
            <color rgb="FF000000"/>
            <rFont val="Tahoma"/>
            <family val="0"/>
          </rPr>
          <t xml:space="preserve">AUT: NA; EF:NA; MA:NABEL: NA; EF:NA; MA:NADEU: NO; EF:NA; MA:NADNK: NA; EF:NA; MA:NAESP: 0,1119; EF:D; MA:DFIN: NO; EF:NA; MA:NAFRK: NE,NO; EF:NA; MA:NAGBR: 0,4132; EF:CS; MA:OTHGRC: NO; EF:NA; MA:NAIRL: NO; EF:NA; MA:NAITA: NA; EF:NA; MA:NALUX: NA; EF:NA; MA:NANLD: 4,47; EF:CS; MA:T2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2</xdr:colOff>
                <xdr:row>16</xdr:row>
                <xdr:rowOff>9</xdr:rowOff>
              </xdr:to>
            </anchor>
          </commentPr>
        </mc:Choice>
        <mc:Fallback/>
      </mc:AlternateContent>
    </comment>
    <comment ref="C18"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4</xdr:col>
                <xdr:colOff>55</xdr:colOff>
                <xdr:row>17</xdr:row>
                <xdr:rowOff>9</xdr:rowOff>
              </xdr:to>
            </anchor>
          </commentPr>
        </mc:Choice>
        <mc:Fallback/>
      </mc:AlternateContent>
    </comment>
    <comment ref="C20" authorId="0">
      <text>
        <r>
          <rPr>
            <b val="true"/>
            <sz val="8"/>
            <color rgb="FF000000"/>
            <rFont val="Tahoma"/>
            <family val="0"/>
          </rPr>
          <t xml:space="preserve">AUT: 0,5169; EF:CS; MA:CRBEL: 0,3312DEU: 2,37; EF:CS; MA:CSDNK: NO; EF:NA; MA:NAESP: 12,09; EF:CR,CS; MA:CRFIN: 1,03; EF:OTH; MA:OTHFRK: 1,47; EF:CS; MA:CRGBR: NA; EF:NA; MA:NAGRC: NO; EF:NA; MA:NAIRL: NO; EF:NA; MA:NAITA: 0,0107; EF:CS; MA:CSLUX: NO; EF:NA; MA:NANLD: 0,0566; EF:CS; MA:T2PRT: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33</xdr:colOff>
                <xdr:row>19</xdr:row>
                <xdr:rowOff>9</xdr:rowOff>
              </xdr:to>
            </anchor>
          </commentPr>
        </mc:Choice>
        <mc:Fallback/>
      </mc:AlternateContent>
    </comment>
    <comment ref="D7"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3</xdr:col>
                <xdr:colOff>44</xdr:colOff>
                <xdr:row>6</xdr:row>
                <xdr:rowOff>9</xdr:rowOff>
              </xdr:to>
            </anchor>
          </commentPr>
        </mc:Choice>
        <mc:Fallback/>
      </mc:AlternateContent>
    </comment>
    <comment ref="D13"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53</xdr:colOff>
                <xdr:row>12</xdr:row>
                <xdr:rowOff>9</xdr:rowOff>
              </xdr:to>
            </anchor>
          </commentPr>
        </mc:Choice>
        <mc:Fallback/>
      </mc:AlternateContent>
    </comment>
    <comment ref="D14" authorId="0">
      <text>
        <r>
          <rPr>
            <b val="true"/>
            <sz val="8"/>
            <color rgb="FF000000"/>
            <rFont val="Tahoma"/>
            <family val="0"/>
          </rPr>
          <t xml:space="preserve">AUT: 0,0127; EF:CS,D; MA:CS,DBEL: 0,0000DEU: NE; EF:NA; MA:NA; COMMDNK: IE; EF:NA; MA:NAESP: NE; EF:NA; MA:NAFIN: NE; EF:NA; MA:NAFRK: 0,2968; EF:CS; MA:CR,T2GBR: NE; EF:NA; MA:NA; COMMGRC: NE; EF:NA; MA:NAIRL: NA,NE; EF:NA; MA:NAITA: 0,2272; EF:CR; MA:DLUX: NE; EF:NA; MA:NANLD: NE; EF:NA; MA:NAPRT: 0,5023; EF:CR; MA:DSWE: 0,0948; EF:D; MA:C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34</xdr:colOff>
                <xdr:row>13</xdr:row>
                <xdr:rowOff>9</xdr:rowOff>
              </xdr:to>
            </anchor>
          </commentPr>
        </mc:Choice>
        <mc:Fallback/>
      </mc:AlternateContent>
    </comment>
    <comment ref="D15" authorId="0">
      <text>
        <r>
          <rPr>
            <b val="true"/>
            <sz val="8"/>
            <color rgb="FF000000"/>
            <rFont val="Tahoma"/>
            <family val="0"/>
          </rPr>
          <t xml:space="preserve">AUT: 0,3371BEL: 0,8718DEU: 7,17; EF:D; MA:DDNK: 0,2827; EF:CS; MA:CSESP: 3,46; EF:D; MA:DFIN: 0,3398; EF:D; MA:CS,DFRK: 3,52; EF:CS; MA:CR,T2GBR: 3,31; EF:D; MA:DGRC: 1,05; EF:D; MA:DIRL: 0,3677; EF:D; MA:T1ITA: 5,79; EF:D; MA:DLUX: 0,0221; EF:CS,D; MA:T1NLD: 1,66; EF:D; MA:T2PRT: 0,9224; EF:D; MA:DSWE: 0,5355; EF:D; MA:C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58</xdr:colOff>
                <xdr:row>14</xdr:row>
                <xdr:rowOff>9</xdr:rowOff>
              </xdr:to>
            </anchor>
          </commentPr>
        </mc:Choice>
        <mc:Fallback/>
      </mc:AlternateContent>
    </comment>
    <comment ref="D17" authorId="0">
      <text>
        <r>
          <rPr>
            <b val="true"/>
            <sz val="8"/>
            <color rgb="FF000000"/>
            <rFont val="Tahoma"/>
            <family val="0"/>
          </rPr>
          <t xml:space="preserve">AUT: NA; EF:NA; MA:NABEL: NA; EF:NA; MA:NADEU: NO; EF:NA; MA:NADNK: NA; EF:NA; MA:NAESP: NE; EF:NA; MA:NAFIN: 0,1240; EF:D; MA:CSFRK: NE,NO; EF:NA; MA:NAGBR: 0,0198;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52</xdr:colOff>
                <xdr:row>16</xdr:row>
                <xdr:rowOff>9</xdr:rowOff>
              </xdr:to>
            </anchor>
          </commentPr>
        </mc:Choice>
        <mc:Fallback/>
      </mc:AlternateContent>
    </comment>
    <comment ref="D18"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36</xdr:colOff>
                <xdr:row>17</xdr:row>
                <xdr:rowOff>9</xdr:rowOff>
              </xdr:to>
            </anchor>
          </commentPr>
        </mc:Choice>
        <mc:Fallback/>
      </mc:AlternateContent>
    </comment>
    <comment ref="D20" authorId="0">
      <text>
        <r>
          <rPr>
            <b val="true"/>
            <sz val="8"/>
            <color rgb="FF000000"/>
            <rFont val="Tahoma"/>
            <family val="0"/>
          </rPr>
          <t xml:space="preserve">AUT: 0,0758; EF:CS; MA:CRBEL: 0,0000DEU: 0,0451; EF:CS; MA:CSDNK: NO; EF:NA; MA:NAESP: NE; EF:NA; MA:NAFIN: 0,0659; EF:OTH; MA:OTHFRK: 0,2380; EF:CS; MA:CRGBR: NA; EF:NA; MA:NAGRC: NO; EF:NA; MA:NAIRL: NO; EF:NA; MA:NAITA: NA; EF:NA; MA:NALUX: NO; EF:NA; MA:NANLD: 0,0023; EF:CS; MA:T2PRT: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2</xdr:colOff>
                <xdr:row>19</xdr:row>
                <xdr:rowOff>9</xdr:rowOff>
              </xdr:to>
            </anchor>
          </commentPr>
        </mc:Choice>
        <mc:Fallback/>
      </mc:AlternateContent>
    </comment>
    <comment ref="E7" authorId="0">
      <text>
        <r>
          <rPr>
            <b val="true"/>
            <sz val="8"/>
            <color rgb="FF000000"/>
            <rFont val="Tahoma"/>
            <family val="0"/>
          </rPr>
          <t xml:space="preserve">AUT: 0,1029BEL: 1,95DEU: 0,0522DNK: IE,NA,NO; EF:NA; MA:NAESP: 1,40FIN: IE,NO; EF:NA; MA:NAFRK: 8,28GBR: 6,10GRC: NA,NE; EF:NA; MA:NAIRL: NE,NO; EF:NA; MA:NAITA: 8,44LUX: NA,NE,NO; EF:NA; MA:NANLD: 3,91PRT: 0,0935SWE: 0,0170</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7</xdr:col>
                <xdr:colOff>16</xdr:colOff>
                <xdr:row>6</xdr:row>
                <xdr:rowOff>9</xdr:rowOff>
              </xdr:to>
            </anchor>
          </commentPr>
        </mc:Choice>
        <mc:Fallback/>
      </mc:AlternateContent>
    </comment>
    <comment ref="E8" authorId="0">
      <text>
        <r>
          <rPr>
            <b val="true"/>
            <sz val="8"/>
            <color rgb="FF000000"/>
            <rFont val="Tahoma"/>
            <family val="0"/>
          </rPr>
          <t xml:space="preserve">AUT: NA,NO; EF:NA; MA:NABEL: NA; EF:NA; MA:NADEU: NA,NO; EF:NA; MA:NADNK: NA,NO; EF:NA; MA:NAESP: 0,8965FIN: NO; EF:NA; MA:NAFRK: NE,NO; EF:NA; MA:NAGBR: NA,NE; EF:NA; MA:NAGRC: NE; EF:NA; MA:NAIRL: NE; EF:NA; MA:NAITA: NA; EF:NA; MA:NALUX: NA,NE,NO; EF:NA; MA:NANLD: NA,NO; EF:NA; MA:NAPRT: 0,0720SWE: NA,NO;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20</xdr:colOff>
                <xdr:row>7</xdr:row>
                <xdr:rowOff>9</xdr:rowOff>
              </xdr:to>
            </anchor>
          </commentPr>
        </mc:Choice>
        <mc:Fallback/>
      </mc:AlternateContent>
    </comment>
    <comment ref="E9" authorId="0">
      <text>
        <r>
          <rPr>
            <b val="true"/>
            <sz val="8"/>
            <color rgb="FF000000"/>
            <rFont val="Tahoma"/>
            <family val="0"/>
          </rPr>
          <t xml:space="preserve">AUT: NA; EF:NA; MA:NABEL: 0,0000DEU: NA; EF:NA; MA:NADNK: NA; EF:NA; MA:NAESP: 0,0027; EF:OTH; MA:T2FIN: NO; EF:NA; MA:NAFRK: NE;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1</xdr:colOff>
                <xdr:row>8</xdr:row>
                <xdr:rowOff>9</xdr:rowOff>
              </xdr:to>
            </anchor>
          </commentPr>
        </mc:Choice>
        <mc:Fallback/>
      </mc:AlternateContent>
    </comment>
    <comment ref="E10" authorId="0">
      <text>
        <r>
          <rPr>
            <b val="true"/>
            <sz val="8"/>
            <color rgb="FF000000"/>
            <rFont val="Tahoma"/>
            <family val="0"/>
          </rPr>
          <t xml:space="preserve">AUT: NO; EF:NA; MA:NABEL: 0,0000DEU: NO; EF:NA; MA:NADNK: NO; EF:NA; MA:NAESP: NE; EF:NA; MA:NAFIN: NO; EF:NA; MA:NAFRK: NO;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0</xdr:colOff>
                <xdr:row>9</xdr:row>
                <xdr:rowOff>9</xdr:rowOff>
              </xdr:to>
            </anchor>
          </commentPr>
        </mc:Choice>
        <mc:Fallback/>
      </mc:AlternateContent>
    </comment>
    <comment ref="E12" authorId="0">
      <text>
        <r>
          <rPr>
            <b val="true"/>
            <sz val="8"/>
            <color rgb="FF000000"/>
            <rFont val="Tahoma"/>
            <family val="0"/>
          </rPr>
          <t xml:space="preserve">AUT: NA; EF:NA; MA:NABEL: NA; EF:NA; MA:NADEU: NO; EF:NA; MA:NADNK: NA; EF:NA; MA:NAESP: 0,8939FIN: NO; EF:NA; MA:NAFRK: NO; EF:NA; MA:NAGBR: NA; EF:NA; MA:NAGRC: 0,0000IRL: NE; EF:NA; MA:NAITA: NA; EF:NA; MA:NALUX: NA; EF:NA; MA:NANLD: NA; EF:NA; MA:NAPRT: 0,0720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3</xdr:col>
                <xdr:colOff>36</xdr:colOff>
                <xdr:row>11</xdr:row>
                <xdr:rowOff>9</xdr:rowOff>
              </xdr:to>
            </anchor>
          </commentPr>
        </mc:Choice>
        <mc:Fallback/>
      </mc:AlternateContent>
    </comment>
    <comment ref="E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8</xdr:colOff>
                <xdr:row>12</xdr:row>
                <xdr:rowOff>9</xdr:rowOff>
              </xdr:to>
            </anchor>
          </commentPr>
        </mc:Choice>
        <mc:Fallback/>
      </mc:AlternateContent>
    </comment>
    <comment ref="E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10</xdr:colOff>
                <xdr:row>13</xdr:row>
                <xdr:rowOff>9</xdr:rowOff>
              </xdr:to>
            </anchor>
          </commentPr>
        </mc:Choice>
        <mc:Fallback/>
      </mc:AlternateContent>
    </comment>
    <comment ref="E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53</xdr:colOff>
                <xdr:row>14</xdr:row>
                <xdr:rowOff>9</xdr:rowOff>
              </xdr:to>
            </anchor>
          </commentPr>
        </mc:Choice>
        <mc:Fallback/>
      </mc:AlternateContent>
    </comment>
    <comment ref="E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48</xdr:colOff>
                <xdr:row>16</xdr:row>
                <xdr:rowOff>9</xdr:rowOff>
              </xdr:to>
            </anchor>
          </commentPr>
        </mc:Choice>
        <mc:Fallback/>
      </mc:AlternateContent>
    </comment>
    <comment ref="E18" authorId="0">
      <text>
        <r>
          <rPr>
            <b val="true"/>
            <sz val="8"/>
            <color rgb="FF000000"/>
            <rFont val="Tahoma"/>
            <family val="0"/>
          </rPr>
          <t xml:space="preserve">AUT: 0,1029BEL: 1,95DEU: 0,0522DNK: IE; EF:NA; MA:NAESP: 0,5067FIN: IE; EF:NA; MA:NA; COMMFRK: 8,28GBR: 6,10GRC: 0,0000IRL: NO; EF:NA; MA:NAITA: 8,44LUX: NE; EF:NA; MA:NA; COMMNLD: IE; EF:NA; MA:NAPRT: 0,0215SWE: 0,0170</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6</xdr:col>
                <xdr:colOff>58</xdr:colOff>
                <xdr:row>17</xdr:row>
                <xdr:rowOff>9</xdr:rowOff>
              </xdr:to>
            </anchor>
          </commentPr>
        </mc:Choice>
        <mc:Fallback/>
      </mc:AlternateContent>
    </comment>
    <comment ref="E20" authorId="0">
      <text>
        <r>
          <rPr>
            <b val="true"/>
            <sz val="8"/>
            <color rgb="FF000000"/>
            <rFont val="Tahoma"/>
            <family val="0"/>
          </rPr>
          <t xml:space="preserve">AUT: NA; EF:NA; MA:NABEL: 0,0000DEU: NO; EF:NA; MA:NADNK: NO; EF:NA; MA:NAESP: NE; EF:NA; MA:NAFIN: NO; EF:NA; MA:NAFRK: NA; EF:NA; MA:NAGBR: NA; EF:NA; MA:NAGRC: NA; EF:NA; MA:NAIRL: NO; EF:NA; MA:NAITA: NA; EF:NA; MA:NALUX: NO; EF:NA; MA:NANLD: 3,91PRT: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4</xdr:col>
                <xdr:colOff>20</xdr:colOff>
                <xdr:row>19</xdr:row>
                <xdr:rowOff>9</xdr:rowOff>
              </xdr:to>
            </anchor>
          </commentPr>
        </mc:Choice>
        <mc:Fallback/>
      </mc:AlternateContent>
    </comment>
    <comment ref="F7" authorId="0">
      <text>
        <r>
          <rPr>
            <b val="true"/>
            <sz val="8"/>
            <color rgb="FF000000"/>
            <rFont val="Tahoma"/>
            <family val="0"/>
          </rPr>
          <t xml:space="preserve">AUT: 11,37BEL: 1,22DEU: NE,NO; EF:NA; MA:NADNK: IE,NA,NO; EF:NA; MA:NAESP: 17,18FIN: IE,NO; EF:NA; MA:NAFRK: 253,74GBR: 23,32GRC: NA,NE; EF:NA; MA:NAIRL: NE,NO; EF:NA; MA:NAITA: 159,19LUX: NA,NE,NO; EF:NA; MA:NANLD: 1,93PRT: 1,03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2</xdr:col>
                <xdr:colOff>5</xdr:colOff>
                <xdr:row>6</xdr:row>
                <xdr:rowOff>9</xdr:rowOff>
              </xdr:to>
            </anchor>
          </commentPr>
        </mc:Choice>
        <mc:Fallback/>
      </mc:AlternateContent>
    </comment>
    <comment ref="F8" authorId="0">
      <text>
        <r>
          <rPr>
            <b val="true"/>
            <sz val="8"/>
            <color rgb="FF000000"/>
            <rFont val="Tahoma"/>
            <family val="0"/>
          </rPr>
          <t xml:space="preserve">AUT: 11,32BEL: NA; EF:NA; MA:NADEU: NO; EF:NA; MA:NADNK: NA,NO; EF:NA; MA:NAESP: 16,73FIN: NO; EF:NA; MA:NAFRK: NA,NO; EF:NA; MA:NAGBR: NA,NE; EF:NA; MA:NAGRC: NE; EF:NA; MA:NAIRL: NE; EF:NA; MA:NAITA: NA; EF:NA; MA:NALUX: NA,NE,NO; EF:NA; MA:NANLD: NA,NO; EF:NA; MA:NAPRT: 1,01SWE: NA,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50</xdr:colOff>
                <xdr:row>7</xdr:row>
                <xdr:rowOff>9</xdr:rowOff>
              </xdr:to>
            </anchor>
          </commentPr>
        </mc:Choice>
        <mc:Fallback/>
      </mc:AlternateContent>
    </comment>
    <comment ref="F9" authorId="0">
      <text>
        <r>
          <rPr>
            <b val="true"/>
            <sz val="8"/>
            <color rgb="FF000000"/>
            <rFont val="Tahoma"/>
            <family val="0"/>
          </rPr>
          <t xml:space="preserve">AUT: 11,32BEL: 0,0000DEU: NO; EF:NA; MA:NADNK: NA; EF:NA; MA:NAESP: 0,0493; EF:OTH; MA:T2FIN: NO; EF:NA; MA:NAFRK: NA;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13</xdr:colOff>
                <xdr:row>8</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NE; EF:NA; MA:NAFIN: NO; EF:NA; MA:NAFRK: NA;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5</xdr:colOff>
                <xdr:row>9</xdr:row>
                <xdr:rowOff>9</xdr:rowOff>
              </xdr:to>
            </anchor>
          </commentPr>
        </mc:Choice>
        <mc:Fallback/>
      </mc:AlternateContent>
    </comment>
    <comment ref="F12" authorId="0">
      <text>
        <r>
          <rPr>
            <b val="true"/>
            <sz val="8"/>
            <color rgb="FF000000"/>
            <rFont val="Tahoma"/>
            <family val="0"/>
          </rPr>
          <t xml:space="preserve">AUT: NA; EF:NA; MA:NABEL: NA; EF:NA; MA:NADEU: NO; EF:NA; MA:NADNK: NA; EF:NA; MA:NAESP: 16,69FIN: NO; EF:NA; MA:NAFRK: NO; EF:NA; MA:NAGBR: NA; EF:NA; MA:NAGRC: 0,0000IRL: NE; EF:NA; MA:NAITA: NA; EF:NA; MA:NALUX: NA; EF:NA; MA:NANLD: NA; EF:NA; MA:NAPRT: 1,01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4</xdr:col>
                <xdr:colOff>49</xdr:colOff>
                <xdr:row>11</xdr:row>
                <xdr:rowOff>9</xdr:rowOff>
              </xdr:to>
            </anchor>
          </commentPr>
        </mc:Choice>
        <mc:Fallback/>
      </mc:AlternateContent>
    </comment>
    <comment ref="F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34</xdr:colOff>
                <xdr:row>12</xdr:row>
                <xdr:rowOff>9</xdr:rowOff>
              </xdr:to>
            </anchor>
          </commentPr>
        </mc:Choice>
        <mc:Fallback/>
      </mc:AlternateContent>
    </comment>
    <comment ref="F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44</xdr:colOff>
                <xdr:row>13</xdr:row>
                <xdr:rowOff>9</xdr:rowOff>
              </xdr:to>
            </anchor>
          </commentPr>
        </mc:Choice>
        <mc:Fallback/>
      </mc:AlternateContent>
    </comment>
    <comment ref="F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2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23</xdr:colOff>
                <xdr:row>16</xdr:row>
                <xdr:rowOff>9</xdr:rowOff>
              </xdr:to>
            </anchor>
          </commentPr>
        </mc:Choice>
        <mc:Fallback/>
      </mc:AlternateContent>
    </comment>
    <comment ref="F18" authorId="0">
      <text>
        <r>
          <rPr>
            <b val="true"/>
            <sz val="8"/>
            <color rgb="FF000000"/>
            <rFont val="Tahoma"/>
            <family val="0"/>
          </rPr>
          <t xml:space="preserve">AUT: 0,0515BEL: 1,22DEU: NE; EF:NA; MA:NA; COMMDNK: IE; EF:NA; MA:NAESP: 0,4442FIN: IE; EF:NA; MA:NA; COMMFRK: 253,74GBR: 23,32GRC: 0,0000IRL: NO; EF:NA; MA:NAITA: 159,19LUX: NE; EF:NA; MA:NA; COMMNLD: IE; EF:NA; MA:NAPRT: 0,0178SWE: NE;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1</xdr:col>
                <xdr:colOff>49</xdr:colOff>
                <xdr:row>17</xdr:row>
                <xdr:rowOff>9</xdr:rowOff>
              </xdr:to>
            </anchor>
          </commentPr>
        </mc:Choice>
        <mc:Fallback/>
      </mc:AlternateContent>
    </comment>
    <comment ref="F20" authorId="0">
      <text>
        <r>
          <rPr>
            <b val="true"/>
            <sz val="8"/>
            <color rgb="FF000000"/>
            <rFont val="Tahoma"/>
            <family val="0"/>
          </rPr>
          <t xml:space="preserve">AUT: NA; EF:NA; MA:NABEL: 0,0000DEU: NO; EF:NA; MA:NADNK: NO; EF:NA; MA:NAESP: NE; EF:NA; MA:NAFIN: NO; EF:NA; MA:NAFRK: NA; EF:NA; MA:NAGBR: NA; EF:NA; MA:NAGRC: NA; EF:NA; MA:NAIRL: NO; EF:NA; MA:NAITA: NA; EF:NA; MA:NALUX: NO; EF:NA; MA:NANLD: 1,93PRT: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55</xdr:colOff>
                <xdr:row>19</xdr:row>
                <xdr:rowOff>9</xdr:rowOff>
              </xdr:to>
            </anchor>
          </commentPr>
        </mc:Choice>
        <mc:Fallback/>
      </mc:AlternateContent>
    </comment>
    <comment ref="G7" authorId="0">
      <text>
        <r>
          <rPr>
            <b val="true"/>
            <sz val="8"/>
            <color rgb="FF000000"/>
            <rFont val="Tahoma"/>
            <family val="0"/>
          </rPr>
          <t xml:space="preserve">AUT: 0,1614BEL: 1,79DEU: NE,NO; EF:NA; MA:NADNK: IE,NA,NO; EF:NA; MA:NAESP: 13,83FIN: 0,5386FRK: 17,52GBR: 30,24GRC: NA,NE; EF:NA; MA:NAIRL: NE,NO; EF:NA; MA:NAITA: 18,74LUX: NA,NE,NO; EF:NA; MA:NANLD: 1,56PRT: 4,70SWE: 0,0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0</xdr:col>
                <xdr:colOff>43</xdr:colOff>
                <xdr:row>6</xdr:row>
                <xdr:rowOff>9</xdr:rowOff>
              </xdr:to>
            </anchor>
          </commentPr>
        </mc:Choice>
        <mc:Fallback/>
      </mc:AlternateContent>
    </comment>
    <comment ref="G8" authorId="0">
      <text>
        <r>
          <rPr>
            <b val="true"/>
            <sz val="8"/>
            <color rgb="FF000000"/>
            <rFont val="Tahoma"/>
            <family val="0"/>
          </rPr>
          <t xml:space="preserve">AUT: 0,1499BEL: 1,72DEU: NE,NO; EF:NA; MA:NA; COMMDNK: NA,NO; EF:NA; MA:NAESP: 5,36FIN: 0,2341FRK: 5,29GBR: 23,63GRC: NE; EF:NA; MA:NAIRL: NE; EF:NA; MA:NAITA: 8,34LUX: NA,NE,NO; EF:NA; MA:NANLD: 1,45PRT: 4,24SWE: NA,NO;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1</xdr:col>
                <xdr:colOff>30</xdr:colOff>
                <xdr:row>7</xdr:row>
                <xdr:rowOff>9</xdr:rowOff>
              </xdr:to>
            </anchor>
          </commentPr>
        </mc:Choice>
        <mc:Fallback/>
      </mc:AlternateContent>
    </comment>
    <comment ref="G9" authorId="0">
      <text>
        <r>
          <rPr>
            <b val="true"/>
            <sz val="8"/>
            <color rgb="FF000000"/>
            <rFont val="Tahoma"/>
            <family val="0"/>
          </rPr>
          <t xml:space="preserve">AUT: 0,1499BEL: 1,72DEU: NE; EF:NA; MA:NA; COMMDNK: NA; EF:NA; MA:NAESP: NE; EF:NA; MA:NAFIN: 0,1438FRK: 2,99GBR: 23,63GRC: NE; EF:NA; MA:NAIRL: NE; EF:NA; MA:NAITA: 5,45LUX: NE; EF:NA; MA:NA; COMMNLD: 1,45PRT: 0,5896SWE: NA;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2</xdr:col>
                <xdr:colOff>4</xdr:colOff>
                <xdr:row>8</xdr:row>
                <xdr:rowOff>9</xdr:rowOff>
              </xdr:to>
            </anchor>
          </commentPr>
        </mc:Choice>
        <mc:Fallback/>
      </mc:AlternateContent>
    </comment>
    <comment ref="G10" authorId="0">
      <text>
        <r>
          <rPr>
            <b val="true"/>
            <sz val="8"/>
            <color rgb="FF000000"/>
            <rFont val="Tahoma"/>
            <family val="0"/>
          </rPr>
          <t xml:space="preserve">AUT: NO; EF:NA; MA:NABEL: 0,0000DEU: NO; EF:NA; MA:NADNK: NO; EF:NA; MA:NAESP: NE; EF:NA; MA:NAFIN: IE; EF:NA; MA:NAFRK: 2,30GBR: NA; EF:NA; MA:NAGRC: NE; EF:NA; MA:NAIRL: NE; EF:NA; MA:NAITA: 2,89LUX: NO; EF:NA; MA:NANLD: NO; EF:NA; MA:NAPRT: 1,25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54</xdr:colOff>
                <xdr:row>9</xdr:row>
                <xdr:rowOff>9</xdr:rowOff>
              </xdr:to>
            </anchor>
          </commentPr>
        </mc:Choice>
        <mc:Fallback/>
      </mc:AlternateContent>
    </comment>
    <comment ref="G12" authorId="0">
      <text>
        <r>
          <rPr>
            <b val="true"/>
            <sz val="8"/>
            <color rgb="FF000000"/>
            <rFont val="Tahoma"/>
            <family val="0"/>
          </rPr>
          <t xml:space="preserve">AUT: NA; EF:NA; MA:NABEL: NA; EF:NA; MA:NADEU: NO; EF:NA; MA:NADNK: NA; EF:NA; MA:NAESP: 5,36FIN: 0,0903FRK: NO; EF:NA; MA:NAGBR: NA; EF:NA; MA:NAGRC: 0,0000IRL: NE; EF:NA; MA:NAITA: NA; EF:NA; MA:NALUX: NA; EF:NA; MA:NANLD: NA; EF:NA; MA:NAPRT: 2,40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5</xdr:col>
                <xdr:colOff>18</xdr:colOff>
                <xdr:row>11</xdr:row>
                <xdr:rowOff>9</xdr:rowOff>
              </xdr:to>
            </anchor>
          </commentPr>
        </mc:Choice>
        <mc:Fallback/>
      </mc:AlternateContent>
    </comment>
    <comment ref="G13" authorId="0">
      <text>
        <r>
          <rPr>
            <b val="true"/>
            <sz val="8"/>
            <color rgb="FF000000"/>
            <rFont val="Tahoma"/>
            <family val="0"/>
          </rPr>
          <t xml:space="preserve">AUT: NA; EF:NA; MA:NABEL: NA; EF:NA; MA:NADEU: NO; EF:NA; MA:NADNK: NA; EF:NA; MA:NAESP: NE; EF:NA; MA:NAFIN: 0,2874FRK: 3,05GBR: NA,NE; EF:NA; MA:NAGRC: NA,NE; EF:NA; MA:NAIRL: NE; EF:NA; MA:NAITA: NA; EF:NA; MA:NALUX: NA,NE; EF:NA; MA:NANLD: NO; EF:NA; MA:NAPRT: 0,3715SWE: NA,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40</xdr:colOff>
                <xdr:row>12</xdr:row>
                <xdr:rowOff>9</xdr:rowOff>
              </xdr:to>
            </anchor>
          </commentPr>
        </mc:Choice>
        <mc:Fallback/>
      </mc:AlternateContent>
    </comment>
    <comment ref="G14" authorId="0">
      <text>
        <r>
          <rPr>
            <b val="true"/>
            <sz val="8"/>
            <color rgb="FF000000"/>
            <rFont val="Tahoma"/>
            <family val="0"/>
          </rPr>
          <t xml:space="preserve">AUT: NA; EF:NA; MA:NABEL: 0,0000DEU: NO; EF:NA; MA:NADNK: NA; EF:NA; MA:NAESP: NE; EF:NA; MA:NAFIN: 0,1598FRK: 3,05GBR: NE; EF:NA; MA:NAGRC: NE; EF:NA; MA:NAIRL: NE; EF:NA; MA:NAITA: NA; EF:NA; MA:NALUX: NE; EF:NA; MA:NA; COMMNLD: NO; EF:NA; MA:NAPRT: 0,2095SWE: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8</xdr:colOff>
                <xdr:row>13</xdr:row>
                <xdr:rowOff>9</xdr:rowOff>
              </xdr:to>
            </anchor>
          </commentPr>
        </mc:Choice>
        <mc:Fallback/>
      </mc:AlternateContent>
    </comment>
    <comment ref="G15" authorId="0">
      <text>
        <r>
          <rPr>
            <b val="true"/>
            <sz val="8"/>
            <color rgb="FF000000"/>
            <rFont val="Tahoma"/>
            <family val="0"/>
          </rPr>
          <t xml:space="preserve">AUT: NA; EF:NA; MA:NABEL: 0,0000DEU: NO; EF:NA; MA:NA; COMMDNK: NA; EF:NA; MA:NAESP: NE; EF:NA; MA:NAFIN: 0,1276FRK: NO; EF:NA; MA:NAGBR: NA; EF:NA; MA:NAGRC: NE; EF:NA; MA:NAIRL: NE; EF:NA; MA:NAITA: NA; EF:NA; MA:NALUX: NE; EF:NA; MA:NA; COMMNLD: NO; EF:NA; MA:NAPRT: 0,1620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9</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58</xdr:colOff>
                <xdr:row>16</xdr:row>
                <xdr:rowOff>9</xdr:rowOff>
              </xdr:to>
            </anchor>
          </commentPr>
        </mc:Choice>
        <mc:Fallback/>
      </mc:AlternateContent>
    </comment>
    <comment ref="G18" authorId="0">
      <text>
        <r>
          <rPr>
            <b val="true"/>
            <sz val="8"/>
            <color rgb="FF000000"/>
            <rFont val="Tahoma"/>
            <family val="0"/>
          </rPr>
          <t xml:space="preserve">AUT: 0,0114BEL: 0,0658DEU: NE; EF:NA; MA:NA; COMMDNK: IE; EF:NA; MA:NAESP: 0,1259FIN: IE; EF:NA; MA:NA; COMMFRK: 9,18GBR: 6,61GRC: 0,0000IRL: NO; EF:NA; MA:NAITA: 10,38LUX: NE; EF:NA; MA:NA; COMMNLD: IE; EF:NA; MA:NAPRT: 0,0892SWE: 0,000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2</xdr:col>
                <xdr:colOff>13</xdr:colOff>
                <xdr:row>17</xdr:row>
                <xdr:rowOff>9</xdr:rowOff>
              </xdr:to>
            </anchor>
          </commentPr>
        </mc:Choice>
        <mc:Fallback/>
      </mc:AlternateContent>
    </comment>
    <comment ref="G20" authorId="0">
      <text>
        <r>
          <rPr>
            <b val="true"/>
            <sz val="8"/>
            <color rgb="FF000000"/>
            <rFont val="Tahoma"/>
            <family val="0"/>
          </rPr>
          <t xml:space="preserve">AUT: NA; EF:NA; MA:NABEL: 0,0050DEU: NO; EF:NA; MA:NADNK: NO; EF:NA; MA:NAESP: 8,34FIN: 0,0171FRK: NA; EF:NA; MA:NAGBR: NA; EF:NA; MA:NAGRC: NA; EF:NA; MA:NAIRL: NO; EF:NA; MA:NAITA: 0,0185LUX: NO; EF:NA; MA:NANLD: 0,1091PRT: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4</xdr:col>
                <xdr:colOff>36</xdr:colOff>
                <xdr:row>19</xdr:row>
                <xdr:rowOff>9</xdr:rowOff>
              </xdr:to>
            </anchor>
          </commentPr>
        </mc:Choice>
        <mc:Fallback/>
      </mc:AlternateContent>
    </comment>
    <comment ref="H7" authorId="0">
      <text>
        <r>
          <rPr>
            <b val="true"/>
            <sz val="8"/>
            <color rgb="FF000000"/>
            <rFont val="Tahoma"/>
            <family val="0"/>
          </rPr>
          <t xml:space="preserve">AUT: 0,0711BEL: 2,28DEU: 0,0092DNK: IE,NO; EF:NA; MA:NAESP: 1,22FIN: IE,NO; EF:NA; MA:NAFRK: 4,54GBR: 7,29GRC: NA; EF:NA; MA:NAIRL: NO; EF:NA; MA:NAITA: 0,4992LUX: NE,NO; EF:NA; MA:NANLD: 4,17PRT: 0,0131SWE: 0,046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1</xdr:col>
                <xdr:colOff>9</xdr:colOff>
                <xdr:row>6</xdr:row>
                <xdr:rowOff>9</xdr:rowOff>
              </xdr:to>
            </anchor>
          </commentPr>
        </mc:Choice>
        <mc:Fallback/>
      </mc:AlternateContent>
    </comment>
    <comment ref="H18" authorId="0">
      <text>
        <r>
          <rPr>
            <b val="true"/>
            <sz val="8"/>
            <color rgb="FF000000"/>
            <rFont val="Tahoma"/>
            <family val="0"/>
          </rPr>
          <t xml:space="preserve">AUT: 0,0711BEL: 2,28DEU: 0,0092DNK: IE; EF:NA; MA:NAESP: 0,4236FIN: IE; EF:NA; MA:NA; COMMFRK: 4,54GBR: 7,29GRC: 0,0000IRL: NO; EF:NA; MA:NAITA: 0,4992LUX: NE; EF:NA; MA:NA; COMMNLD: IE; EF:NA; MA:NAPRT: 0,0131SWE: 0,0460</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2</xdr:col>
                <xdr:colOff>4</xdr:colOff>
                <xdr:row>17</xdr:row>
                <xdr:rowOff>9</xdr:rowOff>
              </xdr:to>
            </anchor>
          </commentPr>
        </mc:Choice>
        <mc:Fallback/>
      </mc:AlternateContent>
    </comment>
    <comment ref="H20" authorId="0">
      <text>
        <r>
          <rPr>
            <b val="true"/>
            <sz val="8"/>
            <color rgb="FF000000"/>
            <rFont val="Tahoma"/>
            <family val="0"/>
          </rPr>
          <t xml:space="preserve">AUT: NA; EF:NA; MA:NABEL: 0,0000DEU: NO; EF:NA; MA:NADNK: NO; EF:NA; MA:NAESP: NE; EF:NA; MA:NAFIN: NO; EF:NA; MA:NAFRK: NA; EF:NA; MA:NAGBR: NA; EF:NA; MA:NAGRC: NA; EF:NA; MA:NAIRL: NO; EF:NA; MA:NAITA: NA; EF:NA; MA:NALUX: NO; EF:NA; MA:NANLD: 4,17PRT: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39</xdr:col>
                <xdr:colOff>11</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09520,58BEL: 466973,88DEU: 2521852,29DNK: 78770,27ESP: 635795,35FIN: 289329,57FRK: 1122412,08GBR: 1243501,15GRC: 146157,66IRL: 57006,51ITA: 1290600,13LUX: 41790,86NLD: 538399,84PRT: 165762,00SWE: 216712,99</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9</xdr:col>
                <xdr:colOff>17</xdr:colOff>
                <xdr:row>7</xdr:row>
                <xdr:rowOff>9</xdr:rowOff>
              </xdr:to>
            </anchor>
          </commentPr>
        </mc:Choice>
        <mc:Fallback/>
      </mc:AlternateContent>
    </comment>
    <comment ref="B9" authorId="0">
      <text>
        <r>
          <rPr>
            <b val="true"/>
            <sz val="8"/>
            <color rgb="FF000000"/>
            <rFont val="Tahoma"/>
            <family val="0"/>
          </rPr>
          <t xml:space="preserve">AUT: 50951,08BEL: 97486,68DEU: 377020,00DNK: 34992,85ESP: 311602,24FIN: 59761,17FRK: 384964,71GBR: 376519,47GRC: 86164,41IRL: 29269,89ITA: 432370,53LUX: 6573,67NLD: 152124,10PRT: 90491,11SWE: 113577,34</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11</xdr:colOff>
                <xdr:row>8</xdr:row>
                <xdr:rowOff>9</xdr:rowOff>
              </xdr:to>
            </anchor>
          </commentPr>
        </mc:Choice>
        <mc:Fallback/>
      </mc:AlternateContent>
    </comment>
    <comment ref="B10" authorId="0">
      <text>
        <r>
          <rPr>
            <b val="true"/>
            <sz val="8"/>
            <color rgb="FF000000"/>
            <rFont val="Tahoma"/>
            <family val="0"/>
          </rPr>
          <t xml:space="preserve">AUT: 50246,02BEL: 199478,81DEU: 1241214,00DNK: 15042,87ESP: 112247,64FIN: 43603,48FRK: 244477,45GBR: 347486,72GRC: 47639,05IRL: 9209,67ITA: 268899,34LUX: 24571,74NLD: 48793,80PRT: 23561,31SWE: 22066,05</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8</xdr:col>
                <xdr:colOff>11</xdr:colOff>
                <xdr:row>9</xdr:row>
                <xdr:rowOff>8</xdr:rowOff>
              </xdr:to>
            </anchor>
          </commentPr>
        </mc:Choice>
        <mc:Fallback/>
      </mc:AlternateContent>
    </comment>
    <comment ref="B11" authorId="0">
      <text>
        <r>
          <rPr>
            <b val="true"/>
            <sz val="8"/>
            <color rgb="FF000000"/>
            <rFont val="Tahoma"/>
            <family val="0"/>
          </rPr>
          <t xml:space="preserve">AUT: 76992,92BEL: 139460,70DEU: 815176,00DNK: 22922,78ESP: 153008,54FIN: 39999,63FRK: 420179,41GBR: 505526,33GRC: 4363,20IRL: 15887,45ITA: 579936,00LUX: 10645,45NLD: 334852,80PRT: NO; EF:NA; MA:NASWE: 12161,80</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8</xdr:col>
                <xdr:colOff>54</xdr:colOff>
                <xdr:row>10</xdr:row>
                <xdr:rowOff>9</xdr:rowOff>
              </xdr:to>
            </anchor>
          </commentPr>
        </mc:Choice>
        <mc:Fallback/>
      </mc:AlternateContent>
    </comment>
    <comment ref="B12" authorId="0">
      <text>
        <r>
          <rPr>
            <b val="true"/>
            <sz val="8"/>
            <color rgb="FF000000"/>
            <rFont val="Tahoma"/>
            <family val="0"/>
          </rPr>
          <t xml:space="preserve">AUT: 28111,00BEL: 6068,12DEU: 50293,64DNK: 5811,78ESP: 58936,93FIN: 130164,27FRK: 72784,68GBR: 13950,96GRC: 7991,00IRL: 2639,49ITA: 5335,80LUX: NO; EF:NA; MA:NANLD: 2629,14PRT: 50470,28SWE: 66392,7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7</xdr:col>
                <xdr:colOff>40</xdr:colOff>
                <xdr:row>11</xdr:row>
                <xdr:rowOff>8</xdr:rowOff>
              </xdr:to>
            </anchor>
          </commentPr>
        </mc:Choice>
        <mc:Fallback/>
      </mc:AlternateContent>
    </comment>
    <comment ref="B13" authorId="0">
      <text>
        <r>
          <rPr>
            <b val="true"/>
            <sz val="8"/>
            <color rgb="FF000000"/>
            <rFont val="Tahoma"/>
            <family val="0"/>
          </rPr>
          <t xml:space="preserve">AUT: 3219,56BEL: 24479,57DEU: 38148,65DNK: IE,NO; EF:NA; MA:NAESP: NO; EF:NA; MA:NAFIN: 15801,02FRK: 5,83GBR: 17,67GRC: NO; EF:NA; MA:NAIRL: NO; EF:NA; MA:NAITA: 4058,46LUX: NO; EF:NA; MA:NANLD: NA,NO; EF:NA; MA:NAPRT: 1239,29SWE: 2515,09</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43</xdr:colOff>
                <xdr:row>12</xdr:row>
                <xdr:rowOff>9</xdr:rowOff>
              </xdr:to>
            </anchor>
          </commentPr>
        </mc:Choice>
        <mc:Fallback/>
      </mc:AlternateContent>
    </comment>
    <comment ref="B14" authorId="0">
      <text>
        <r>
          <rPr>
            <b val="true"/>
            <sz val="8"/>
            <color rgb="FF000000"/>
            <rFont val="Tahoma"/>
            <family val="0"/>
          </rPr>
          <t xml:space="preserve">AUT: 55590,49BEL: 197291,56DEU: 519200,00DNK: 6712,66ESP: 77721,55FIN: 20360,30FRK: 153856,66GBR: 171749,68GRC: 6379,79IRL: 2051,53ITA: 296584,77LUX: 21986,57NLD: 41817,00PRT: 4002,54SWE: 16254,6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7</xdr:col>
                <xdr:colOff>41</xdr:colOff>
                <xdr:row>13</xdr:row>
                <xdr:rowOff>9</xdr:rowOff>
              </xdr:to>
            </anchor>
          </commentPr>
        </mc:Choice>
        <mc:Fallback/>
      </mc:AlternateContent>
    </comment>
    <comment ref="B15" authorId="0">
      <text>
        <r>
          <rPr>
            <b val="true"/>
            <sz val="8"/>
            <color rgb="FF000000"/>
            <rFont val="Tahoma"/>
            <family val="0"/>
          </rPr>
          <t xml:space="preserve">AUT: 5785,58BEL: 11492,20DEU: 39897,00DNK: 3189,05ESP: 16731,02; EF:CR; MA:CRFIN: 4120,57FRK: 13750,18GBR: 12017,91GRC: 6379,79IRL: 41,87ITA: 2216,67LUX: NO; EF:NA; MA:NANLD: 277,80PRT: 2082,99SWE: 12017,90</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11</xdr:colOff>
                <xdr:row>14</xdr:row>
                <xdr:rowOff>7</xdr:rowOff>
              </xdr:to>
            </anchor>
          </commentPr>
        </mc:Choice>
        <mc:Fallback/>
      </mc:AlternateContent>
    </comment>
    <comment ref="B16" authorId="0">
      <text>
        <r>
          <rPr>
            <b val="true"/>
            <sz val="8"/>
            <color rgb="FF000000"/>
            <rFont val="Tahoma"/>
            <family val="0"/>
          </rPr>
          <t xml:space="preserve">AUT: 38074,89BEL: 159186,51DEU: 416529,00DNK: 160,63ESP: 48027,14; EF:CR; MA:CRFIN: 14283,34FRK: 106336,16GBR: 115730,05GRC: NO; EF:NA; MA:NAIRL: 1214,17ITA: 217082,66LUX: 16922,81NLD: 29793,20PRT: 1879,20SWE: 3785,10</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24</xdr:colOff>
                <xdr:row>15</xdr:row>
                <xdr:rowOff>6</xdr:rowOff>
              </xdr:to>
            </anchor>
          </commentPr>
        </mc:Choice>
        <mc:Fallback/>
      </mc:AlternateContent>
    </comment>
    <comment ref="B17" authorId="0">
      <text>
        <r>
          <rPr>
            <b val="true"/>
            <sz val="8"/>
            <color rgb="FF000000"/>
            <rFont val="Tahoma"/>
            <family val="0"/>
          </rPr>
          <t xml:space="preserve">AUT: 11730,02BEL: 26612,85DEU: 62774,00DNK: 3283,30ESP: 12963,40; EF:CR; MA:CRFIN: 1956,39FRK: 33770,32GBR: 44001,72GRC: NO; EF:NA; MA:NAIRL: 795,49ITA: 77285,43LUX: 5063,77NLD: 11746,00PRT: NO; EF:NA; MA:NASWE: 445,36</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9</xdr:col>
                <xdr:colOff>16</xdr:colOff>
                <xdr:row>16</xdr:row>
                <xdr:rowOff>5</xdr:rowOff>
              </xdr:to>
            </anchor>
          </commentPr>
        </mc:Choice>
        <mc:Fallback/>
      </mc:AlternateContent>
    </comment>
    <comment ref="B18" authorId="0">
      <text>
        <r>
          <rPr>
            <b val="true"/>
            <sz val="8"/>
            <color rgb="FF000000"/>
            <rFont val="Tahoma"/>
            <family val="0"/>
          </rPr>
          <t xml:space="preserve">AUT: NO; EF:NA; MA:NABEL: 0,0000DEU: NO; EF:NA; MA:NADNK: 79,69ESP: NO; EF:NA; MA:NAFIN: NO; EF:NA; MA:NAFRK: NO; EF:NA; MA:NAGBR: NO; EF:NA; MA:NAGRC: NO; EF:NA; MA:NAIRL: NO; EF:NA; MA:NAITA: NO; EF:NA; MA:NALUX: NO; EF:NA; MA:NANLD: NO; EF:NA; MA:NAPRT: NO; EF:NA; MA:NASWE: 6,28</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4</xdr:col>
                <xdr:colOff>14</xdr:colOff>
                <xdr:row>17</xdr:row>
                <xdr:rowOff>5</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40,35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5</xdr:col>
                <xdr:colOff>19</xdr:colOff>
                <xdr:row>18</xdr:row>
                <xdr:rowOff>5</xdr:rowOff>
              </xdr:to>
            </anchor>
          </commentPr>
        </mc:Choice>
        <mc:Fallback/>
      </mc:AlternateContent>
    </comment>
    <comment ref="B20" authorId="0">
      <text>
        <r>
          <rPr>
            <b val="true"/>
            <sz val="8"/>
            <color rgb="FF000000"/>
            <rFont val="Tahoma"/>
            <family val="0"/>
          </rPr>
          <t xml:space="preserve">AUT: 2078,22BEL: 8890,89DEU: 17953,00DNK: 258,27ESP: 13934,61FIN: 3964,47FRK: 51526,26GBR: IE; EF:NA; MA:NAGRC: 14719,30IRL: 10906,59ITA: 12067,44LUX: 609,45NLD: 3794,90PRT: IE,NO; EF:NA; MA:NASWE: 1988,44</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7</xdr:col>
                <xdr:colOff>64</xdr:colOff>
                <xdr:row>19</xdr:row>
                <xdr:rowOff>3</xdr:rowOff>
              </xdr:to>
            </anchor>
          </commentPr>
        </mc:Choice>
        <mc:Fallback/>
      </mc:AlternateContent>
    </comment>
    <comment ref="B21" authorId="0">
      <text>
        <r>
          <rPr>
            <b val="true"/>
            <sz val="8"/>
            <color rgb="FF000000"/>
            <rFont val="Tahoma"/>
            <family val="0"/>
          </rPr>
          <t xml:space="preserve">AUT: 514,64BEL: 2864,31DEU: 1835,00DNK: 134,20ESP: 10629,06; EF:CR; MA:CRFIN: 2245,87FRK: 20420,14GBR: IE; EF:NA; MA:NAGRC: 7933,83IRL: 10141,88ITA: 276,14LUX: 609,45NLD: 32,70PRT: IE; EF:NA; MA:NASWE: 1544,73</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9</xdr:colOff>
                <xdr:row>20</xdr:row>
                <xdr:rowOff>8</xdr:rowOff>
              </xdr:to>
            </anchor>
          </commentPr>
        </mc:Choice>
        <mc:Fallback/>
      </mc:AlternateContent>
    </comment>
    <comment ref="B22" authorId="0">
      <text>
        <r>
          <rPr>
            <b val="true"/>
            <sz val="8"/>
            <color rgb="FF000000"/>
            <rFont val="Tahoma"/>
            <family val="0"/>
          </rPr>
          <t xml:space="preserve">AUT: 210,59BEL: 1377,10DEU: 11582,00DNK: NO; EF:NA; MA:NAESP: 2110,70; EF:CR; MA:CRFIN: 1626,20FRK: 14983,54GBR: IE; EF:NA; MA:NAGRC: 6785,47IRL: 41,39ITA: 1712,08LUX: NO; EF:NA; MA:NANLD: 4,60PRT: IE; EF:NA; MA:NASWE: 259,17</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19</xdr:col>
                <xdr:colOff>28</xdr:colOff>
                <xdr:row>21</xdr:row>
                <xdr:rowOff>5</xdr:rowOff>
              </xdr:to>
            </anchor>
          </commentPr>
        </mc:Choice>
        <mc:Fallback/>
      </mc:AlternateContent>
    </comment>
    <comment ref="B23" authorId="0">
      <text>
        <r>
          <rPr>
            <b val="true"/>
            <sz val="8"/>
            <color rgb="FF000000"/>
            <rFont val="Tahoma"/>
            <family val="0"/>
          </rPr>
          <t xml:space="preserve">AUT: 1353,00BEL: 4649,49DEU: 4536,00DNK: 124,07ESP: 1194,85; EF:CR; MA:CRFIN: NO; EF:NA; MA:NAFRK: 16122,58GBR: IE; EF:NA; MA:NAGRC: NO; EF:NA; MA:NAIRL: 723,32ITA: 10079,21LUX: NO; EF:NA; MA:NANLD: 3757,60PRT: NO; EF:NA; MA:NASWE: 184,54</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0</xdr:col>
                <xdr:colOff>44</xdr:colOff>
                <xdr:row>22</xdr:row>
                <xdr:rowOff>5</xdr:rowOff>
              </xdr:to>
            </anchor>
          </commentPr>
        </mc:Choice>
        <mc:Fallback/>
      </mc:AlternateContent>
    </comment>
    <comment ref="B24" authorId="0">
      <text>
        <r>
          <rPr>
            <b val="true"/>
            <sz val="8"/>
            <color rgb="FF000000"/>
            <rFont val="Tahoma"/>
            <family val="0"/>
          </rPr>
          <t xml:space="preserve">AUT: NO; EF:NA; MA:NABEL: 0,0000DEU: NO; EF:NA; MA:NADNK: 0,0012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22</xdr:colOff>
                <xdr:row>23</xdr:row>
                <xdr:rowOff>9</xdr:rowOff>
              </xdr:to>
            </anchor>
          </commentPr>
        </mc:Choice>
        <mc:Fallback/>
      </mc:AlternateContent>
    </comment>
    <comment ref="B25" authorId="0">
      <text>
        <r>
          <rPr>
            <b val="true"/>
            <sz val="8"/>
            <color rgb="FF000000"/>
            <rFont val="Tahoma"/>
            <family val="0"/>
          </rPr>
          <t xml:space="preserve">AUT: NO; EF:NA; MA:NABEL: 0,0000DEU: NO; EF:NA; MA:NADNK: NO; EF:NA; MA:NAESP: NO; EF:NA; MA:NAFIN: 92,40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5</xdr:col>
                <xdr:colOff>11</xdr:colOff>
                <xdr:row>24</xdr:row>
                <xdr:rowOff>6</xdr:rowOff>
              </xdr:to>
            </anchor>
          </commentPr>
        </mc:Choice>
        <mc:Fallback/>
      </mc:AlternateContent>
    </comment>
    <comment ref="B26" authorId="0">
      <text>
        <r>
          <rPr>
            <b val="true"/>
            <sz val="8"/>
            <color rgb="FF000000"/>
            <rFont val="Tahoma"/>
            <family val="0"/>
          </rPr>
          <t xml:space="preserve">AUT: 16090,25BEL: 95812,60DEU: IE,NO; EF:NA; MA:NADNK: 5358,18ESP: 80358,61FIN: 18176,06FRK: 185728,78GBR: IE; EF:NA; MA:NAGRC: 20154,70IRL: 6310,53ITA: 290074,12LUX: NO; EF:NA; MA:NANLD: 300522,90PRT: 24191,22SWE: 19016,74</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19</xdr:col>
                <xdr:colOff>47</xdr:colOff>
                <xdr:row>25</xdr:row>
                <xdr:rowOff>4</xdr:rowOff>
              </xdr:to>
            </anchor>
          </commentPr>
        </mc:Choice>
        <mc:Fallback/>
      </mc:AlternateContent>
    </comment>
    <comment ref="B27" authorId="0">
      <text>
        <r>
          <rPr>
            <b val="true"/>
            <sz val="8"/>
            <color rgb="FF000000"/>
            <rFont val="Tahoma"/>
            <family val="0"/>
          </rPr>
          <t xml:space="preserve">AUT: 1057,40BEL: 23808,31DEU: IE; EF:NA; MA:NA; COMMDNK: 2649,66ESP: 44373,81; EF:CR; MA:CRFIN: 10844,75FRK: 53842,71GBR: IE; EF:NA; MA:NAGRC: 11195,53IRL: 1770,38ITA: 144719,38LUX: NO; EF:NA; MA:NANLD: 120832,30PRT: 21682,86SWE: 13765,87</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1</xdr:col>
                <xdr:colOff>3</xdr:colOff>
                <xdr:row>26</xdr:row>
                <xdr:rowOff>9</xdr:rowOff>
              </xdr:to>
            </anchor>
          </commentPr>
        </mc:Choice>
        <mc:Fallback/>
      </mc:AlternateContent>
    </comment>
    <comment ref="B28" authorId="0">
      <text>
        <r>
          <rPr>
            <b val="true"/>
            <sz val="8"/>
            <color rgb="FF000000"/>
            <rFont val="Tahoma"/>
            <family val="0"/>
          </rPr>
          <t xml:space="preserve">AUT: 1100,85BEL: 4667,02DEU: IE; EF:NA; MA:NA; COMMDNK: 77,99ESP: 3796,93; EF:CR; MA:CRFIN: 2280,67FRK: 35901,55GBR: IE; EF:NA; MA:NAGRC: 4912,77IRL: 761,08ITA: 4540,16LUX: NO; EF:NA; MA:NANLD: 12780,60PRT: 457,79SWE: 873,79</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9</xdr:col>
                <xdr:colOff>35</xdr:colOff>
                <xdr:row>27</xdr:row>
                <xdr:rowOff>2</xdr:rowOff>
              </xdr:to>
            </anchor>
          </commentPr>
        </mc:Choice>
        <mc:Fallback/>
      </mc:AlternateContent>
    </comment>
    <comment ref="B29" authorId="0">
      <text>
        <r>
          <rPr>
            <b val="true"/>
            <sz val="8"/>
            <color rgb="FF000000"/>
            <rFont val="Tahoma"/>
            <family val="0"/>
          </rPr>
          <t xml:space="preserve">AUT: 9364,39BEL: 45139,60DEU: IE; EF:NA; MA:NA; COMMDNK: 2607,35ESP: 31613,71; EF:CR; MA:CRFIN: 1792,86FRK: 95984,52GBR: IE; EF:NA; MA:NAGRC: 4046,40IRL: 3779,07ITA: 136661,98LUX: NO; EF:NA; MA:NANLD: 166823,00PRT: NO; EF:NA; MA:NASWE: 2731,63</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1</xdr:col>
                <xdr:colOff>24</xdr:colOff>
                <xdr:row>27</xdr:row>
                <xdr:rowOff>16</xdr:rowOff>
              </xdr:to>
            </anchor>
          </commentPr>
        </mc:Choice>
        <mc:Fallback/>
      </mc:AlternateContent>
    </comment>
    <comment ref="B30" authorId="0">
      <text>
        <r>
          <rPr>
            <b val="true"/>
            <sz val="8"/>
            <color rgb="FF000000"/>
            <rFont val="Tahoma"/>
            <family val="0"/>
          </rPr>
          <t xml:space="preserve">AUT: 2898,00BEL: 0,0000DEU: NO; EF:NA; MA:NADNK: 23,17ESP: 574,17; EF:CR; MA:CRFIN: 1292,00FRK: NO; EF:NA; MA:NAGBR: IE; EF:NA; MA:NAGRC: NO; EF:NA; MA:NAIRL: NO; EF:NA; MA:NAITA: 94,14LUX: NO; EF:NA; MA:NANLD: 87,00PRT: 1051,21SWE: 575,72</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0</xdr:col>
                <xdr:colOff>36</xdr:colOff>
                <xdr:row>28</xdr:row>
                <xdr:rowOff>12</xdr:rowOff>
              </xdr:to>
            </anchor>
          </commentPr>
        </mc:Choice>
        <mc:Fallback/>
      </mc:AlternateContent>
    </comment>
    <comment ref="B31" authorId="0">
      <text>
        <r>
          <rPr>
            <b val="true"/>
            <sz val="8"/>
            <color rgb="FF000000"/>
            <rFont val="Tahoma"/>
            <family val="0"/>
          </rPr>
          <t xml:space="preserve">AUT: 1669,61BEL: 22197,67DEU: IE; EF:NA; MA:NA; COMMDNK: NO; EF:NA; MA:NAESP: NO; EF:NA; MA:NAFIN: 1965,78FRK: NO; EF:NA; MA:NAGBR: IE; EF:NA; MA:NAGRC: NO; EF:NA; MA:NAIRL: NO; EF:NA; MA:NAITA: 4058,46LUX: NO; EF:NA; MA:NANLD: NO; EF:NA; MA:NAPRT: 999,36SWE: 1069,74</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3</xdr:col>
                <xdr:colOff>9</xdr:colOff>
                <xdr:row>30</xdr:row>
                <xdr:rowOff>8</xdr:rowOff>
              </xdr:to>
            </anchor>
          </commentPr>
        </mc:Choice>
        <mc:Fallback/>
      </mc:AlternateContent>
    </comment>
    <comment ref="B32" authorId="0">
      <text>
        <r>
          <rPr>
            <b val="true"/>
            <sz val="8"/>
            <color rgb="FF000000"/>
            <rFont val="Tahoma"/>
            <family val="0"/>
          </rPr>
          <t xml:space="preserve">AUT: 54145,89BEL: 15470,77DEU: 10462,29DNK: 5101,54ESP: 69725,50FIN: 191779,38FRK: 137529,97GBR: IE; EF:NA; MA:NAGRC: 3981,42IRL: 381,90ITA: 50519,88LUX: NO; EF:NA; MA:NANLD: 30619,90PRT: 39484,85SWE: 70556,25</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18</xdr:col>
                <xdr:colOff>34</xdr:colOff>
                <xdr:row>30</xdr:row>
                <xdr:rowOff>17</xdr:rowOff>
              </xdr:to>
            </anchor>
          </commentPr>
        </mc:Choice>
        <mc:Fallback/>
      </mc:AlternateContent>
    </comment>
    <comment ref="B33" authorId="0">
      <text>
        <r>
          <rPr>
            <b val="true"/>
            <sz val="8"/>
            <color rgb="FF000000"/>
            <rFont val="Tahoma"/>
            <family val="0"/>
          </rPr>
          <t xml:space="preserve">AUT: 10938,45BEL: 3039,63DEU: IE; EF:NA; MA:NA; COMMDNK: 1108,26ESP: 22336,21; EF:CR; MA:CRFIN: 14501,73FRK: 23122,90GBR: IE; EF:NA; MA:NAGRC: 3895,92IRL: 381,90ITA: 13320,12LUX: NO; EF:NA; MA:NANLD: 277,20PRT: 9731,51SWE: 23673,83</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0</xdr:col>
                <xdr:colOff>19</xdr:colOff>
                <xdr:row>31</xdr:row>
                <xdr:rowOff>16</xdr:rowOff>
              </xdr:to>
            </anchor>
          </commentPr>
        </mc:Choice>
        <mc:Fallback/>
      </mc:AlternateContent>
    </comment>
    <comment ref="B34" authorId="0">
      <text>
        <r>
          <rPr>
            <b val="true"/>
            <sz val="8"/>
            <color rgb="FF000000"/>
            <rFont val="Tahoma"/>
            <family val="0"/>
          </rPr>
          <t xml:space="preserve">AUT: 4124,61BEL: 1347,80DEU: IE; EF:NA; MA:NA; COMMDNK: 1503,01ESP: 2964,13; EF:CR; MA:CRFIN: 14069,25FRK: 10423,39GBR: IE; EF:NA; MA:NAGRC: NO; EF:NA; MA:NAIRL: NO; EF:NA; MA:NAITA: 58,58LUX: NO; EF:NA; MA:NANLD: 80,80PRT: NO; EF:NA; MA:NASWE: 2880,69</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1</xdr:col>
                <xdr:colOff>59</xdr:colOff>
                <xdr:row>33</xdr:row>
                <xdr:rowOff>8</xdr:rowOff>
              </xdr:to>
            </anchor>
          </commentPr>
        </mc:Choice>
        <mc:Fallback/>
      </mc:AlternateContent>
    </comment>
    <comment ref="B35" authorId="0">
      <text>
        <r>
          <rPr>
            <b val="true"/>
            <sz val="8"/>
            <color rgb="FF000000"/>
            <rFont val="Tahoma"/>
            <family val="0"/>
          </rPr>
          <t xml:space="preserve">AUT: 17014,44BEL: 5023,59DEU: IE; EF:NA; MA:NA; COMMDNK: 2381,99ESP: 22414,42; EF:CR; MA:CRFIN: 31913,96FRK: 43174,14GBR: IE; EF:NA; MA:NAGRC: 85,50IRL: NO; EF:NA; MA:NAITA: 37141,19LUX: NO; EF:NA; MA:NANLD: 30200,70PRT: NO; EF:NA; MA:NASWE: 1164,46</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1</xdr:col>
                <xdr:colOff>53</xdr:colOff>
                <xdr:row>33</xdr:row>
                <xdr:rowOff>13</xdr:rowOff>
              </xdr:to>
            </anchor>
          </commentPr>
        </mc:Choice>
        <mc:Fallback/>
      </mc:AlternateContent>
    </comment>
    <comment ref="B36" authorId="0">
      <text>
        <r>
          <rPr>
            <b val="true"/>
            <sz val="8"/>
            <color rgb="FF000000"/>
            <rFont val="Tahoma"/>
            <family val="0"/>
          </rPr>
          <t xml:space="preserve">AUT: 21875,00BEL: 6059,75DEU: 10419,99DNK: 108,27ESP: 22010,74; EF:CR; MA:CRFIN: 120240,63FRK: 60809,55GBR: IE; EF:NA; MA:NAGRC: NO; EF:NA; MA:NAIRL: NO; EF:NA; MA:NAITA: NE; EF:NA; MA:NA; COMMLUX: NO; EF:NA; MA:NANLD: 61,20PRT: 29753,34SWE: 41541,48</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1</xdr:col>
                <xdr:colOff>62</xdr:colOff>
                <xdr:row>35</xdr:row>
                <xdr:rowOff>2</xdr:rowOff>
              </xdr:to>
            </anchor>
          </commentPr>
        </mc:Choice>
        <mc:Fallback/>
      </mc:AlternateContent>
    </comment>
    <comment ref="B37" authorId="0">
      <text>
        <r>
          <rPr>
            <b val="true"/>
            <sz val="8"/>
            <color rgb="FF000000"/>
            <rFont val="Tahoma"/>
            <family val="0"/>
          </rPr>
          <t xml:space="preserve">AUT: 193,39BEL: 0,0000DEU: 42,30DNK: NO; EF:NA; MA:NAESP: NO; EF:NA; MA:NAFIN: 11053,81FRK: NO; EF:NA; MA:NAGBR: IE; EF:NA; MA:NAGRC: NO; EF:NA; MA:NAIRL: NO; EF:NA; MA:NAITA: NO; EF:NA; MA:NALUX: NO; EF:NA; MA:NANLD: NO; EF:NA; MA:NAPRT: NO; EF:NA; MA:NASWE: 1295,79</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2</xdr:col>
                <xdr:colOff>66</xdr:colOff>
                <xdr:row>36</xdr:row>
                <xdr:rowOff>9</xdr:rowOff>
              </xdr:to>
            </anchor>
          </commentPr>
        </mc:Choice>
        <mc:Fallback/>
      </mc:AlternateContent>
    </comment>
    <comment ref="B38" authorId="0">
      <text>
        <r>
          <rPr>
            <b val="true"/>
            <sz val="8"/>
            <color rgb="FF000000"/>
            <rFont val="Tahoma"/>
            <family val="0"/>
          </rPr>
          <t xml:space="preserve">AUT: 13905,58BEL: 41057,29DEU: 22677,00DNK: 21018,50ESP: 58553,60FIN: 10016,79FRK: 148006,91GBR: IE; EF:NA; MA:NAGRC: 11716,43IRL: 14316,56ITA: 62140,65LUX: NO; EF:NA; MA:NANLD: 69717,00PRT: 14917,79SWE: 13861,09</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18</xdr:col>
                <xdr:colOff>56</xdr:colOff>
                <xdr:row>36</xdr:row>
                <xdr:rowOff>17</xdr:rowOff>
              </xdr:to>
            </anchor>
          </commentPr>
        </mc:Choice>
        <mc:Fallback/>
      </mc:AlternateContent>
    </comment>
    <comment ref="B39" authorId="0">
      <text>
        <r>
          <rPr>
            <b val="true"/>
            <sz val="8"/>
            <color rgb="FF000000"/>
            <rFont val="Tahoma"/>
            <family val="0"/>
          </rPr>
          <t xml:space="preserve">AUT: 4451,48BEL: 21866,68DEU: 11414,00DNK: 7943,27ESP: 35050,54; EF:CR; MA:CRFIN: 4522,88FRK: 58685,58GBR: IE; EF:NA; MA:NAGRC: 11115,68IRL: 5797,18ITA: 18697,63LUX: NO; EF:NA; MA:NANLD: 3106,20PRT: 10923,92SWE: 8011,65</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9</xdr:col>
                <xdr:colOff>19</xdr:colOff>
                <xdr:row>37</xdr:row>
                <xdr:rowOff>9</xdr:rowOff>
              </xdr:to>
            </anchor>
          </commentPr>
        </mc:Choice>
        <mc:Fallback/>
      </mc:AlternateContent>
    </comment>
    <comment ref="B40" authorId="0">
      <text>
        <r>
          <rPr>
            <b val="true"/>
            <sz val="8"/>
            <color rgb="FF000000"/>
            <rFont val="Tahoma"/>
            <family val="0"/>
          </rPr>
          <t xml:space="preserve">AUT: 176,75BEL: 6840,04DEU: 11263,00DNK: 4756,36ESP: 1040,62; EF:CR; MA:CRFIN: 2726,75FRK: 19484,22GBR: IE; EF:NA; MA:NAGRC: 439,65IRL: 3082,50ITA: 813,37LUX: NO; EF:NA; MA:NANLD: 2400,40PRT: 12,41SWE: 965,81</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8</xdr:col>
                <xdr:colOff>5</xdr:colOff>
                <xdr:row>38</xdr:row>
                <xdr:rowOff>6</xdr:rowOff>
              </xdr:to>
            </anchor>
          </commentPr>
        </mc:Choice>
        <mc:Fallback/>
      </mc:AlternateContent>
    </comment>
    <comment ref="B41" authorId="0">
      <text>
        <r>
          <rPr>
            <b val="true"/>
            <sz val="8"/>
            <color rgb="FF000000"/>
            <rFont val="Tahoma"/>
            <family val="0"/>
          </rPr>
          <t xml:space="preserve">AUT: 9146,35BEL: 12195,98DEU: NE; EF:NA; MA:NA; COMMDNK: 8250,56ESP: 11475,26; EF:CR; MA:CRFIN: 1218,96FRK: 67737,11GBR: IE; EF:NA; MA:NAGRC: 161,10IRL: 5341,89ITA: 42409,99LUX: NO; EF:NA; MA:NANLD: 63681,40PRT: NO; EF:NA; MA:NASWE: 4484,15</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21</xdr:col>
                <xdr:colOff>4</xdr:colOff>
                <xdr:row>40</xdr:row>
                <xdr:rowOff>6</xdr:rowOff>
              </xdr:to>
            </anchor>
          </commentPr>
        </mc:Choice>
        <mc:Fallback/>
      </mc:AlternateContent>
    </comment>
    <comment ref="B42" authorId="0">
      <text>
        <r>
          <rPr>
            <b val="true"/>
            <sz val="8"/>
            <color rgb="FF000000"/>
            <rFont val="Tahoma"/>
            <family val="0"/>
          </rPr>
          <t xml:space="preserve">AUT: 131,00BEL: 0,0000DEU: NO; EF:NA; MA:NADNK: 68,31ESP: 10987,18; EF:CR; MA:CRFIN: 214,48FRK: 2100,00GBR: IE; EF:NA; MA:NAGRC: NO; EF:NA; MA:NAIRL: 94,98ITA: 219,66LUX: NO; EF:NA; MA:NANLD: 529,00PRT: 3981,46SWE: 249,92</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9</xdr:col>
                <xdr:colOff>2</xdr:colOff>
                <xdr:row>40</xdr:row>
                <xdr:rowOff>15</xdr:rowOff>
              </xdr:to>
            </anchor>
          </commentPr>
        </mc:Choice>
        <mc:Fallback/>
      </mc:AlternateContent>
    </comment>
    <comment ref="B43" authorId="0">
      <text>
        <r>
          <rPr>
            <b val="true"/>
            <sz val="8"/>
            <color rgb="FF000000"/>
            <rFont val="Tahoma"/>
            <family val="0"/>
          </rPr>
          <t xml:space="preserve">AUT: NO; EF:NA; MA:NABEL: 154,58DEU: NO; EF:NA; MA:NADNK: NO; EF:NA; MA:NAESP: NO; EF:NA; MA:NAFIN: 1333,72FRK: NO; EF:NA; MA:NAGBR: IE; EF:NA; MA:NAGRC: NO; EF:NA; MA:NAIRL: NO; EF:NA; MA:NAITA: NO; EF:NA; MA:NALUX: NO; EF:NA; MA:NANLD: NO; EF:NA; MA:NAPRT: NO; EF:NA; MA:NASWE: 149,56</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4</xdr:col>
                <xdr:colOff>39</xdr:colOff>
                <xdr:row>41</xdr:row>
                <xdr:rowOff>15</xdr:rowOff>
              </xdr:to>
            </anchor>
          </commentPr>
        </mc:Choice>
        <mc:Fallback/>
      </mc:AlternateContent>
    </comment>
    <comment ref="B46" authorId="0">
      <text>
        <r>
          <rPr>
            <b val="true"/>
            <sz val="8"/>
            <color rgb="FF000000"/>
            <rFont val="Tahoma"/>
            <family val="0"/>
          </rPr>
          <t xml:space="preserve">AUT: 28203,54BEL: 34415,56DEU: 323874,00DNK: 19968,42ESP: 182481,60FIN: 23525,37FRK: 215143,20GBR: 364501,56GRC: 45643,67IRL: 11136,68ITA: 253140,59LUX: 5964,22NLD: 27597,90PRT: 46069,83SWE: 54563,36</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7</xdr:col>
                <xdr:colOff>63</xdr:colOff>
                <xdr:row>45</xdr:row>
                <xdr:rowOff>9</xdr:rowOff>
              </xdr:to>
            </anchor>
          </commentPr>
        </mc:Choice>
        <mc:Fallback/>
      </mc:AlternateContent>
    </comment>
    <comment ref="B47" authorId="0">
      <text>
        <r>
          <rPr>
            <b val="true"/>
            <sz val="8"/>
            <color rgb="FF000000"/>
            <rFont val="Tahoma"/>
            <family val="0"/>
          </rPr>
          <t xml:space="preserve">AUT: 6558,33BEL: 26060,34DEU: 801840,00DNK: 8544,87ESP: 54308,12FIN: 8617,28FRK: 57348,59GBR: 231756,68GRC: 35501,17IRL: 4110,52ITA: 44692,49LUX: 7648,93NLD: 3734,20PRT: 21211,91SWE: 13301,48</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7</xdr:col>
                <xdr:colOff>4</xdr:colOff>
                <xdr:row>46</xdr:row>
                <xdr:rowOff>9</xdr:rowOff>
              </xdr:to>
            </anchor>
          </commentPr>
        </mc:Choice>
        <mc:Fallback/>
      </mc:AlternateContent>
    </comment>
    <comment ref="B48" authorId="0">
      <text>
        <r>
          <rPr>
            <b val="true"/>
            <sz val="8"/>
            <color rgb="FF000000"/>
            <rFont val="Tahoma"/>
            <family val="0"/>
          </rPr>
          <t xml:space="preserve">AUT: 28384,72BEL: 45839,19DEU: 747866,00DNK: 6275,50ESP: 73346,90FIN: 3117,46FRK: 163390,75GBR: 461524,61GRC: 70,20IRL: 5247,67ITA: 276358,20LUX: 5581,68NLD: 58644,10PRT: NO; EF:NA; MA:NASWE: 3151,67</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7</xdr:col>
                <xdr:colOff>48</xdr:colOff>
                <xdr:row>47</xdr:row>
                <xdr:rowOff>9</xdr:rowOff>
              </xdr:to>
            </anchor>
          </commentPr>
        </mc:Choice>
        <mc:Fallback/>
      </mc:AlternateContent>
    </comment>
    <comment ref="B49" authorId="0">
      <text>
        <r>
          <rPr>
            <b val="true"/>
            <sz val="8"/>
            <color rgb="FF000000"/>
            <rFont val="Tahoma"/>
            <family val="0"/>
          </rPr>
          <t xml:space="preserve">AUT: 3207,00BEL: 8,37DEU: 39873,65DNK: 5532,33ESP: 25364,85FIN: 8417,16FRK: 9875,13GBR: 13950,96GRC: 7991,00IRL: 2544,51ITA: 5022,00LUX: NO; EF:NA; MA:NANLD: 1951,94PRT: 15684,27SWE: 24019,31</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6</xdr:col>
                <xdr:colOff>56</xdr:colOff>
                <xdr:row>48</xdr:row>
                <xdr:rowOff>9</xdr:rowOff>
              </xdr:to>
            </anchor>
          </commentPr>
        </mc:Choice>
        <mc:Fallback/>
      </mc:AlternateContent>
    </comment>
    <comment ref="B50" authorId="0">
      <text>
        <r>
          <rPr>
            <b val="true"/>
            <sz val="8"/>
            <color rgb="FF000000"/>
            <rFont val="Tahoma"/>
            <family val="0"/>
          </rPr>
          <t xml:space="preserve">AUT: 1356,56BEL: 2127,32DEU: 38106,35DNK: IE; EF:NA; MA:NAESP: NO; EF:NA; MA:NAFIN: 1355,32FRK: 5,83GBR: 17,67GRC: NO; EF:NA; MA:NAIRL: NO; EF:NA; MA:NAITA: NO; EF:NA; MA:NALUX: NO; EF:NA; MA:NANLD: NA,NO; EF:NA; MA:NAPRT: 199,59SWE: NO; EF:NA; MA:NA</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21</xdr:col>
                <xdr:colOff>36</xdr:colOff>
                <xdr:row>49</xdr:row>
                <xdr:rowOff>9</xdr:rowOff>
              </xdr:to>
            </anchor>
          </commentPr>
        </mc:Choice>
        <mc:Fallback/>
      </mc:AlternateContent>
    </comment>
    <comment ref="C8" authorId="0">
      <text>
        <r>
          <rPr>
            <b val="true"/>
            <sz val="8"/>
            <color rgb="FF000000"/>
            <rFont val="Tahoma"/>
            <family val="0"/>
          </rPr>
          <t xml:space="preserve">AUT: 209520,58BEL: 466973,88DEU: 2521852,29DNK: 78770,27ESP: 635795,35FIN: 289329,57FRK: 1122412,08GBR: 1243501,15GRC: 146157,66IRL: 57006,51ITA: 1290600,13LUX: 41790,86NLD: 538399,84PRT: 165762,00SWE: 216712,99</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0</xdr:col>
                <xdr:colOff>48</xdr:colOff>
                <xdr:row>7</xdr:row>
                <xdr:rowOff>9</xdr:rowOff>
              </xdr:to>
            </anchor>
          </commentPr>
        </mc:Choice>
        <mc:Fallback/>
      </mc:AlternateContent>
    </comment>
    <comment ref="C9" authorId="0">
      <text>
        <r>
          <rPr>
            <b val="true"/>
            <sz val="8"/>
            <color rgb="FF000000"/>
            <rFont val="Tahoma"/>
            <family val="0"/>
          </rPr>
          <t xml:space="preserve">AUT: 50951,08BEL: 97486,68DEU: 377020,00DNK: 34992,85ESP: 311602,24FIN: 59761,17FRK: 384964,71GBR: 376519,47GRC: 86164,41IRL: 29269,89ITA: 432370,53LUX: 6573,67NLD: 152124,10PRT: 90491,11SWE: 113577,34</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9</xdr:col>
                <xdr:colOff>41</xdr:colOff>
                <xdr:row>8</xdr:row>
                <xdr:rowOff>9</xdr:rowOff>
              </xdr:to>
            </anchor>
          </commentPr>
        </mc:Choice>
        <mc:Fallback/>
      </mc:AlternateContent>
    </comment>
    <comment ref="C10" authorId="0">
      <text>
        <r>
          <rPr>
            <b val="true"/>
            <sz val="8"/>
            <color rgb="FF000000"/>
            <rFont val="Tahoma"/>
            <family val="0"/>
          </rPr>
          <t xml:space="preserve">AUT: 50246,02BEL: 199478,81DEU: 1241214,00DNK: 15042,87ESP: 112247,64FIN: 43603,48FRK: 244477,45GBR: 347486,72GRC: 47639,05IRL: 9209,67ITA: 268899,34LUX: 24571,74NLD: 48793,80PRT: 23561,31SWE: 22066,05</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41</xdr:colOff>
                <xdr:row>9</xdr:row>
                <xdr:rowOff>8</xdr:rowOff>
              </xdr:to>
            </anchor>
          </commentPr>
        </mc:Choice>
        <mc:Fallback/>
      </mc:AlternateContent>
    </comment>
    <comment ref="C11" authorId="0">
      <text>
        <r>
          <rPr>
            <b val="true"/>
            <sz val="8"/>
            <color rgb="FF000000"/>
            <rFont val="Tahoma"/>
            <family val="0"/>
          </rPr>
          <t xml:space="preserve">AUT: 76992,92BEL: 139460,70DEU: 815176,00DNK: 22922,78ESP: 153008,54FIN: 39999,63FRK: 420179,41GBR: 505526,33GRC: 4363,20IRL: 15887,45ITA: 579936,00LUX: 10645,45NLD: 334852,80PRT: NO; EF:NA; MA:NASWE: 12161,8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17</xdr:colOff>
                <xdr:row>10</xdr:row>
                <xdr:rowOff>9</xdr:rowOff>
              </xdr:to>
            </anchor>
          </commentPr>
        </mc:Choice>
        <mc:Fallback/>
      </mc:AlternateContent>
    </comment>
    <comment ref="C12" authorId="0">
      <text>
        <r>
          <rPr>
            <b val="true"/>
            <sz val="8"/>
            <color rgb="FF000000"/>
            <rFont val="Tahoma"/>
            <family val="0"/>
          </rPr>
          <t xml:space="preserve">AUT: 28111,00BEL: 6068,12DEU: 50293,64DNK: 5811,78ESP: 58936,93FIN: 130164,27FRK: 72784,68GBR: 13950,96GRC: 7991,00IRL: 2639,49ITA: 5335,80LUX: NO; EF:NA; MA:NANLD: 2629,14PRT: 50470,28SWE: 66392,71</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3</xdr:colOff>
                <xdr:row>11</xdr:row>
                <xdr:rowOff>8</xdr:rowOff>
              </xdr:to>
            </anchor>
          </commentPr>
        </mc:Choice>
        <mc:Fallback/>
      </mc:AlternateContent>
    </comment>
    <comment ref="C13" authorId="0">
      <text>
        <r>
          <rPr>
            <b val="true"/>
            <sz val="8"/>
            <color rgb="FF000000"/>
            <rFont val="Tahoma"/>
            <family val="0"/>
          </rPr>
          <t xml:space="preserve">AUT: 3219,56BEL: 24479,57DEU: 38148,65DNK: IE,NO; EF:NA; MA:NAESP: NO; EF:NA; MA:NAFIN: 15801,02FRK: 5,83GBR: 17,67GRC: NO; EF:NA; MA:NAIRL: NO; EF:NA; MA:NAITA: 4058,46LUX: NO; EF:NA; MA:NANLD: NA,NO; EF:NA; MA:NAPRT: 1239,29SWE: 2515,09</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2</xdr:col>
                <xdr:colOff>6</xdr:colOff>
                <xdr:row>12</xdr:row>
                <xdr:rowOff>9</xdr:rowOff>
              </xdr:to>
            </anchor>
          </commentPr>
        </mc:Choice>
        <mc:Fallback/>
      </mc:AlternateContent>
    </comment>
    <comment ref="C14" authorId="0">
      <text>
        <r>
          <rPr>
            <b val="true"/>
            <sz val="8"/>
            <color rgb="FF000000"/>
            <rFont val="Tahoma"/>
            <family val="0"/>
          </rPr>
          <t xml:space="preserve">AUT: 55590,49BEL: 197291,56DEU: 519200,00DNK: 6712,66ESP: 77721,55FIN: 20360,30FRK: 153856,66GBR: 171749,68GRC: 6379,79IRL: 2051,53ITA: 296584,77LUX: 21986,57NLD: 41817,00PRT: 4002,54SWE: 16254,64</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9</xdr:col>
                <xdr:colOff>4</xdr:colOff>
                <xdr:row>13</xdr:row>
                <xdr:rowOff>9</xdr:rowOff>
              </xdr:to>
            </anchor>
          </commentPr>
        </mc:Choice>
        <mc:Fallback/>
      </mc:AlternateContent>
    </comment>
    <comment ref="C15" authorId="0">
      <text>
        <r>
          <rPr>
            <b val="true"/>
            <sz val="8"/>
            <color rgb="FF000000"/>
            <rFont val="Tahoma"/>
            <family val="0"/>
          </rPr>
          <t xml:space="preserve">AUT: 5785,58BEL: 11492,20DEU: 39897,00DNK: 3189,05ESP: 16731,02; EF:CR; MA:CRFIN: 4120,57FRK: 13750,18GBR: 12017,91GRC: 6379,79IRL: 41,87ITA: 2216,67LUX: NO; EF:NA; MA:NANLD: 277,80PRT: 2082,99SWE: 12017,90</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41</xdr:colOff>
                <xdr:row>14</xdr:row>
                <xdr:rowOff>7</xdr:rowOff>
              </xdr:to>
            </anchor>
          </commentPr>
        </mc:Choice>
        <mc:Fallback/>
      </mc:AlternateContent>
    </comment>
    <comment ref="C16" authorId="0">
      <text>
        <r>
          <rPr>
            <b val="true"/>
            <sz val="8"/>
            <color rgb="FF000000"/>
            <rFont val="Tahoma"/>
            <family val="0"/>
          </rPr>
          <t xml:space="preserve">AUT: 38074,89BEL: 159186,51DEU: 416529,00DNK: 160,63ESP: 48027,14; EF:CR; MA:CRFIN: 14283,34FRK: 106336,16GBR: 115730,05GRC: NO; EF:NA; MA:NAIRL: 1214,17ITA: 217082,66LUX: 16922,81NLD: 29793,20PRT: 1879,20SWE: 3785,10</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0</xdr:col>
                <xdr:colOff>55</xdr:colOff>
                <xdr:row>15</xdr:row>
                <xdr:rowOff>6</xdr:rowOff>
              </xdr:to>
            </anchor>
          </commentPr>
        </mc:Choice>
        <mc:Fallback/>
      </mc:AlternateContent>
    </comment>
    <comment ref="C17" authorId="0">
      <text>
        <r>
          <rPr>
            <b val="true"/>
            <sz val="8"/>
            <color rgb="FF000000"/>
            <rFont val="Tahoma"/>
            <family val="0"/>
          </rPr>
          <t xml:space="preserve">AUT: 11730,02BEL: 26612,85DEU: 62774,00DNK: 3283,30ESP: 12963,40; EF:CR; MA:CRFIN: 1956,39FRK: 33770,32GBR: 44001,72GRC: NO; EF:NA; MA:NAIRL: 795,49ITA: 77285,43LUX: 5063,77NLD: 11746,00PRT: NO; EF:NA; MA:NASWE: 445,36</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20</xdr:col>
                <xdr:colOff>47</xdr:colOff>
                <xdr:row>16</xdr:row>
                <xdr:rowOff>5</xdr:rowOff>
              </xdr:to>
            </anchor>
          </commentPr>
        </mc:Choice>
        <mc:Fallback/>
      </mc:AlternateContent>
    </comment>
    <comment ref="C18" authorId="0">
      <text>
        <r>
          <rPr>
            <b val="true"/>
            <sz val="8"/>
            <color rgb="FF000000"/>
            <rFont val="Tahoma"/>
            <family val="0"/>
          </rPr>
          <t xml:space="preserve">AUT: NO; EF:NA; MA:NABEL: 0,0000DEU: NO; EF:NA; MA:NADNK: 79,69ESP: NO; EF:NA; MA:NAFIN: NO; EF:NA; MA:NAFRK: NO; EF:NA; MA:NAGBR: NO; EF:NA; MA:NAGRC: NO; EF:NA; MA:NAIRL: NO; EF:NA; MA:NAITA: NO; EF:NA; MA:NALUX: NO; EF:NA; MA:NANLD: NO; EF:NA; MA:NAPRT: NO; EF:NA; MA:NASWE: 6,28</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5</xdr:col>
                <xdr:colOff>44</xdr:colOff>
                <xdr:row>17</xdr:row>
                <xdr:rowOff>5</xdr:rowOff>
              </xdr:to>
            </anchor>
          </commentPr>
        </mc:Choice>
        <mc:Fallback/>
      </mc:AlternateContent>
    </comment>
    <comment ref="C19"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40,35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6</xdr:col>
                <xdr:colOff>50</xdr:colOff>
                <xdr:row>18</xdr:row>
                <xdr:rowOff>5</xdr:rowOff>
              </xdr:to>
            </anchor>
          </commentPr>
        </mc:Choice>
        <mc:Fallback/>
      </mc:AlternateContent>
    </comment>
    <comment ref="C20" authorId="0">
      <text>
        <r>
          <rPr>
            <b val="true"/>
            <sz val="8"/>
            <color rgb="FF000000"/>
            <rFont val="Tahoma"/>
            <family val="0"/>
          </rPr>
          <t xml:space="preserve">AUT: 2078,22BEL: 8890,89DEU: 17953,00DNK: 258,27ESP: 13934,61FIN: 3964,47FRK: 51526,26GBR: IE; EF:NA; MA:NAGRC: 14719,30IRL: 10906,59ITA: 12067,44LUX: 609,45NLD: 3794,90PRT: IE,NO; EF:NA; MA:NASWE: 1988,44</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19</xdr:col>
                <xdr:colOff>28</xdr:colOff>
                <xdr:row>19</xdr:row>
                <xdr:rowOff>3</xdr:rowOff>
              </xdr:to>
            </anchor>
          </commentPr>
        </mc:Choice>
        <mc:Fallback/>
      </mc:AlternateContent>
    </comment>
    <comment ref="C21" authorId="0">
      <text>
        <r>
          <rPr>
            <b val="true"/>
            <sz val="8"/>
            <color rgb="FF000000"/>
            <rFont val="Tahoma"/>
            <family val="0"/>
          </rPr>
          <t xml:space="preserve">AUT: 514,64BEL: 2864,31DEU: 1835,00DNK: 134,20ESP: 10629,06; EF:CR; MA:CRFIN: 2245,87FRK: 20420,14GBR: IE; EF:NA; MA:NAGRC: 7933,83IRL: 10141,88ITA: 276,14LUX: 609,45NLD: 32,70PRT: IE; EF:NA; MA:NASWE: 1544,73</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9</xdr:col>
                <xdr:colOff>39</xdr:colOff>
                <xdr:row>20</xdr:row>
                <xdr:rowOff>8</xdr:rowOff>
              </xdr:to>
            </anchor>
          </commentPr>
        </mc:Choice>
        <mc:Fallback/>
      </mc:AlternateContent>
    </comment>
    <comment ref="C22" authorId="0">
      <text>
        <r>
          <rPr>
            <b val="true"/>
            <sz val="8"/>
            <color rgb="FF000000"/>
            <rFont val="Tahoma"/>
            <family val="0"/>
          </rPr>
          <t xml:space="preserve">AUT: 210,59BEL: 1377,10DEU: 11582,00DNK: NO; EF:NA; MA:NAESP: 2110,70; EF:CR; MA:CRFIN: 1626,20FRK: 14983,54GBR: IE; EF:NA; MA:NAGRC: 6785,47IRL: 41,39ITA: 1712,08LUX: NO; EF:NA; MA:NANLD: 4,60PRT: IE; EF:NA; MA:NASWE: 259,17</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0</xdr:col>
                <xdr:colOff>58</xdr:colOff>
                <xdr:row>21</xdr:row>
                <xdr:rowOff>5</xdr:rowOff>
              </xdr:to>
            </anchor>
          </commentPr>
        </mc:Choice>
        <mc:Fallback/>
      </mc:AlternateContent>
    </comment>
    <comment ref="C23" authorId="0">
      <text>
        <r>
          <rPr>
            <b val="true"/>
            <sz val="8"/>
            <color rgb="FF000000"/>
            <rFont val="Tahoma"/>
            <family val="0"/>
          </rPr>
          <t xml:space="preserve">AUT: 1353,00BEL: 4649,49DEU: 4536,00DNK: 124,07ESP: 1194,85; EF:CR; MA:CRFIN: NO; EF:NA; MA:NAFRK: 16122,58GBR: IE; EF:NA; MA:NAGRC: NO; EF:NA; MA:NAIRL: 723,32ITA: 10079,21LUX: NO; EF:NA; MA:NANLD: 3757,60PRT: NO; EF:NA; MA:NASWE: 184,54</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2</xdr:col>
                <xdr:colOff>7</xdr:colOff>
                <xdr:row>22</xdr:row>
                <xdr:rowOff>5</xdr:rowOff>
              </xdr:to>
            </anchor>
          </commentPr>
        </mc:Choice>
        <mc:Fallback/>
      </mc:AlternateContent>
    </comment>
    <comment ref="C24" authorId="0">
      <text>
        <r>
          <rPr>
            <b val="true"/>
            <sz val="8"/>
            <color rgb="FF000000"/>
            <rFont val="Tahoma"/>
            <family val="0"/>
          </rPr>
          <t xml:space="preserve">AUT: NO; EF:NA; MA:NABEL: 0,0000DEU: NO; EF:NA; MA:NADNK: 0,0012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6</xdr:col>
                <xdr:colOff>53</xdr:colOff>
                <xdr:row>23</xdr:row>
                <xdr:rowOff>9</xdr:rowOff>
              </xdr:to>
            </anchor>
          </commentPr>
        </mc:Choice>
        <mc:Fallback/>
      </mc:AlternateContent>
    </comment>
    <comment ref="C25" authorId="0">
      <text>
        <r>
          <rPr>
            <b val="true"/>
            <sz val="8"/>
            <color rgb="FF000000"/>
            <rFont val="Tahoma"/>
            <family val="0"/>
          </rPr>
          <t xml:space="preserve">AUT: NO; EF:NA; MA:NABEL: 0,0000DEU: NO; EF:NA; MA:NADNK: NO; EF:NA; MA:NAESP: NO; EF:NA; MA:NAFIN: 92,40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6</xdr:col>
                <xdr:colOff>41</xdr:colOff>
                <xdr:row>24</xdr:row>
                <xdr:rowOff>6</xdr:rowOff>
              </xdr:to>
            </anchor>
          </commentPr>
        </mc:Choice>
        <mc:Fallback/>
      </mc:AlternateContent>
    </comment>
    <comment ref="C26" authorId="0">
      <text>
        <r>
          <rPr>
            <b val="true"/>
            <sz val="8"/>
            <color rgb="FF000000"/>
            <rFont val="Tahoma"/>
            <family val="0"/>
          </rPr>
          <t xml:space="preserve">AUT: 16090,25BEL: 95812,60DEU: IE,NO; EF:NA; MA:NADNK: 5358,18ESP: 80358,61FIN: 18176,06FRK: 185728,78GBR: IE; EF:NA; MA:NAGRC: 20154,70IRL: 6310,53ITA: 290074,12LUX: NO; EF:NA; MA:NANLD: 300522,90PRT: 24191,22SWE: 19016,74</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1</xdr:col>
                <xdr:colOff>10</xdr:colOff>
                <xdr:row>25</xdr:row>
                <xdr:rowOff>4</xdr:rowOff>
              </xdr:to>
            </anchor>
          </commentPr>
        </mc:Choice>
        <mc:Fallback/>
      </mc:AlternateContent>
    </comment>
    <comment ref="C27" authorId="0">
      <text>
        <r>
          <rPr>
            <b val="true"/>
            <sz val="8"/>
            <color rgb="FF000000"/>
            <rFont val="Tahoma"/>
            <family val="0"/>
          </rPr>
          <t xml:space="preserve">AUT: 1057,40BEL: 23808,31DEU: IE; EF:NA; MA:NA; COMMDNK: 2649,66ESP: 44373,81; EF:CR; MA:CRFIN: 10844,75FRK: 53842,71GBR: IE; EF:NA; MA:NAGRC: 11195,53IRL: 1770,38ITA: 144719,38LUX: NO; EF:NA; MA:NANLD: 120832,30PRT: 21682,86SWE: 13765,87</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2</xdr:col>
                <xdr:colOff>34</xdr:colOff>
                <xdr:row>26</xdr:row>
                <xdr:rowOff>9</xdr:rowOff>
              </xdr:to>
            </anchor>
          </commentPr>
        </mc:Choice>
        <mc:Fallback/>
      </mc:AlternateContent>
    </comment>
    <comment ref="C28" authorId="0">
      <text>
        <r>
          <rPr>
            <b val="true"/>
            <sz val="8"/>
            <color rgb="FF000000"/>
            <rFont val="Tahoma"/>
            <family val="0"/>
          </rPr>
          <t xml:space="preserve">AUT: 1100,85BEL: 4667,02DEU: IE; EF:NA; MA:NA; COMMDNK: 77,99ESP: 3796,93; EF:CR; MA:CRFIN: 2280,67FRK: 35901,55GBR: IE; EF:NA; MA:NAGRC: 4912,77IRL: 761,08ITA: 4540,16LUX: NO; EF:NA; MA:NANLD: 12780,60PRT: 457,79SWE: 873,79</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0</xdr:col>
                <xdr:colOff>66</xdr:colOff>
                <xdr:row>27</xdr:row>
                <xdr:rowOff>2</xdr:rowOff>
              </xdr:to>
            </anchor>
          </commentPr>
        </mc:Choice>
        <mc:Fallback/>
      </mc:AlternateContent>
    </comment>
    <comment ref="C29" authorId="0">
      <text>
        <r>
          <rPr>
            <b val="true"/>
            <sz val="8"/>
            <color rgb="FF000000"/>
            <rFont val="Tahoma"/>
            <family val="0"/>
          </rPr>
          <t xml:space="preserve">AUT: 9364,39BEL: 45139,60DEU: IE; EF:NA; MA:NA; COMMDNK: 2607,35ESP: 31613,71; EF:CR; MA:CRFIN: 1792,86FRK: 95984,52GBR: IE; EF:NA; MA:NAGRC: 4046,40IRL: 3779,07ITA: 136661,98LUX: NO; EF:NA; MA:NANLD: 166823,00PRT: NO; EF:NA; MA:NASWE: 2731,63</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2</xdr:col>
                <xdr:colOff>55</xdr:colOff>
                <xdr:row>27</xdr:row>
                <xdr:rowOff>16</xdr:rowOff>
              </xdr:to>
            </anchor>
          </commentPr>
        </mc:Choice>
        <mc:Fallback/>
      </mc:AlternateContent>
    </comment>
    <comment ref="C30" authorId="0">
      <text>
        <r>
          <rPr>
            <b val="true"/>
            <sz val="8"/>
            <color rgb="FF000000"/>
            <rFont val="Tahoma"/>
            <family val="0"/>
          </rPr>
          <t xml:space="preserve">AUT: 2898,00BEL: 0,0000DEU: NO; EF:NA; MA:NADNK: 23,17ESP: 574,17; EF:CR; MA:CRFIN: 1292,00FRK: NO; EF:NA; MA:NAGBR: IE; EF:NA; MA:NAGRC: NO; EF:NA; MA:NAIRL: NO; EF:NA; MA:NAITA: 94,14LUX: NO; EF:NA; MA:NANLD: 87,00PRT: 1051,21SWE: 575,72</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1</xdr:col>
                <xdr:colOff>67</xdr:colOff>
                <xdr:row>28</xdr:row>
                <xdr:rowOff>12</xdr:rowOff>
              </xdr:to>
            </anchor>
          </commentPr>
        </mc:Choice>
        <mc:Fallback/>
      </mc:AlternateContent>
    </comment>
    <comment ref="C31" authorId="0">
      <text>
        <r>
          <rPr>
            <b val="true"/>
            <sz val="8"/>
            <color rgb="FF000000"/>
            <rFont val="Tahoma"/>
            <family val="0"/>
          </rPr>
          <t xml:space="preserve">AUT: 1669,61BEL: 22197,67DEU: IE; EF:NA; MA:NA; COMMDNK: NO; EF:NA; MA:NAESP: NO; EF:NA; MA:NAFIN: 1965,78FRK: NO; EF:NA; MA:NAGBR: IE; EF:NA; MA:NAGRC: NO; EF:NA; MA:NAIRL: NO; EF:NA; MA:NAITA: 4058,46LUX: NO; EF:NA; MA:NANLD: NO; EF:NA; MA:NAPRT: 999,36SWE: 1069,74</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4</xdr:col>
                <xdr:colOff>39</xdr:colOff>
                <xdr:row>30</xdr:row>
                <xdr:rowOff>8</xdr:rowOff>
              </xdr:to>
            </anchor>
          </commentPr>
        </mc:Choice>
        <mc:Fallback/>
      </mc:AlternateContent>
    </comment>
    <comment ref="C32" authorId="0">
      <text>
        <r>
          <rPr>
            <b val="true"/>
            <sz val="8"/>
            <color rgb="FF000000"/>
            <rFont val="Tahoma"/>
            <family val="0"/>
          </rPr>
          <t xml:space="preserve">AUT: 54145,89BEL: 15470,77DEU: 10462,29DNK: 5101,54ESP: 69725,50FIN: 191779,38FRK: 137529,97GBR: IE; EF:NA; MA:NAGRC: 3981,42IRL: 381,90ITA: 50519,88LUX: NO; EF:NA; MA:NANLD: 30619,90PRT: 39484,85SWE: 70556,25</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19</xdr:col>
                <xdr:colOff>64</xdr:colOff>
                <xdr:row>30</xdr:row>
                <xdr:rowOff>17</xdr:rowOff>
              </xdr:to>
            </anchor>
          </commentPr>
        </mc:Choice>
        <mc:Fallback/>
      </mc:AlternateContent>
    </comment>
    <comment ref="C33" authorId="0">
      <text>
        <r>
          <rPr>
            <b val="true"/>
            <sz val="8"/>
            <color rgb="FF000000"/>
            <rFont val="Tahoma"/>
            <family val="0"/>
          </rPr>
          <t xml:space="preserve">AUT: 10938,45BEL: 3039,63DEU: IE; EF:NA; MA:NA; COMMDNK: 1108,26ESP: 22336,21; EF:CR; MA:CRFIN: 14501,73FRK: 23122,90GBR: IE; EF:NA; MA:NAGRC: 3895,92IRL: 381,90ITA: 13320,12LUX: NO; EF:NA; MA:NANLD: 277,20PRT: 9731,51SWE: 23673,83</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1</xdr:col>
                <xdr:colOff>50</xdr:colOff>
                <xdr:row>31</xdr:row>
                <xdr:rowOff>16</xdr:rowOff>
              </xdr:to>
            </anchor>
          </commentPr>
        </mc:Choice>
        <mc:Fallback/>
      </mc:AlternateContent>
    </comment>
    <comment ref="C34" authorId="0">
      <text>
        <r>
          <rPr>
            <b val="true"/>
            <sz val="8"/>
            <color rgb="FF000000"/>
            <rFont val="Tahoma"/>
            <family val="0"/>
          </rPr>
          <t xml:space="preserve">AUT: 4124,61BEL: 1347,80DEU: IE; EF:NA; MA:NA; COMMDNK: 1503,01ESP: 2964,13; EF:CR; MA:CRFIN: 14069,25FRK: 10423,39GBR: IE; EF:NA; MA:NAGRC: NO; EF:NA; MA:NAIRL: NO; EF:NA; MA:NAITA: 58,58LUX: NO; EF:NA; MA:NANLD: 80,80PRT: NO; EF:NA; MA:NASWE: 2880,69</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3</xdr:col>
                <xdr:colOff>22</xdr:colOff>
                <xdr:row>33</xdr:row>
                <xdr:rowOff>8</xdr:rowOff>
              </xdr:to>
            </anchor>
          </commentPr>
        </mc:Choice>
        <mc:Fallback/>
      </mc:AlternateContent>
    </comment>
    <comment ref="C35" authorId="0">
      <text>
        <r>
          <rPr>
            <b val="true"/>
            <sz val="8"/>
            <color rgb="FF000000"/>
            <rFont val="Tahoma"/>
            <family val="0"/>
          </rPr>
          <t xml:space="preserve">AUT: 17014,44BEL: 5023,59DEU: IE; EF:NA; MA:NA; COMMDNK: 2381,99ESP: 22414,42; EF:CR; MA:CRFIN: 31913,96FRK: 43174,14GBR: IE; EF:NA; MA:NAGRC: 85,50IRL: NO; EF:NA; MA:NAITA: 37141,19LUX: NO; EF:NA; MA:NANLD: 30200,70PRT: NO; EF:NA; MA:NASWE: 1164,46</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3</xdr:col>
                <xdr:colOff>16</xdr:colOff>
                <xdr:row>33</xdr:row>
                <xdr:rowOff>13</xdr:rowOff>
              </xdr:to>
            </anchor>
          </commentPr>
        </mc:Choice>
        <mc:Fallback/>
      </mc:AlternateContent>
    </comment>
    <comment ref="C36" authorId="0">
      <text>
        <r>
          <rPr>
            <b val="true"/>
            <sz val="8"/>
            <color rgb="FF000000"/>
            <rFont val="Tahoma"/>
            <family val="0"/>
          </rPr>
          <t xml:space="preserve">AUT: 21875,00BEL: 6059,75DEU: 10419,99DNK: 108,27ESP: 22010,74; EF:CR; MA:CRFIN: 120240,63FRK: 60809,55GBR: IE; EF:NA; MA:NAGRC: NO; EF:NA; MA:NAIRL: NO; EF:NA; MA:NAITA: NE; EF:NA; MA:NA; COMMLUX: NO; EF:NA; MA:NANLD: 61,20PRT: 29753,34SWE: 41541,48</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3</xdr:col>
                <xdr:colOff>25</xdr:colOff>
                <xdr:row>35</xdr:row>
                <xdr:rowOff>2</xdr:rowOff>
              </xdr:to>
            </anchor>
          </commentPr>
        </mc:Choice>
        <mc:Fallback/>
      </mc:AlternateContent>
    </comment>
    <comment ref="C37" authorId="0">
      <text>
        <r>
          <rPr>
            <b val="true"/>
            <sz val="8"/>
            <color rgb="FF000000"/>
            <rFont val="Tahoma"/>
            <family val="0"/>
          </rPr>
          <t xml:space="preserve">AUT: 193,39BEL: 0,0000DEU: 42,30DNK: NO; EF:NA; MA:NAESP: NO; EF:NA; MA:NAFIN: 11053,81FRK: NO; EF:NA; MA:NAGBR: IE; EF:NA; MA:NAGRC: NO; EF:NA; MA:NAIRL: NO; EF:NA; MA:NAITA: NO; EF:NA; MA:NALUX: NO; EF:NA; MA:NANLD: NO; EF:NA; MA:NAPRT: NO; EF:NA; MA:NASWE: 1295,79</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4</xdr:col>
                <xdr:colOff>29</xdr:colOff>
                <xdr:row>36</xdr:row>
                <xdr:rowOff>9</xdr:rowOff>
              </xdr:to>
            </anchor>
          </commentPr>
        </mc:Choice>
        <mc:Fallback/>
      </mc:AlternateContent>
    </comment>
    <comment ref="C38" authorId="0">
      <text>
        <r>
          <rPr>
            <b val="true"/>
            <sz val="8"/>
            <color rgb="FF000000"/>
            <rFont val="Tahoma"/>
            <family val="0"/>
          </rPr>
          <t xml:space="preserve">AUT: 13905,58BEL: 41057,29DEU: 22677,00DNK: 21018,50ESP: 58553,60FIN: 10016,79FRK: 148006,91GBR: IE; EF:NA; MA:NAGRC: 11716,43IRL: 14316,56ITA: 62140,65LUX: NO; EF:NA; MA:NANLD: 69717,00PRT: 14917,79SWE: 13861,09</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0</xdr:col>
                <xdr:colOff>19</xdr:colOff>
                <xdr:row>36</xdr:row>
                <xdr:rowOff>17</xdr:rowOff>
              </xdr:to>
            </anchor>
          </commentPr>
        </mc:Choice>
        <mc:Fallback/>
      </mc:AlternateContent>
    </comment>
    <comment ref="C39" authorId="0">
      <text>
        <r>
          <rPr>
            <b val="true"/>
            <sz val="8"/>
            <color rgb="FF000000"/>
            <rFont val="Tahoma"/>
            <family val="0"/>
          </rPr>
          <t xml:space="preserve">AUT: 4451,48BEL: 21866,68DEU: 11414,00DNK: 7943,27ESP: 35050,54; EF:CR; MA:CRFIN: 4522,88FRK: 58685,58GBR: IE; EF:NA; MA:NAGRC: 11115,68IRL: 5797,18ITA: 18697,63LUX: NO; EF:NA; MA:NANLD: 3106,20PRT: 10923,92SWE: 8011,65</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0</xdr:col>
                <xdr:colOff>50</xdr:colOff>
                <xdr:row>37</xdr:row>
                <xdr:rowOff>9</xdr:rowOff>
              </xdr:to>
            </anchor>
          </commentPr>
        </mc:Choice>
        <mc:Fallback/>
      </mc:AlternateContent>
    </comment>
    <comment ref="C40" authorId="0">
      <text>
        <r>
          <rPr>
            <b val="true"/>
            <sz val="8"/>
            <color rgb="FF000000"/>
            <rFont val="Tahoma"/>
            <family val="0"/>
          </rPr>
          <t xml:space="preserve">AUT: 176,75BEL: 6840,04DEU: 11263,00DNK: 4756,36ESP: 1040,62; EF:CR; MA:CRFIN: 2726,75FRK: 19484,22GBR: IE; EF:NA; MA:NAGRC: 439,65IRL: 3082,50ITA: 813,37LUX: NO; EF:NA; MA:NANLD: 2400,40PRT: 12,41SWE: 965,81</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19</xdr:col>
                <xdr:colOff>36</xdr:colOff>
                <xdr:row>38</xdr:row>
                <xdr:rowOff>6</xdr:rowOff>
              </xdr:to>
            </anchor>
          </commentPr>
        </mc:Choice>
        <mc:Fallback/>
      </mc:AlternateContent>
    </comment>
    <comment ref="C41" authorId="0">
      <text>
        <r>
          <rPr>
            <b val="true"/>
            <sz val="8"/>
            <color rgb="FF000000"/>
            <rFont val="Tahoma"/>
            <family val="0"/>
          </rPr>
          <t xml:space="preserve">AUT: 9146,35BEL: 12195,98DEU: NE; EF:NA; MA:NA; COMMDNK: 8250,56ESP: 11475,26; EF:CR; MA:CRFIN: 1218,96FRK: 67737,11GBR: IE; EF:NA; MA:NAGRC: 161,10IRL: 5341,89ITA: 42409,99LUX: NO; EF:NA; MA:NANLD: 63681,40PRT: NO; EF:NA; MA:NASWE: 4484,15</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2</xdr:col>
                <xdr:colOff>35</xdr:colOff>
                <xdr:row>40</xdr:row>
                <xdr:rowOff>6</xdr:rowOff>
              </xdr:to>
            </anchor>
          </commentPr>
        </mc:Choice>
        <mc:Fallback/>
      </mc:AlternateContent>
    </comment>
    <comment ref="C42" authorId="0">
      <text>
        <r>
          <rPr>
            <b val="true"/>
            <sz val="8"/>
            <color rgb="FF000000"/>
            <rFont val="Tahoma"/>
            <family val="0"/>
          </rPr>
          <t xml:space="preserve">AUT: 131,00BEL: 0,0000DEU: NO; EF:NA; MA:NADNK: 68,31ESP: 10987,18; EF:CR; MA:CRFIN: 214,48FRK: 2100,00GBR: IE; EF:NA; MA:NAGRC: NO; EF:NA; MA:NAIRL: 94,98ITA: 219,66LUX: NO; EF:NA; MA:NANLD: 529,00PRT: 3981,46SWE: 249,92</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20</xdr:col>
                <xdr:colOff>33</xdr:colOff>
                <xdr:row>40</xdr:row>
                <xdr:rowOff>15</xdr:rowOff>
              </xdr:to>
            </anchor>
          </commentPr>
        </mc:Choice>
        <mc:Fallback/>
      </mc:AlternateContent>
    </comment>
    <comment ref="C43" authorId="0">
      <text>
        <r>
          <rPr>
            <b val="true"/>
            <sz val="8"/>
            <color rgb="FF000000"/>
            <rFont val="Tahoma"/>
            <family val="0"/>
          </rPr>
          <t xml:space="preserve">AUT: NO; EF:NA; MA:NABEL: 154,58DEU: NO; EF:NA; MA:NADNK: NO; EF:NA; MA:NAESP: NO; EF:NA; MA:NAFIN: 1333,72FRK: NO; EF:NA; MA:NAGBR: IE; EF:NA; MA:NAGRC: NO; EF:NA; MA:NAIRL: NO; EF:NA; MA:NAITA: NO; EF:NA; MA:NALUX: NO; EF:NA; MA:NANLD: NO; EF:NA; MA:NAPRT: NO; EF:NA; MA:NASWE: 149,56</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26</xdr:col>
                <xdr:colOff>2</xdr:colOff>
                <xdr:row>41</xdr:row>
                <xdr:rowOff>15</xdr:rowOff>
              </xdr:to>
            </anchor>
          </commentPr>
        </mc:Choice>
        <mc:Fallback/>
      </mc:AlternateContent>
    </comment>
    <comment ref="C46" authorId="0">
      <text>
        <r>
          <rPr>
            <b val="true"/>
            <sz val="8"/>
            <color rgb="FF000000"/>
            <rFont val="Tahoma"/>
            <family val="0"/>
          </rPr>
          <t xml:space="preserve">AUT: 28203,54BEL: 34415,56DEU: 323874,00DNK: 19968,42ESP: 182481,60FIN: 23525,37FRK: 215143,20GBR: 364501,56GRC: 45643,67IRL: 11136,68ITA: 253140,59LUX: 5964,22NLD: 27597,90PRT: 46069,83SWE: 54563,36</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9</xdr:col>
                <xdr:colOff>26</xdr:colOff>
                <xdr:row>45</xdr:row>
                <xdr:rowOff>9</xdr:rowOff>
              </xdr:to>
            </anchor>
          </commentPr>
        </mc:Choice>
        <mc:Fallback/>
      </mc:AlternateContent>
    </comment>
    <comment ref="C47" authorId="0">
      <text>
        <r>
          <rPr>
            <b val="true"/>
            <sz val="8"/>
            <color rgb="FF000000"/>
            <rFont val="Tahoma"/>
            <family val="0"/>
          </rPr>
          <t xml:space="preserve">AUT: 6558,33BEL: 26060,34DEU: 801840,00DNK: 8544,87ESP: 54308,12FIN: 8617,28FRK: 57348,59GBR: 231756,68GRC: 35501,17IRL: 4110,52ITA: 44692,49LUX: 7648,93NLD: 3734,20PRT: 21211,91SWE: 13301,48</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8</xdr:col>
                <xdr:colOff>35</xdr:colOff>
                <xdr:row>46</xdr:row>
                <xdr:rowOff>9</xdr:rowOff>
              </xdr:to>
            </anchor>
          </commentPr>
        </mc:Choice>
        <mc:Fallback/>
      </mc:AlternateContent>
    </comment>
    <comment ref="C48" authorId="0">
      <text>
        <r>
          <rPr>
            <b val="true"/>
            <sz val="8"/>
            <color rgb="FF000000"/>
            <rFont val="Tahoma"/>
            <family val="0"/>
          </rPr>
          <t xml:space="preserve">AUT: 28384,72BEL: 45839,19DEU: 747866,00DNK: 6275,50ESP: 73346,90FIN: 3117,46FRK: 163390,75GBR: 461524,61GRC: 70,20IRL: 5247,67ITA: 276358,20LUX: 5581,68NLD: 58644,10PRT: NO; EF:NA; MA:NASWE: 3151,67</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9</xdr:col>
                <xdr:colOff>11</xdr:colOff>
                <xdr:row>47</xdr:row>
                <xdr:rowOff>9</xdr:rowOff>
              </xdr:to>
            </anchor>
          </commentPr>
        </mc:Choice>
        <mc:Fallback/>
      </mc:AlternateContent>
    </comment>
    <comment ref="C49" authorId="0">
      <text>
        <r>
          <rPr>
            <b val="true"/>
            <sz val="8"/>
            <color rgb="FF000000"/>
            <rFont val="Tahoma"/>
            <family val="0"/>
          </rPr>
          <t xml:space="preserve">AUT: 3207,00BEL: 8,37DEU: 39873,65DNK: 5532,33ESP: 25364,85FIN: 8417,16FRK: 9875,13GBR: 13950,96GRC: 7991,00IRL: 2544,51ITA: 5022,00LUX: NO; EF:NA; MA:NANLD: 1951,94PRT: 15684,27SWE: 24019,31</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18</xdr:col>
                <xdr:colOff>19</xdr:colOff>
                <xdr:row>48</xdr:row>
                <xdr:rowOff>9</xdr:rowOff>
              </xdr:to>
            </anchor>
          </commentPr>
        </mc:Choice>
        <mc:Fallback/>
      </mc:AlternateContent>
    </comment>
    <comment ref="C50" authorId="0">
      <text>
        <r>
          <rPr>
            <b val="true"/>
            <sz val="8"/>
            <color rgb="FF000000"/>
            <rFont val="Tahoma"/>
            <family val="0"/>
          </rPr>
          <t xml:space="preserve">AUT: 1356,56BEL: 2127,32DEU: 38106,35DNK: IE; EF:NA; MA:NAESP: NO; EF:NA; MA:NAFIN: 1355,32FRK: 5,83GBR: 17,67GRC: NO; EF:NA; MA:NAIRL: NO; EF:NA; MA:NAITA: NO; EF:NA; MA:NALUX: NO; EF:NA; MA:NANLD: NA,NO; EF:NA; MA:NAPRT: 199,59SWE: NO; EF:NA; MA:NA</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2</xdr:col>
                <xdr:colOff>67</xdr:colOff>
                <xdr:row>49</xdr:row>
                <xdr:rowOff>9</xdr:rowOff>
              </xdr:to>
            </anchor>
          </commentPr>
        </mc:Choice>
        <mc:Fallback/>
      </mc:AlternateContent>
    </comment>
    <comment ref="H8"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5</xdr:col>
                <xdr:colOff>61</xdr:colOff>
                <xdr:row>7</xdr:row>
                <xdr:rowOff>9</xdr:rowOff>
              </xdr:to>
            </anchor>
          </commentPr>
        </mc:Choice>
        <mc:Fallback/>
      </mc:AlternateContent>
    </comment>
    <comment ref="H9" authorId="0">
      <text>
        <r>
          <rPr>
            <b val="true"/>
            <sz val="8"/>
            <color rgb="FF000000"/>
            <rFont val="Tahoma"/>
            <family val="0"/>
          </rPr>
          <t xml:space="preserve">AUT: 3899,59; EF:CS; MA:T2BEL: 7533,04DEU: 25896,62; EF:CS; MA:CS,T2DNK: 2684,61; EF:CS; MA:CRESP: 24519,80; EF:CR,CS,PS; MA:T2,T3FIN: 4538,99; EF:CS; MA:CS,M,T3FRK: 29987,08; EF:CS; MA:CRGBR: 28068,78; EF:CS; MA:OTH,T1,T2GRC: 5637,96; EF:D; MA:CRIRL: 2225,39; EF:CS; MA:T1ITA: 34528,68; EF:CS; MA:T2LUX: 480,10; EF:D; MA:T1NLD: 8992,70; EF:CS; MA:T2PRT: 6457,66; EF:CR,D,PS; MA:T2SWE: 8246,85;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34</xdr:colOff>
                <xdr:row>8</xdr:row>
                <xdr:rowOff>9</xdr:rowOff>
              </xdr:to>
            </anchor>
          </commentPr>
        </mc:Choice>
        <mc:Fallback/>
      </mc:AlternateContent>
    </comment>
    <comment ref="H10" authorId="0">
      <text>
        <r>
          <rPr>
            <b val="true"/>
            <sz val="8"/>
            <color rgb="FF000000"/>
            <rFont val="Tahoma"/>
            <family val="0"/>
          </rPr>
          <t xml:space="preserve">AUT: 5016,34; EF:CS; MA:T2BEL: 15754,74DEU: 80145,52; EF:CS; MA:CS,T2DNK: 1444,27; EF:CS; MA:CRESP: 13307,12; EF:CR,CS,PS; MA:T2FIN: 4904,15; EF:CS,PS; MA:T3FRK: 30850,66; EF:CS; MA:CRGBR: 43056,33; EF:CS; MA:T2GRC: 4555,42; EF:D; MA:CRIRL: 871,24; EF:CS; MA:T1ITA: 21265,28; EF:CS; MA:T2LUX: 4225,94; EF:D; MA:T1NLD: 5033,10; EF:CS; MA:T2PRT: 2614,70; EF:CR,D,PS; MA:T2SWE: 1865,23;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3</xdr:col>
                <xdr:colOff>32</xdr:colOff>
                <xdr:row>9</xdr:row>
                <xdr:rowOff>9</xdr:rowOff>
              </xdr:to>
            </anchor>
          </commentPr>
        </mc:Choice>
        <mc:Fallback/>
      </mc:AlternateContent>
    </comment>
    <comment ref="H11" authorId="0">
      <text>
        <r>
          <rPr>
            <b val="true"/>
            <sz val="8"/>
            <color rgb="FF000000"/>
            <rFont val="Tahoma"/>
            <family val="0"/>
          </rPr>
          <t xml:space="preserve">AUT: 4265,41; EF:CS; MA:T2BEL: 7783,63DEU: 45540,37; EF:CS; MA:CS,T2DNK: 1294,18; EF:CS; MA:CRESP: 8438,90; EF:CS; MA:T2FIN: 2190,57; EF:CS; MA:T3FRK: 23962,71; EF:CS; MA:CRGBR: 28295,80; EF:CS; MA:T2GRC: 176,93; EF:D; MA:CRIRL: 872,86; EF:CS; MA:T1ITA: 32086,59; EF:CS; MA:T2LUX: 596,65; EF:D; MA:T1NLD: 19019,64; EF:CS; MA:T2PRT: NO; EF:NA; MA:NASWE: 687,14;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1</xdr:col>
                <xdr:colOff>22</xdr:colOff>
                <xdr:row>10</xdr:row>
                <xdr:rowOff>9</xdr:rowOff>
              </xdr:to>
            </anchor>
          </commentPr>
        </mc:Choice>
        <mc:Fallback/>
      </mc:AlternateContent>
    </comment>
    <comment ref="H12" authorId="0">
      <text>
        <r>
          <rPr>
            <b val="true"/>
            <sz val="8"/>
            <color rgb="FF000000"/>
            <rFont val="Tahoma"/>
            <family val="0"/>
          </rPr>
          <t xml:space="preserve">AUT: 3085,60; EF:CS; MA:T2BEL: 606,81DEU: 4006,68; EF:CS; MA:CS,T2DNK: 592,45; EF:CS; MA:CRESP: 5816,20; EF:OTH; MA:T2FIN: 14050,66; EF:D; MA:T3FRK: 7300,95; EF:CS; MA:CRGBR: 1011,94; EF:D; MA:T1GRC: 858,56IRL: 290,34; EF:D; MA:T1ITA: 494,67; EF:CS; MA:T2LUX: NO; EF:NA; MA:NANLD: 273,22; EF:CS; MA:T2PRT: 4593,59; EF:CR,D; MA:T2SWE: 6293,54;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9</xdr:col>
                <xdr:colOff>48</xdr:colOff>
                <xdr:row>11</xdr:row>
                <xdr:rowOff>8</xdr:rowOff>
              </xdr:to>
            </anchor>
          </commentPr>
        </mc:Choice>
        <mc:Fallback/>
      </mc:AlternateContent>
    </comment>
    <comment ref="H13" authorId="0">
      <text>
        <r>
          <rPr>
            <b val="true"/>
            <sz val="8"/>
            <color rgb="FF000000"/>
            <rFont val="Tahoma"/>
            <family val="0"/>
          </rPr>
          <t xml:space="preserve">AUT: 264,14; EF:CS,PS; MA:T2BEL: 2054,38DEU: 2899,91; EF:CS; MA:CS,T2DNK: 0,6307; EF:CS; MA:CRESP: NA; EF:NA; MA:NAFIN: 1597,74; EF:CS; MA:T3FRK: 0,3900; EF:CS; MA:CRGBR: 1,20; EF:CS; MA:T2GRC: NO; EF:NA; MA:NAIRL: NO; EF:NA; MA:NAITA: 1056,81; EF:CS; MA:T2LUX: NO; EF:NA; MA:NANLD: NA,NO; EF:NA; MA:NAPRT: 82,60; EF:CR,D,PS; MA:T2SWE: 143,70;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9</xdr:col>
                <xdr:colOff>44</xdr:colOff>
                <xdr:row>12</xdr:row>
                <xdr:rowOff>9</xdr:rowOff>
              </xdr:to>
            </anchor>
          </commentPr>
        </mc:Choice>
        <mc:Fallback/>
      </mc:AlternateContent>
    </comment>
    <comment ref="H14" authorId="0">
      <text>
        <r>
          <rPr>
            <b val="true"/>
            <sz val="8"/>
            <color rgb="FF000000"/>
            <rFont val="Tahoma"/>
            <family val="0"/>
          </rPr>
          <t xml:space="preserve">AUT: 4944,46; EF:CS; MA:T2BEL: 14212,70DEU: 12577,88; EF:CS; MA:T2DNK: 440,90; EF:CS; MA:CRESP: 8726,19; EF:CR,CS,PS; MA:T2FIN: 2555,37; EF:CS,PS; MA:T3FRK: 19433,11; EF:CS; MA:CRGBR: 24101,08; EF:CS; MA:T2GRC: 475,14; EF:D; MA:CRIRL: 161,63; EF:CS; MA:T1ITA: 20729,41; EF:CS; MA:T2LUX: 3238,00; EF:D; MA:T1NLD: 4010,54; EF:CS; MA:T2PRT: 623,24; EF:CR,D,PS; MA:T2SWE: 1056,74;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2</xdr:col>
                <xdr:colOff>52</xdr:colOff>
                <xdr:row>13</xdr:row>
                <xdr:rowOff>9</xdr:rowOff>
              </xdr:to>
            </anchor>
          </commentPr>
        </mc:Choice>
        <mc:Fallback/>
      </mc:AlternateContent>
    </comment>
    <comment ref="H15" authorId="0">
      <text>
        <r>
          <rPr>
            <b val="true"/>
            <sz val="8"/>
            <color rgb="FF000000"/>
            <rFont val="Tahoma"/>
            <family val="0"/>
          </rPr>
          <t xml:space="preserve">AUT: 448,44; EF:CS; MA:T2BEL: 878,75DEU: 559,79; EF:CS; MA:T2DNK: 238,38; EF:CS; MA:CRESP: 1231,08; EF:CR, PS; MA:T2FIN: 302,64; EF:CS; MA:T3FRK: 1105,57; EF:CS; MA:CRGBR: 894,33; EF:CS; MA:T2GRC: 475,14; EF:D; MA:CRIRL: 3,07; EF:CS; MA:T1ITA: 153,41; EF:CS; MA:T2LUX: NO; EF:NA; MA:NANLD: 20,64; EF:CS; MA:T2PRT: 154,14; EF:D, CR, PS; MA:T2SWE: 849,33;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25</xdr:colOff>
                <xdr:row>14</xdr:row>
                <xdr:rowOff>9</xdr:rowOff>
              </xdr:to>
            </anchor>
          </commentPr>
        </mc:Choice>
        <mc:Fallback/>
      </mc:AlternateContent>
    </comment>
    <comment ref="H16" authorId="0">
      <text>
        <r>
          <rPr>
            <b val="true"/>
            <sz val="8"/>
            <color rgb="FF000000"/>
            <rFont val="Tahoma"/>
            <family val="0"/>
          </rPr>
          <t xml:space="preserve">AUT: 3846,17; EF:CS; MA:T2BEL: 11848,76DEU: 8517,77; EF:CS; MA:T2DNK: 17,15; EF:CS; MA:CRESP: 6771,02; EF:CR, CS, PS; MA:T2FIN: 2145,59; EF:CS, PS; MA:T3FRK: 16401,29; EF:CS; MA:CRGBR: 20743,94; EF:CS; MA:T2GRC: NO; EF:NA; MA:NAIRL: 114,86; EF:CS; MA:T1ITA: 16299,96; EF:CS; MA:T2LUX: 2953,92; EF:D; MA:T1NLD: 3322,73; EF:CS; MA:T2PRT: 466,00; EF:D, CR, PS; MA:T2SWE: 182,25;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2</xdr:col>
                <xdr:colOff>35</xdr:colOff>
                <xdr:row>15</xdr:row>
                <xdr:rowOff>6</xdr:rowOff>
              </xdr:to>
            </anchor>
          </commentPr>
        </mc:Choice>
        <mc:Fallback/>
      </mc:AlternateContent>
    </comment>
    <comment ref="H17" authorId="0">
      <text>
        <r>
          <rPr>
            <b val="true"/>
            <sz val="8"/>
            <color rgb="FF000000"/>
            <rFont val="Tahoma"/>
            <family val="0"/>
          </rPr>
          <t xml:space="preserve">AUT: 649,84; EF:CS; MA:T2BEL: 1485,19DEU: 3500,32; EF:CS; MA:T2DNK: 185,37; EF:CS; MA:CRESP: 724,09; EF:CS; MA:T2FIN: 107,14; EF:CS; MA:T3FRK: 1926,26; EF:CS; MA:CRGBR: 2462,80; EF:CS; MA:T2GRC: NO; EF:NA; MA:NAIRL: 43,70; EF:CS; MA:T1ITA: 4276,03; EF:CS; MA:T2LUX: 284,08; EF:D; MA:T1NLD: 667,17; EF:CS; MA:T2PRT: NO; EF:NA; MA:NASWE: 25,16;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9</xdr:col>
                <xdr:colOff>40</xdr:colOff>
                <xdr:row>16</xdr:row>
                <xdr:rowOff>9</xdr:rowOff>
              </xdr:to>
            </anchor>
          </commentPr>
        </mc:Choice>
        <mc:Fallback/>
      </mc:AlternateContent>
    </comment>
    <comment ref="H18" authorId="0">
      <text>
        <r>
          <rPr>
            <b val="true"/>
            <sz val="8"/>
            <color rgb="FF000000"/>
            <rFont val="Tahoma"/>
            <family val="0"/>
          </rPr>
          <t xml:space="preserve">AUT: NO; EF:NA; MA:NABEL: 0,0000DEU: NO; EF:NA; MA:NADNK: 8,09; EF:CS; MA:CRESP: NA; EF:NA; MA:NAFIN: NO; EF:NA; MA:NAFRK: NO; EF:NA; MA:NAGBR: NO; EF:NA; MA:NAGRC: NO; EF:NA; MA:NAIRL: NO; EF:NA; MA:NAITA: NO; EF:NA; MA:NALUX: NO; EF:NA; MA:NANLD: NO; EF:NA; MA:NAPRT: NO; EF:NA; MA:NASWE: 0,6029;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5</xdr:col>
                <xdr:colOff>57</xdr:colOff>
                <xdr:row>17</xdr:row>
                <xdr:rowOff>9</xdr:rowOff>
              </xdr:to>
            </anchor>
          </commentPr>
        </mc:Choice>
        <mc:Fallback/>
      </mc:AlternateContent>
    </comment>
    <comment ref="H19"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3,09; EF:D, CR, PS; MA:T2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5</xdr:col>
                <xdr:colOff>29</xdr:colOff>
                <xdr:row>18</xdr:row>
                <xdr:rowOff>7</xdr:rowOff>
              </xdr:to>
            </anchor>
          </commentPr>
        </mc:Choice>
        <mc:Fallback/>
      </mc:AlternateContent>
    </comment>
    <comment ref="H20" authorId="0">
      <text>
        <r>
          <rPr>
            <b val="true"/>
            <sz val="8"/>
            <color rgb="FF000000"/>
            <rFont val="Tahoma"/>
            <family val="0"/>
          </rPr>
          <t xml:space="preserve">AUT: 131,90BEL: 623,66DEU: 1599,66; EF:CS; MA:CSDNK: 16,93; EF:CS; MA:CRESP: 1095,48; EF:CR,CS,PS; MA:T2FIN: 336,29; EF:CS; MA:T3FRK: 4009,36; EF:CS; MA:CRGBR: IE; EF:NA; MA:NAGRC: 1260,78; EF:D; MA:CRIRL: 810,07; EF:CS; MA:T1ITA: 737,69; EF:CS; MA:T2LUX: 38,46; EF:D; MA:T1NLD: 216,27; EF:CS; MA:T2PRT: IE,NO; EF:NA; MA:NASWE: 142,13;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56</xdr:colOff>
                <xdr:row>19</xdr:row>
                <xdr:rowOff>8</xdr:rowOff>
              </xdr:to>
            </anchor>
          </commentPr>
        </mc:Choice>
        <mc:Fallback/>
      </mc:AlternateContent>
    </comment>
    <comment ref="H21" authorId="0">
      <text>
        <r>
          <rPr>
            <b val="true"/>
            <sz val="8"/>
            <color rgb="FF000000"/>
            <rFont val="Tahoma"/>
            <family val="0"/>
          </rPr>
          <t xml:space="preserve">AUT: 35,04BEL: 218,17DEU: 141,09; EF:CS; MA:CSDNK: 9,93; EF:CS; MA:CRESP: 808,87; EF:CR, PS; MA:T2FIN: 172,33; EF:CS; MA:T3FRK: 1540,68; EF:CS; MA:CRGBR: IE; EF:NA; MA:NAGRC: 607,68; EF:D; MA:CRIRL: 766,41; EF:CS; MA:T1ITA: 17,23; EF:CS; MA:T2LUX: 38,46; EF:D; MA:T1NLD: 2,41; EF:CS; MA:T2PRT: IE; EF:NA; MA:NA; COMMSWE: 109,86;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8</xdr:col>
                <xdr:colOff>13</xdr:colOff>
                <xdr:row>20</xdr:row>
                <xdr:rowOff>9</xdr:rowOff>
              </xdr:to>
            </anchor>
          </commentPr>
        </mc:Choice>
        <mc:Fallback/>
      </mc:AlternateContent>
    </comment>
    <comment ref="H22" authorId="0">
      <text>
        <r>
          <rPr>
            <b val="true"/>
            <sz val="8"/>
            <color rgb="FF000000"/>
            <rFont val="Tahoma"/>
            <family val="0"/>
          </rPr>
          <t xml:space="preserve">AUT: 21,90BEL: 145,98DEU: 1205,28; EF:CS; MA:CSDNK: NO; EF:NA; MA:NAESP: 220,89; EF:CS; MA:T2FIN: 155,38; EF:CS; MA:T3FRK: 1539,60; EF:CS; MA:CRGBR: IE; EF:NA; MA:NAGRC: 653,10; EF:D; MA:CRIRL: 3,92; EF:CS; MA:T1ITA: 162,80; EF:CS; MA:T2LUX: NO; EF:NA; MA:NANLD: 0,4356; EF:CS; MA:T2PRT: IE; EF:NA; MA:NA; COMMSWE: 21,84;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7</xdr:col>
                <xdr:colOff>49</xdr:colOff>
                <xdr:row>21</xdr:row>
                <xdr:rowOff>4</xdr:rowOff>
              </xdr:to>
            </anchor>
          </commentPr>
        </mc:Choice>
        <mc:Fallback/>
      </mc:AlternateContent>
    </comment>
    <comment ref="H23" authorId="0">
      <text>
        <r>
          <rPr>
            <b val="true"/>
            <sz val="8"/>
            <color rgb="FF000000"/>
            <rFont val="Tahoma"/>
            <family val="0"/>
          </rPr>
          <t xml:space="preserve">AUT: 74,96BEL: 259,52DEU: 253,30; EF:CS; MA:CSDNK: 7,00; EF:CS; MA:CRESP: 65,72; EF:CS; MA:T2FIN: NO; EF:NA; MA:NAFRK: 929,09; EF:CS; MA:CRGBR: IE; EF:NA; MA:NAGRC: NO; EF:NA; MA:NAIRL: 39,74; EF:CS; MA:T1ITA: 557,66; EF:CS; MA:T2LUX: NO; EF:NA; MA:NANLD: 213,43; EF:CS; MA:T2PRT: NO; EF:NA; MA:NASWE: 10,43;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6</xdr:col>
                <xdr:colOff>32</xdr:colOff>
                <xdr:row>22</xdr:row>
                <xdr:rowOff>6</xdr:rowOff>
              </xdr:to>
            </anchor>
          </commentPr>
        </mc:Choice>
        <mc:Fallback/>
      </mc:AlternateContent>
    </comment>
    <comment ref="H24" authorId="0">
      <text>
        <r>
          <rPr>
            <b val="true"/>
            <sz val="8"/>
            <color rgb="FF000000"/>
            <rFont val="Tahoma"/>
            <family val="0"/>
          </rPr>
          <t xml:space="preserve">AUT: NO; EF:NA; MA:NABEL: 0,0000DEU: NO; EF:NA; MA:NADNK: 0,0001; EF:CS; MA:CRESP: NA;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5</xdr:col>
                <xdr:colOff>3</xdr:colOff>
                <xdr:row>23</xdr:row>
                <xdr:rowOff>9</xdr:rowOff>
              </xdr:to>
            </anchor>
          </commentPr>
        </mc:Choice>
        <mc:Fallback/>
      </mc:AlternateContent>
    </comment>
    <comment ref="H25" authorId="0">
      <text>
        <r>
          <rPr>
            <b val="true"/>
            <sz val="8"/>
            <color rgb="FF000000"/>
            <rFont val="Tahoma"/>
            <family val="0"/>
          </rPr>
          <t xml:space="preserve">AUT: NO; EF:NA; MA:NABEL: 0,0000DEU: NO; EF:NA; MA:NADNK: NO; EF:NA; MA:NAESP: NA; EF:NA; MA:NAFIN: 8,58; EF:CS; MA:T3FRK: NO; EF:NA; MA:NAGBR: IE; EF:NA; MA:NAGRC: NO; EF:NA; MA:NAIRL: NO;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5</xdr:col>
                <xdr:colOff>26</xdr:colOff>
                <xdr:row>24</xdr:row>
                <xdr:rowOff>9</xdr:rowOff>
              </xdr:to>
            </anchor>
          </commentPr>
        </mc:Choice>
        <mc:Fallback/>
      </mc:AlternateContent>
    </comment>
    <comment ref="H26" authorId="0">
      <text>
        <r>
          <rPr>
            <b val="true"/>
            <sz val="8"/>
            <color rgb="FF000000"/>
            <rFont val="Tahoma"/>
            <family val="0"/>
          </rPr>
          <t xml:space="preserve">AUT: 882,52BEL: 6584,80DEU: IE; EF:NA; MA:NADNK: 359,91; EF:CS; MA:CRESP: 5457,52; EF:CR,CS; MA:T2FIN: 1285,99; EF:CS; MA:T3FRK: 14177,02; EF:CS; MA:CRGBR: IE; EF:NA; MA:NAGRC: 1304,20; EF:D; MA:CRIRL: 410,55; EF:CS; MA:T1ITA: 20051,90; EF:CS; MA:T2LUX: NO; EF:NA; MA:NANLD: 17176,39; EF:CS; MA:T2PRT: 1478,68; EF:CR,D; MA:T2SWE: 1182,57;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39</xdr:col>
                <xdr:colOff>22</xdr:colOff>
                <xdr:row>25</xdr:row>
                <xdr:rowOff>4</xdr:rowOff>
              </xdr:to>
            </anchor>
          </commentPr>
        </mc:Choice>
        <mc:Fallback/>
      </mc:AlternateContent>
    </comment>
    <comment ref="H27" authorId="0">
      <text>
        <r>
          <rPr>
            <b val="true"/>
            <sz val="8"/>
            <color rgb="FF000000"/>
            <rFont val="Tahoma"/>
            <family val="0"/>
          </rPr>
          <t xml:space="preserve">AUT: 82,47BEL: 1835,14DEU: IE; EF:NA; MA:NA; COMMDNK: 205,29; EF:CS; MA:CRESP: 3295,13; EF:CR, CS; MA:T2FIN: 771,86; EF:CS; MA:T3FRK: 4062,55; EF:CS; MA:CRGBR: IE; EF:NA; MA:NAGRC: 583,74; EF:D; MA:CRIRL: 130,93; EF:CS; MA:T1ITA: 10956,22; EF:CS; MA:T2LUX: NO; EF:NA; MA:NANLD: 6613,39; EF:CS; MA:T2PRT: 1371,74; EF:D, CR; MA:T2SWE: 884,87;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34</xdr:colOff>
                <xdr:row>26</xdr:row>
                <xdr:rowOff>9</xdr:rowOff>
              </xdr:to>
            </anchor>
          </commentPr>
        </mc:Choice>
        <mc:Fallback/>
      </mc:AlternateContent>
    </comment>
    <comment ref="H28" authorId="0">
      <text>
        <r>
          <rPr>
            <b val="true"/>
            <sz val="8"/>
            <color rgb="FF000000"/>
            <rFont val="Tahoma"/>
            <family val="0"/>
          </rPr>
          <t xml:space="preserve">AUT: 107,34BEL: 396,70DEU: IE; EF:NA; MA:NA; COMMDNK: 7,41; EF:CS; MA:CRESP: 423,64; EF:CR, CS; MA:T2FIN: 213,92; EF:CS; MA:T3FRK: 4643,35; EF:CS; MA:CRGBR: IE; EF:NA; MA:NAGRC: 561,21; EF:D; MA:CRIRL: 72,00; EF:CS; MA:T1ITA: 477,66; EF:CS; MA:T2LUX: NO; EF:NA; MA:NANLD: 1087,44; EF:CS; MA:T2PRT: 44,23; EF:D, CR; MA:T2SWE: 79,25;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8</xdr:col>
                <xdr:colOff>35</xdr:colOff>
                <xdr:row>27</xdr:row>
                <xdr:rowOff>9</xdr:rowOff>
              </xdr:to>
            </anchor>
          </commentPr>
        </mc:Choice>
        <mc:Fallback/>
      </mc:AlternateContent>
    </comment>
    <comment ref="H29" authorId="0">
      <text>
        <r>
          <rPr>
            <b val="true"/>
            <sz val="8"/>
            <color rgb="FF000000"/>
            <rFont val="Tahoma"/>
            <family val="0"/>
          </rPr>
          <t xml:space="preserve">AUT: 518,79BEL: 2519,33DEU: IE; EF:NA; MA:NA; COMMDNK: 147,21; EF:CS; MA:CRESP: 1738,75; EF:CS; MA:T2FIN: 98,19; EF:CS; MA:T3FRK: 5471,12; EF:CS; MA:CRGBR: IE; EF:NA; MA:NAGRC: 159,24; EF:D; MA:CRIRL: 207,62; EF:CS; MA:T1ITA: 7561,21; EF:CS; MA:T2LUX: NO; EF:NA; MA:NANLD: 9475,55; EF:CS; MA:T2PRT: NO; EF:NA; MA:NASWE: 154,34;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8</xdr:col>
                <xdr:colOff>26</xdr:colOff>
                <xdr:row>28</xdr:row>
                <xdr:rowOff>2</xdr:rowOff>
              </xdr:to>
            </anchor>
          </commentPr>
        </mc:Choice>
        <mc:Fallback/>
      </mc:AlternateContent>
    </comment>
    <comment ref="H30" authorId="0">
      <text>
        <r>
          <rPr>
            <b val="true"/>
            <sz val="8"/>
            <color rgb="FF000000"/>
            <rFont val="Tahoma"/>
            <family val="0"/>
          </rPr>
          <t xml:space="preserve">AUT: 318,78BEL: 0,0000DEU: NO; EF:NA; MA:NADNK: 2,23; EF:CS; MA:CRESP: 63,18; EF:OTH; MA:T2FIN: 88,09; EF:D; MA:T3FRK: NO; EF:NA; MA:NAGBR: IE; EF:NA; MA:NAGRC: NO; EF:NA; MA:NAIRL: NO; EF:NA; MA:NAITA: 8,73; EF:CS; MA:T2LUX: NO; EF:NA; MA:NANLD: 7,90; EF:CS; MA:T2PRT: 115,25; EF:D, CR; MA:T2SWE: 55,27;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6</xdr:col>
                <xdr:colOff>5</xdr:colOff>
                <xdr:row>29</xdr:row>
                <xdr:rowOff>8</xdr:rowOff>
              </xdr:to>
            </anchor>
          </commentPr>
        </mc:Choice>
        <mc:Fallback/>
      </mc:AlternateContent>
    </comment>
    <comment ref="H31" authorId="0">
      <text>
        <r>
          <rPr>
            <b val="true"/>
            <sz val="8"/>
            <color rgb="FF000000"/>
            <rFont val="Tahoma"/>
            <family val="0"/>
          </rPr>
          <t xml:space="preserve">AUT: 173,92BEL: 1833,63DEU: IE; EF:NA; MA:NA; COMMDNK: NO; EF:NA; MA:NAESP: NA; EF:NA; MA:NAFIN: 202,02; EF:CS; MA:T3FRK: NO; EF:NA; MA:NAGBR: IE; EF:NA; MA:NAGRC: NO; EF:NA; MA:NAIRL: NO; EF:NA; MA:NAITA: 1056,81; EF:CS; MA:T2LUX: NO; EF:NA; MA:NANLD: NO; EF:NA; MA:NAPRT: 62,71; EF:D, CR; MA:T2SWE: 64,11; EF:CS; MA:T1, T2, T3</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6</xdr:col>
                <xdr:colOff>40</xdr:colOff>
                <xdr:row>30</xdr:row>
                <xdr:rowOff>9</xdr:rowOff>
              </xdr:to>
            </anchor>
          </commentPr>
        </mc:Choice>
        <mc:Fallback/>
      </mc:AlternateContent>
    </comment>
    <comment ref="H32" authorId="0">
      <text>
        <r>
          <rPr>
            <b val="true"/>
            <sz val="8"/>
            <color rgb="FF000000"/>
            <rFont val="Tahoma"/>
            <family val="0"/>
          </rPr>
          <t xml:space="preserve">AUT: 2212,84BEL: 637,48DEU: 3,65; EF:CS; MA:T2DNK: 362,93; EF:CS; MA:CRESP: 3211,85; EF:CR,CS,PS; MA:T2FIN: 5336,17; EF:CS; MA:T3FRK: 5206,45; EF:CS; MA:CRGBR: IE; EF:NA; MA:NAGRC: 301,47; EF:D; MA:CRIRL: 28,44; EF:CS; MA:T1ITA: 3076,43; EF:CS; MA:T2LUX: NO; EF:NA; MA:NANLD: 1743,18; EF:CS; MA:T2PRT: 743,32; EF:CR,D; MA:T2SWE: 2186,46;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39</xdr:col>
                <xdr:colOff>7</xdr:colOff>
                <xdr:row>30</xdr:row>
                <xdr:rowOff>15</xdr:rowOff>
              </xdr:to>
            </anchor>
          </commentPr>
        </mc:Choice>
        <mc:Fallback/>
      </mc:AlternateContent>
    </comment>
    <comment ref="H33" authorId="0">
      <text>
        <r>
          <rPr>
            <b val="true"/>
            <sz val="8"/>
            <color rgb="FF000000"/>
            <rFont val="Tahoma"/>
            <family val="0"/>
          </rPr>
          <t xml:space="preserve">AUT: 852,63BEL: 232,15DEU: IE; EF:NA; MA:NA; COMMDNK: 85,64; EF:CS; MA:CRESP: 1692,85; EF:CR, PS; MA:T2FIN: 1132,10; EF:CS; MA:T3FRK: 1755,31; EF:CS; MA:CRGBR: IE; EF:NA; MA:NAGRC: 296,70; EF:D; MA:CRIRL: 28,44; EF:CS; MA:T1ITA: 1015,29; EF:CS; MA:T2LUX: NO; EF:NA; MA:NANLD: 20,12; EF:CS; MA:T2PRT: 743,32; EF:D, CR; MA:T2SWE: 1786,29;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39</xdr:col>
                <xdr:colOff>4</xdr:colOff>
                <xdr:row>32</xdr:row>
                <xdr:rowOff>8</xdr:rowOff>
              </xdr:to>
            </anchor>
          </commentPr>
        </mc:Choice>
        <mc:Fallback/>
      </mc:AlternateContent>
    </comment>
    <comment ref="H34" authorId="0">
      <text>
        <r>
          <rPr>
            <b val="true"/>
            <sz val="8"/>
            <color rgb="FF000000"/>
            <rFont val="Tahoma"/>
            <family val="0"/>
          </rPr>
          <t xml:space="preserve">AUT: 397,46BEL: 124,95DEU: IE; EF:NA; MA:NA; COMMDNK: 142,80; EF:CS; MA:CRESP: 286,21; EF:CR, PS; MA:T2FIN: 1317,64; EF:CS; MA:T3FRK: 990,22; EF:CS; MA:CRGBR: IE; EF:NA; MA:NAGRC: NO; EF:NA; MA:NAIRL: NO; EF:NA; MA:NAITA: 6,20; EF:CS; MA:T2LUX: NO; EF:NA; MA:NANLD: 7,65; EF:CS; MA:T2PRT: NO; EF:NA; MA:NASWE: 262,74;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37</xdr:col>
                <xdr:colOff>25</xdr:colOff>
                <xdr:row>33</xdr:row>
                <xdr:rowOff>8</xdr:rowOff>
              </xdr:to>
            </anchor>
          </commentPr>
        </mc:Choice>
        <mc:Fallback/>
      </mc:AlternateContent>
    </comment>
    <comment ref="H35" authorId="0">
      <text>
        <r>
          <rPr>
            <b val="true"/>
            <sz val="8"/>
            <color rgb="FF000000"/>
            <rFont val="Tahoma"/>
            <family val="0"/>
          </rPr>
          <t xml:space="preserve">AUT: 942,60BEL: 280,38DEU: IE; EF:NA; MA:NA; COMMDNK: 134,48; EF:CS; MA:CRESP: 1232,79; EF:CS; MA:T2FIN: 1747,76; EF:CS; MA:T3FRK: 2460,93; EF:CS; MA:CRGBR: IE; EF:NA; MA:NAGRC: 4,77; EF:D; MA:CRIRL: NO; EF:NA; MA:NAITA: 2054,94; EF:CS; MA:T2LUX: NO; EF:NA; MA:NANLD: 1715,40; EF:CS; MA:T2PRT: NO; EF:NA; MA:NASWE: 65,79;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7</xdr:col>
                <xdr:colOff>57</xdr:colOff>
                <xdr:row>33</xdr:row>
                <xdr:rowOff>9</xdr:rowOff>
              </xdr:to>
            </anchor>
          </commentPr>
        </mc:Choice>
        <mc:Fallback/>
      </mc:AlternateContent>
    </comment>
    <comment ref="H36" authorId="0">
      <text>
        <r>
          <rPr>
            <b val="true"/>
            <sz val="8"/>
            <color rgb="FF000000"/>
            <rFont val="Tahoma"/>
            <family val="0"/>
          </rPr>
          <t xml:space="preserve">AUT: 2406,16BEL: 605,98DEU: 782,65; EF:CS; MA:T2DNK: 10,89; EF:CS; MA:CRESP: 1747,88; EF:OTH; MA:T2FIN: 13030,87; EF:D; MA:T3FRK: 6182,71; EF:CS; MA:CRGBR: IE; EF:NA; MA:NAGRC: NO; EF:NA; MA:NAIRL: NO; EF:NA; MA:NAITA: NE; EF:NA; MA:NA; COMMLUX: NO; EF:NA; MA:NANLD: 5,56; EF:CS; MA:T2PRT: 2322,32; EF:D, CR; MA:T2SWE: 3907,82; EF:CS; MA:T1, T2, T3</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38</xdr:col>
                <xdr:colOff>31</xdr:colOff>
                <xdr:row>35</xdr:row>
                <xdr:rowOff>2</xdr:rowOff>
              </xdr:to>
            </anchor>
          </commentPr>
        </mc:Choice>
        <mc:Fallback/>
      </mc:AlternateContent>
    </comment>
    <comment ref="H37" authorId="0">
      <text>
        <r>
          <rPr>
            <b val="true"/>
            <sz val="8"/>
            <color rgb="FF000000"/>
            <rFont val="Tahoma"/>
            <family val="0"/>
          </rPr>
          <t xml:space="preserve">AUT: 20,15BEL: 0,0000DEU: 3,65; EF:CS; MA:T2DNK: NO; EF:NA; MA:NAESP: NA; EF:NA; MA:NAFIN: 1138,66; EF:CS; MA:T3FRK: NO; EF:NA; MA:NAGBR: IE; EF:NA; MA:NAGRC: NO; EF:NA; MA:NAIRL: NO; EF:NA; MA:NAITA: NO; EF:NA; MA:NALUX: NO; EF:NA; MA:NANLD: NO; EF:NA; MA:NAPRT: NO; EF:NA; MA:NASWE: 71,63; EF:CS; MA:T1, T2, T3</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9</xdr:colOff>
                <xdr:row>36</xdr:row>
                <xdr:rowOff>8</xdr:rowOff>
              </xdr:to>
            </anchor>
          </commentPr>
        </mc:Choice>
        <mc:Fallback/>
      </mc:AlternateContent>
    </comment>
    <comment ref="H38" authorId="0">
      <text>
        <r>
          <rPr>
            <b val="true"/>
            <sz val="8"/>
            <color rgb="FF000000"/>
            <rFont val="Tahoma"/>
            <family val="0"/>
          </rPr>
          <t xml:space="preserve">AUT: 869,77BEL: 2997,87DEU: 1989,24; EF:CS; MA:CSDNK: 1533,87; EF:CS; MA:CRESP: 3375,90; EF:CR,CS; MA:T2FIN: 815,33; EF:CS; MA:T3FRK: 10156,03; EF:CS; MA:CRGBR: IE; EF:NA; MA:NAGRC: 902,31; EF:D; MA:CRIRL: 1017,82; EF:CS; MA:T1ITA: 3853,18; EF:CS; MA:T2LUX: NO; EF:NA; MA:NANLD: 4079,43; EF:CS; MA:T2PRT: 821,55; EF:CR,D; MA:T2SWE: 948,52; EF:CS; MA:T1,T2,T3</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26</xdr:colOff>
                <xdr:row>37</xdr:row>
                <xdr:rowOff>9</xdr:rowOff>
              </xdr:to>
            </anchor>
          </commentPr>
        </mc:Choice>
        <mc:Fallback/>
      </mc:AlternateContent>
    </comment>
    <comment ref="H39" authorId="0">
      <text>
        <r>
          <rPr>
            <b val="true"/>
            <sz val="8"/>
            <color rgb="FF000000"/>
            <rFont val="Tahoma"/>
            <family val="0"/>
          </rPr>
          <t xml:space="preserve">AUT: 344,93BEL: 1671,11DEU: 888,78; EF:CS; MA:CSDNK: 613,50; EF:CS; MA:CRESP: 2636,03; EF:CR; MA:T2FIN: 352,51; EF:CS; MA:T3FRK: 4427,50; EF:CS; MA:CRGBR: IE; EF:NA; MA:NAGRC: 846,71; EF:D; MA:CRIRL: 432,73; EF:CS; MA:T1ITA: 1421,15; EF:CS; MA:T2LUX: NO; EF:NA; MA:NANLD: 235,01; EF:CS; MA:T2PRT: 820,38; EF:D, CR; MA:T2SWE: 597,31; EF:CS; MA:T1, T2, T3</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38</xdr:col>
                <xdr:colOff>49</xdr:colOff>
                <xdr:row>37</xdr:row>
                <xdr:rowOff>15</xdr:rowOff>
              </xdr:to>
            </anchor>
          </commentPr>
        </mc:Choice>
        <mc:Fallback/>
      </mc:AlternateContent>
    </comment>
    <comment ref="H40" authorId="0">
      <text>
        <r>
          <rPr>
            <b val="true"/>
            <sz val="8"/>
            <color rgb="FF000000"/>
            <rFont val="Tahoma"/>
            <family val="0"/>
          </rPr>
          <t xml:space="preserve">AUT: 18,13BEL: 637,89DEU: 1100,46; EF:CS; MA:CSDNK: 454,56; EF:CS; MA:CRESP: 108,73; EF:CR; MA:T2FIN: 256,79; EF:CS; MA:T3FRK: 1867,51; EF:CS; MA:CRGBR: IE; EF:NA; MA:NAGRC: 46,60; EF:D; MA:CRIRL: 291,60; EF:CS; MA:T1ITA: 85,58; EF:CS; MA:T2LUX: NO; EF:NA; MA:NANLD: 227,32; EF:CS; MA:T2PRT: 1,17; EF:D, CR; MA:T2SWE: 89,90; EF:CS; MA:T1, T2, T3</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37</xdr:col>
                <xdr:colOff>57</xdr:colOff>
                <xdr:row>39</xdr:row>
                <xdr:rowOff>6</xdr:rowOff>
              </xdr:to>
            </anchor>
          </commentPr>
        </mc:Choice>
        <mc:Fallback/>
      </mc:AlternateContent>
    </comment>
    <comment ref="H41" authorId="0">
      <text>
        <r>
          <rPr>
            <b val="true"/>
            <sz val="8"/>
            <color rgb="FF000000"/>
            <rFont val="Tahoma"/>
            <family val="0"/>
          </rPr>
          <t xml:space="preserve">AUT: 506,71BEL: 680,71DEU: NE; EF:NA; MA:NA; COMMDNK: 465,81; EF:CS; MA:CRESP: 631,14; EF:CS; MA:T2FIN: 66,76; EF:CS; MA:T3FRK: 3861,02; EF:CS; MA:CRGBR: IE; EF:NA; MA:NAGRC: 8,99; EF:D; MA:CRIRL: 293,48; EF:CS; MA:T1ITA: 2346,45; EF:CS; MA:T2LUX: NO; EF:NA; MA:NANLD: 3617,10; EF:CS; MA:T2PRT: NO; EF:NA; MA:NASWE: 253,35;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67</xdr:colOff>
                <xdr:row>40</xdr:row>
                <xdr:rowOff>9</xdr:rowOff>
              </xdr:to>
            </anchor>
          </commentPr>
        </mc:Choice>
        <mc:Fallback/>
      </mc:AlternateContent>
    </comment>
    <comment ref="H42" authorId="0">
      <text>
        <r>
          <rPr>
            <b val="true"/>
            <sz val="8"/>
            <color rgb="FF000000"/>
            <rFont val="Tahoma"/>
            <family val="0"/>
          </rPr>
          <t xml:space="preserve">AUT: 13,20BEL: 0,0000DEU: NO; EF:NA; MA:NADNK: 5,95; EF:CS; MA:CRESP: 1208,59; EF:OTH; MA:T2FIN: 22,79; EF:D; MA:T3FRK: 193,20; EF:CS; MA:CRGBR: IE; EF:NA; MA:NAGRC: NO; EF:NA; MA:NAIRL: 10,45; EF:D; MA:T1ITA: 20,36; EF:CS; MA:T2LUX: NO; EF:NA; MA:NANLD: 48,03; EF:CS; MA:T2PRT: 436,50; EF:D, CR; MA:T2SWE: 23,99;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6</xdr:col>
                <xdr:colOff>59</xdr:colOff>
                <xdr:row>40</xdr:row>
                <xdr:rowOff>9</xdr:rowOff>
              </xdr:to>
            </anchor>
          </commentPr>
        </mc:Choice>
        <mc:Fallback/>
      </mc:AlternateContent>
    </comment>
    <comment ref="H43" authorId="0">
      <text>
        <r>
          <rPr>
            <b val="true"/>
            <sz val="8"/>
            <color rgb="FF000000"/>
            <rFont val="Tahoma"/>
            <family val="0"/>
          </rPr>
          <t xml:space="preserve">AUT: NO; EF:NA; MA:NABEL: 8,16DEU: NO; EF:NA; MA:NADNK: NO; EF:NA; MA:NAESP: NA; EF:NA; MA:NAFIN: 139,27; EF:CS; MA:T3FRK: NO; EF:NA; MA:NAGBR: IE; EF:NA; MA:NAGRC: NO; EF:NA; MA:NAIRL: NO; EF:NA; MA:NAITA: NO; EF:NA; MA:NALUX: NO; EF:NA; MA:NANLD: NO; EF:NA; MA:NAPRT: NO; EF:NA; MA:NASWE: 7,95; EF:CS; MA:T1, T2, T3</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5</xdr:col>
                <xdr:colOff>37</xdr:colOff>
                <xdr:row>42</xdr:row>
                <xdr:rowOff>4</xdr:rowOff>
              </xdr:to>
            </anchor>
          </commentPr>
        </mc:Choice>
        <mc:Fallback/>
      </mc:AlternateContent>
    </comment>
    <comment ref="H46" authorId="0">
      <text>
        <r>
          <rPr>
            <b val="true"/>
            <sz val="8"/>
            <color rgb="FF000000"/>
            <rFont val="Tahoma"/>
            <family val="0"/>
          </rPr>
          <t xml:space="preserve">AUT: 2136,07BEL: 2697,71DEU: 24306,96; EF:CS; MA:CSDNK: 1531,86; EF:CS; MA:CRESP: 14855,84; EF:CR,CS; MA:T2,T3FIN: 1807,54; EF:CS; MA:CS,M,T3FRK: 17095,48; EF:CS; MA:CRGBR: 27174,45; EF:CS; MA:OTH,T1,T2GRC: 2827,98IRL: 863,80; EF:CS; MA:T1ITA: 20965,38; EF:CS; MA:T2LUX: 441,64; EF:D; MA:T1NLD: 2101,12; EF:CS; MA:T2PRT: 3368,07; EF:CR,D; MA:T2SWE: 4019,18; EF:CS; MA:T1,T2,T3</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1</xdr:col>
                <xdr:colOff>20</xdr:colOff>
                <xdr:row>45</xdr:row>
                <xdr:rowOff>9</xdr:rowOff>
              </xdr:to>
            </anchor>
          </commentPr>
        </mc:Choice>
        <mc:Fallback/>
      </mc:AlternateContent>
    </comment>
    <comment ref="H47" authorId="0">
      <text>
        <r>
          <rPr>
            <b val="true"/>
            <sz val="8"/>
            <color rgb="FF000000"/>
            <rFont val="Tahoma"/>
            <family val="0"/>
          </rPr>
          <t xml:space="preserve">AUT: 625,33BEL: 2600,46DEU: 69322,02; EF:CS; MA:CSDNK: 822,35; EF:CS; MA:CRESP: 5496,64; EF:CR,CS; MA:T2FIN: 814,83; EF:CS; MA:T3FRK: 5408,69; EF:CS; MA:CRGBR: 22312,39; EF:CS; MA:T2GRC: 3294,50IRL: 388,86; EF:CS; MA:T1ITA: 4233,07; EF:CS; MA:T2LUX: 1272,02; EF:D; MA:T1NLD: 387,53; EF:CS; MA:T2PRT: 2103,29; EF:CR,D; MA:T2SWE: 1229,25; EF:CS; MA:T1,T2,T3</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9</xdr:col>
                <xdr:colOff>16</xdr:colOff>
                <xdr:row>46</xdr:row>
                <xdr:rowOff>9</xdr:rowOff>
              </xdr:to>
            </anchor>
          </commentPr>
        </mc:Choice>
        <mc:Fallback/>
      </mc:AlternateContent>
    </comment>
    <comment ref="H48" authorId="0">
      <text>
        <r>
          <rPr>
            <b val="true"/>
            <sz val="8"/>
            <color rgb="FF000000"/>
            <rFont val="Tahoma"/>
            <family val="0"/>
          </rPr>
          <t xml:space="preserve">AUT: 1572,51BEL: 2558,51DEU: 41786,75; EF:CS; MA:CSDNK: 354,30; EF:CS; MA:CRESP: 4046,41; EF:CS; MA:T2FIN: 170,73; EF:CS; MA:T3FRK: 9314,30; EF:CS; MA:CRGBR: 25832,99; EF:CS; MA:T2GRC: 3,92IRL: 288,31; EF:CS; MA:T1ITA: 15290,29; EF:CS; MA:T2LUX: 312,57; EF:D; MA:T1NLD: 3330,99; EF:CS; MA:T2PRT: NO; EF:NA; MA:NASWE: 178,07; EF:CS; MA:T1,T2,T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38</xdr:col>
                <xdr:colOff>7</xdr:colOff>
                <xdr:row>47</xdr:row>
                <xdr:rowOff>9</xdr:rowOff>
              </xdr:to>
            </anchor>
          </commentPr>
        </mc:Choice>
        <mc:Fallback/>
      </mc:AlternateContent>
    </comment>
    <comment ref="H49" authorId="0">
      <text>
        <r>
          <rPr>
            <b val="true"/>
            <sz val="8"/>
            <color rgb="FF000000"/>
            <rFont val="Tahoma"/>
            <family val="0"/>
          </rPr>
          <t xml:space="preserve">AUT: 347,46; EF:CS; MA:T2BEL: 0,8372DEU: 3224,03; EF:CS; MA:CSDNK: 565,29; EF:CS; MA:CRESP: 2796,56; EF:OTH; MA:T2FIN: 908,90; EF:D; MA:T3FRK: 925,04; EF:CS; MA:CRGBR: 1011,94; EF:D; MA:T1GRC: 858,56IRL: 279,90; EF:D; MA:T1ITA: 465,58; EF:CS; MA:T2LUX: NO; EF:NA; MA:NANLD: 211,73; EF:CS; MA:T2PRT: 1719,52; EF:CR,D; MA:T2SWE: 2305,85; EF:CS; MA:T1,T2,T3</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39</xdr:col>
                <xdr:colOff>0</xdr:colOff>
                <xdr:row>48</xdr:row>
                <xdr:rowOff>9</xdr:rowOff>
              </xdr:to>
            </anchor>
          </commentPr>
        </mc:Choice>
        <mc:Fallback/>
      </mc:AlternateContent>
    </comment>
    <comment ref="H50" authorId="0">
      <text>
        <r>
          <rPr>
            <b val="true"/>
            <sz val="8"/>
            <color rgb="FF000000"/>
            <rFont val="Tahoma"/>
            <family val="0"/>
          </rPr>
          <t xml:space="preserve">AUT: 70,07; EF:CS,PS; MA:T2BEL: 212,59DEU: 2896,27; EF:CS; MA:CSDNK: 0,6307; EF:CS; MA:CRESP: NA; EF:NA; MA:NAFIN: 109,20; EF:CS; MA:T3FRK: 0,3900; EF:CS; MA:CRGBR: 1,20; EF:CS; MA:T2GRC: NO; EF:NA; MA:NAIRL: NO; EF:NA; MA:NAITA: NO; EF:NA; MA:NALUX: NO; EF:NA; MA:NANLD: NA,NO; EF:NA; MA:NAPRT: 16,80; EF:CR,D; MA:T2SWE: NO; EF:NA; MA:NA</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37</xdr:col>
                <xdr:colOff>34</xdr:colOff>
                <xdr:row>49</xdr:row>
                <xdr:rowOff>9</xdr:rowOff>
              </xdr:to>
            </anchor>
          </commentPr>
        </mc:Choice>
        <mc:Fallback/>
      </mc:AlternateContent>
    </comment>
    <comment ref="I8"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3</xdr:col>
                <xdr:colOff>20</xdr:colOff>
                <xdr:row>7</xdr:row>
                <xdr:rowOff>9</xdr:rowOff>
              </xdr:to>
            </anchor>
          </commentPr>
        </mc:Choice>
        <mc:Fallback/>
      </mc:AlternateContent>
    </comment>
    <comment ref="I9" authorId="0">
      <text>
        <r>
          <rPr>
            <b val="true"/>
            <sz val="8"/>
            <color rgb="FF000000"/>
            <rFont val="Tahoma"/>
            <family val="0"/>
          </rPr>
          <t xml:space="preserve">AUT: 0,1208; EF:CS; MA:T2BEL: 0,2121DEU: 1,28; EF:CS; MA:CSDNK: 0,1598; EF:CS; MA:CRESP: 0,7821; EF:CR; MA:T2,T3FIN: 0,1209; EF:CS; MA:CS,M,T3FRK: 1,17; EF:CS; MA:CRGBR: 1,49; EF:CR,CS; MA:OTH,T1,T2GRC: 0,2094; EF:D; MA:CRIRL: 0,1460; EF:CR; MA:T1ITA: 1,79; EF:CR,D; MA:T2LUX: 0,0173; EF:D; MA:T1NLD: 0,5278; EF:CS; MA:T2PRT: 0,4988; EF:CR,D,OTH; MA:T2SWE: 0,2425;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3</xdr:col>
                <xdr:colOff>15</xdr:colOff>
                <xdr:row>8</xdr:row>
                <xdr:rowOff>9</xdr:rowOff>
              </xdr:to>
            </anchor>
          </commentPr>
        </mc:Choice>
        <mc:Fallback/>
      </mc:AlternateContent>
    </comment>
    <comment ref="I10" authorId="0">
      <text>
        <r>
          <rPr>
            <b val="true"/>
            <sz val="8"/>
            <color rgb="FF000000"/>
            <rFont val="Tahoma"/>
            <family val="0"/>
          </rPr>
          <t xml:space="preserve">AUT: 0,0770; EF:CS; MA:T2BEL: 2,76DEU: 7,67; EF:CR,CS; MA:CSDNK: 0,2256; EF:CS; MA:CRESP: 0,6617; EF:CR; MA:T2FIN: 0,0655; EF:CS; MA:T3FRK: 1,90; EF:CS; MA:CRGBR: 10,84; EF:CS; MA:T2GRC: 0,5693; EF:CR,D; MA:CRIRL: 0,9210; EF:CR; MA:T1ITA: 4,21; EF:CR,D; MA:T2LUX: 0,1426; EF:D; MA:T1NLD: 0,1852; EF:CS; MA:T2PRT: 0,2033; EF:CR,D,OTH; MA:T2SWE: 0,0466;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1</xdr:col>
                <xdr:colOff>67</xdr:colOff>
                <xdr:row>9</xdr:row>
                <xdr:rowOff>8</xdr:rowOff>
              </xdr:to>
            </anchor>
          </commentPr>
        </mc:Choice>
        <mc:Fallback/>
      </mc:AlternateContent>
    </comment>
    <comment ref="I11" authorId="0">
      <text>
        <r>
          <rPr>
            <b val="true"/>
            <sz val="8"/>
            <color rgb="FF000000"/>
            <rFont val="Tahoma"/>
            <family val="0"/>
          </rPr>
          <t xml:space="preserve">AUT: 0,1047; EF:CS; MA:T2BEL: 0,6709DEU: 1,27; EF:CS; MA:CSDNK: 0,1355; EF:CS; MA:CRESP: 0,4549; EF:CR; MA:T2FIN: 0,0480; EF:CS; MA:T3FRK: 1,71; EF:CS; MA:CRGBR: 2,81; EF:CR; MA:T2GRC: 0,0016; EF:CR; MA:CRIRL: 0,0318; EF:CR; MA:T1ITA: 0,5799; EF:CR,D; MA:T2LUX: 0,0106; EF:D; MA:T1NLD: 1,91; EF:CS; MA:T2PRT: 0,0110; EF:CR,D,OTH; MA:T2SWE: 0,0122;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44</xdr:colOff>
                <xdr:row>10</xdr:row>
                <xdr:rowOff>9</xdr:rowOff>
              </xdr:to>
            </anchor>
          </commentPr>
        </mc:Choice>
        <mc:Fallback/>
      </mc:AlternateContent>
    </comment>
    <comment ref="I12" authorId="0">
      <text>
        <r>
          <rPr>
            <b val="true"/>
            <sz val="8"/>
            <color rgb="FF000000"/>
            <rFont val="Tahoma"/>
            <family val="0"/>
          </rPr>
          <t xml:space="preserve">AUT: 0,0562; EF:CS; MA:T2BEL: 0,0806DEU: 0,7623; EF:CS; MA:CSDNK: 0,1852; EF:CS; MA:CRESP: 1,09; EF:CR; MA:T2FIN: 0,3240; EF:CS; MA:T3FRK: 0,3033; EF:CS; MA:CRGBR: 0,2974; EF:D; MA:T1GRC: 0,1199IRL: 0,0792; EF:D; MA:T1ITA: 0,1475; EF:CR,D; MA:T2LUX: NO; EF:NA; MA:NANLD: 0,0797; EF:CS; MA:T2PRT: 1,09; EF:CR,D,OTH; MA:T2SWE: 1,88;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0</xdr:col>
                <xdr:colOff>14</xdr:colOff>
                <xdr:row>11</xdr:row>
                <xdr:rowOff>9</xdr:rowOff>
              </xdr:to>
            </anchor>
          </commentPr>
        </mc:Choice>
        <mc:Fallback/>
      </mc:AlternateContent>
    </comment>
    <comment ref="I13" authorId="0">
      <text>
        <r>
          <rPr>
            <b val="true"/>
            <sz val="8"/>
            <color rgb="FF000000"/>
            <rFont val="Tahoma"/>
            <family val="0"/>
          </rPr>
          <t xml:space="preserve">AUT: 0,0386; EF:CS; MA:T2BEL: 0,0001DEU: 0,4953; EF:CS; MA:CS,T2DNK: IE,NO; EF:NA; MA:NAESP: NA; EF:NA; MA:NAFIN: 0,0515; EF:CS; MA:T3FRK: NO; EF:NA; MA:NAGBR: 0,0006; EF:CR,CS,D; MA:T2GRC: NO; EF:NA; MA:NAIRL: NO; EF:NA; MA:NAITA: 0,0122; EF:CR,D; MA:T2LUX: NO; EF:NA; MA:NANLD: NA,NO; EF:NA; MA:NAPRT: 0,0034; EF:CR,D,OTH; MA:T2SWE: 0,0068;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1</xdr:col>
                <xdr:colOff>30</xdr:colOff>
                <xdr:row>12</xdr:row>
                <xdr:rowOff>9</xdr:rowOff>
              </xdr:to>
            </anchor>
          </commentPr>
        </mc:Choice>
        <mc:Fallback/>
      </mc:AlternateContent>
    </comment>
    <comment ref="I14" authorId="0">
      <text>
        <r>
          <rPr>
            <b val="true"/>
            <sz val="8"/>
            <color rgb="FF000000"/>
            <rFont val="Tahoma"/>
            <family val="0"/>
          </rPr>
          <t xml:space="preserve">AUT: 0,0253; EF:CS; MA:T2BEL: 2,40DEU: 2,60; EF:CR,CS; MA:CSDNK: 0,0314; EF:CS; MA:CRESP: 0,6751; EF:CR; MA:T2FIN: 0,0204; EF:CS; MA:T3FRK: 0,4204; EF:CS; MA:CRGBR: 10,25; EF:CR,CS; MA:T2GRC: 0,0261; EF:D; MA:CRIRL: 0,1232; EF:CR; MA:T1ITA: 3,71; EF:CR,D; MA:T2LUX: 0,1010; EF:D; MA:T1NLD: 0,1616; EF:CS; MA:T2PRT: 0,0109; EF:CR,D; MA:T2SWE: 0,0215;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54</xdr:colOff>
                <xdr:row>13</xdr:row>
                <xdr:rowOff>9</xdr:rowOff>
              </xdr:to>
            </anchor>
          </commentPr>
        </mc:Choice>
        <mc:Fallback/>
      </mc:AlternateContent>
    </comment>
    <comment ref="I15" authorId="0">
      <text>
        <r>
          <rPr>
            <b val="true"/>
            <sz val="8"/>
            <color rgb="FF000000"/>
            <rFont val="Tahoma"/>
            <family val="0"/>
          </rPr>
          <t xml:space="preserve">AUT: 0,0045; EF:CS; MA:T2BEL: 0,0127DEU: 0,0268; EF:CS; MA:CSDNK: 0,0071; EF:CS; MA:CRESP: 0,0450; EF:CR; MA:T2FIN: 0,0041; EF:CS; MA:T3FRK: 0,0286; EF:CS; MA:CRGBR: 0,0235; EF:CR; MA:T2GRC: 0,0261; EF:D; MA:CRIRL: 0,0002; EF:CR; MA:T1ITA: 0,0043; EF:D, CR; MA:T2LUX: NO; EF:NA; MA:NANLD: 0,0007; EF:CS; MA:T2PRT: 0,0061; EF:CR, D; MA:T2SWE: 0,0169;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66</xdr:colOff>
                <xdr:row>14</xdr:row>
                <xdr:rowOff>8</xdr:rowOff>
              </xdr:to>
            </anchor>
          </commentPr>
        </mc:Choice>
        <mc:Fallback/>
      </mc:AlternateContent>
    </comment>
    <comment ref="I16" authorId="0">
      <text>
        <r>
          <rPr>
            <b val="true"/>
            <sz val="8"/>
            <color rgb="FF000000"/>
            <rFont val="Tahoma"/>
            <family val="0"/>
          </rPr>
          <t xml:space="preserve">AUT: 0,0140; EF:CS; MA:T2BEL: 2,31DEU: 2,42; EF:CR,CS; MA:CSDNK: 0,0024; EF:CS; MA:CRESP: 0,5811; EF:CR; MA:T2FIN: 0,0143; EF:CS; MA:T3FRK: 0,2620; EF:CS; MA:CRGBR: 9,98; EF:CS; MA:T2GRC: NO; EF:NA; MA:NAIRL: 0,1214; EF:CR; MA:T1ITA: 3,63; EF:D, CR; MA:T2LUX: 0,0959; EF:D; MA:T1NLD: 0,0939; EF:CS; MA:T2PRT: 0,0047; EF:CR, D; MA:T2SWE: 0,0039;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23</xdr:colOff>
                <xdr:row>15</xdr:row>
                <xdr:rowOff>9</xdr:rowOff>
              </xdr:to>
            </anchor>
          </commentPr>
        </mc:Choice>
        <mc:Fallback/>
      </mc:AlternateContent>
    </comment>
    <comment ref="I17" authorId="0">
      <text>
        <r>
          <rPr>
            <b val="true"/>
            <sz val="8"/>
            <color rgb="FF000000"/>
            <rFont val="Tahoma"/>
            <family val="0"/>
          </rPr>
          <t xml:space="preserve">AUT: 0,0068; EF:CS; MA:T2BEL: 0,0766DEU: 0,1569; EF:CS; MA:CSDNK: 0,0194; EF:CS; MA:CRESP: 0,0490; EF:CR; MA:T2FIN: 0,0020; EF:CS; MA:T3FRK: 0,1298; EF:CS; MA:CRGBR: 0,2445; EF:CR; MA:T2GRC: NO; EF:NA; MA:NAIRL: 0,0016; EF:CR; MA:T1ITA: 0,0773; EF:D, CR; MA:T2LUX: 0,0051; EF:D; MA:T1NLD: 0,0670; EF:CS; MA:T2PRT: NO; EF:NA; MA:NASWE: 0,0004;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1</xdr:col>
                <xdr:colOff>26</xdr:colOff>
                <xdr:row>16</xdr:row>
                <xdr:rowOff>5</xdr:rowOff>
              </xdr:to>
            </anchor>
          </commentPr>
        </mc:Choice>
        <mc:Fallback/>
      </mc:AlternateContent>
    </comment>
    <comment ref="I18" authorId="0">
      <text>
        <r>
          <rPr>
            <b val="true"/>
            <sz val="8"/>
            <color rgb="FF000000"/>
            <rFont val="Tahoma"/>
            <family val="0"/>
          </rPr>
          <t xml:space="preserve">AUT: NO; EF:NA; MA:NABEL: 0,0000DEU: NO; EF:NA; MA:NADNK: 0,0025; EF:CS; MA:CRESP: NA; EF:NA; MA:NAFIN: NO; EF:NA; MA:NAFRK: NO; EF:NA; MA:NAGBR: NO; EF:NA; MA:NAGRC: NO; EF:NA; MA:NAIRL: NO; EF:NA; MA:NAITA: NO; EF:NA; MA:NALUX: NO; EF:NA; MA:NANLD: NO; EF:NA; MA:NAPRT: NO; EF:NA; MA:NASWE: 0,0002;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7</xdr:col>
                <xdr:colOff>61</xdr:colOff>
                <xdr:row>17</xdr:row>
                <xdr:rowOff>8</xdr:rowOff>
              </xdr:to>
            </anchor>
          </commentPr>
        </mc:Choice>
        <mc:Fallback/>
      </mc:AlternateContent>
    </comment>
    <comment ref="I19"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0,0001; EF:CR, D; MA:T2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12</xdr:colOff>
                <xdr:row>18</xdr:row>
                <xdr:rowOff>9</xdr:rowOff>
              </xdr:to>
            </anchor>
          </commentPr>
        </mc:Choice>
        <mc:Fallback/>
      </mc:AlternateContent>
    </comment>
    <comment ref="I20" authorId="0">
      <text>
        <r>
          <rPr>
            <b val="true"/>
            <sz val="8"/>
            <color rgb="FF000000"/>
            <rFont val="Tahoma"/>
            <family val="0"/>
          </rPr>
          <t xml:space="preserve">AUT: 0,0031BEL: 0,0428DEU: 0,0554; EF:CS; MA:CSDNK: 0,0010; EF:CS; MA:CRESP: 0,0161; EF:CR; MA:T2FIN: 0,0040; EF:CS; MA:T3FRK: 0,2499; EF:CS; MA:CRGBR: IE; EF:NA; MA:NAGRC: 0,0347; EF:D; MA:CRIRL: 0,0081; EF:CR; MA:T1ITA: 0,0129; EF:CR,D; MA:T2LUX: 0,0006; EF:D; MA:T1NLD: 0,0215; EF:CS; MA:T2PRT: IE,NO; EF:NA; MA:NASWE: 0,0026;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0</xdr:col>
                <xdr:colOff>9</xdr:colOff>
                <xdr:row>19</xdr:row>
                <xdr:rowOff>2</xdr:rowOff>
              </xdr:to>
            </anchor>
          </commentPr>
        </mc:Choice>
        <mc:Fallback/>
      </mc:AlternateContent>
    </comment>
    <comment ref="I21" authorId="0">
      <text>
        <r>
          <rPr>
            <b val="true"/>
            <sz val="8"/>
            <color rgb="FF000000"/>
            <rFont val="Tahoma"/>
            <family val="0"/>
          </rPr>
          <t xml:space="preserve">AUT: 0,0006BEL: 0,0057DEU: 0,0066; EF:CS; MA:CSDNK: 0,0003; EF:CS; MA:CRESP: 0,0108; EF:CR; MA:T2FIN: 0,0022; EF:CS; MA:T3FRK: 0,0431; EF:CS; MA:CRGBR: IE; EF:NA; MA:NAGRC: 0,0110; EF:D; MA:CRIRL: 0,0025; EF:CR; MA:T1ITA: 0,0003; EF:D, CR; MA:T2LUX: 0,0006; EF:D; MA:T1NLD: 0,0001; EF:CS; MA:T2PRT: IE; EF:NA; MA:NA; COMMSWE: 0,0021;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0</xdr:col>
                <xdr:colOff>42</xdr:colOff>
                <xdr:row>20</xdr:row>
                <xdr:rowOff>6</xdr:rowOff>
              </xdr:to>
            </anchor>
          </commentPr>
        </mc:Choice>
        <mc:Fallback/>
      </mc:AlternateContent>
    </comment>
    <comment ref="I22" authorId="0">
      <text>
        <r>
          <rPr>
            <b val="true"/>
            <sz val="8"/>
            <color rgb="FF000000"/>
            <rFont val="Tahoma"/>
            <family val="0"/>
          </rPr>
          <t xml:space="preserve">AUT: 0,0004BEL: 0,0138DEU: 0,0375; EF:CS; MA:CSDNK: NO; EF:NA; MA:NAESP: 0,0031; EF:CR; MA:T2FIN: 0,0016; EF:CS; MA:T3FRK: 0,1556; EF:CS; MA:CRGBR: IE; EF:NA; MA:NAGRC: 0,0237; EF:D; MA:CRIRL: 0,0041; EF:CR; MA:T1ITA: 0,0026; EF:D, CR; MA:T2LUX: NO; EF:NA; MA:NANLD: 0,0000; EF:CS; MA:T2PRT: IE; EF:NA; MA:NA; COMMSWE: 0,0004;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40</xdr:col>
                <xdr:colOff>3</xdr:colOff>
                <xdr:row>21</xdr:row>
                <xdr:rowOff>9</xdr:rowOff>
              </xdr:to>
            </anchor>
          </commentPr>
        </mc:Choice>
        <mc:Fallback/>
      </mc:AlternateContent>
    </comment>
    <comment ref="I23" authorId="0">
      <text>
        <r>
          <rPr>
            <b val="true"/>
            <sz val="8"/>
            <color rgb="FF000000"/>
            <rFont val="Tahoma"/>
            <family val="0"/>
          </rPr>
          <t xml:space="preserve">AUT: 0,0020BEL: 0,0233DEU: 0,0113; EF:CS; MA:CSDNK: 0,0007; EF:CS; MA:CRESP: 0,0022; EF:CR; MA:T2FIN: NO; EF:NA; MA:NAFRK: 0,0512; EF:CS; MA:CRGBR: IE; EF:NA; MA:NAGRC: NO; EF:NA; MA:NAIRL: 0,0014; EF:CR; MA:T1ITA: 0,0101; EF:D, CR; MA:T2LUX: NO; EF:NA; MA:NANLD: 0,0214; EF:CS; MA:T2PRT: NO; EF:NA; MA:NASWE: 0,0002;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16</xdr:colOff>
                <xdr:row>22</xdr:row>
                <xdr:rowOff>9</xdr:rowOff>
              </xdr:to>
            </anchor>
          </commentPr>
        </mc:Choice>
        <mc:Fallback/>
      </mc:AlternateContent>
    </comment>
    <comment ref="I24" authorId="0">
      <text>
        <r>
          <rPr>
            <b val="true"/>
            <sz val="8"/>
            <color rgb="FF000000"/>
            <rFont val="Tahoma"/>
            <family val="0"/>
          </rPr>
          <t xml:space="preserve">AUT: NO; EF:NA; MA:NABEL: 0,0000DEU: NO; EF:NA; MA:NADNK: 0,0000; EF:CS; MA:CRESP: NA;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6</xdr:col>
                <xdr:colOff>60</xdr:colOff>
                <xdr:row>23</xdr:row>
                <xdr:rowOff>5</xdr:rowOff>
              </xdr:to>
            </anchor>
          </commentPr>
        </mc:Choice>
        <mc:Fallback/>
      </mc:AlternateContent>
    </comment>
    <comment ref="I25" authorId="0">
      <text>
        <r>
          <rPr>
            <b val="true"/>
            <sz val="8"/>
            <color rgb="FF000000"/>
            <rFont val="Tahoma"/>
            <family val="0"/>
          </rPr>
          <t xml:space="preserve">AUT: NO; EF:NA; MA:NABEL: 0,0000DEU: NO; EF:NA; MA:NADNK: NO; EF:NA; MA:NAESP: NA; EF:NA; MA:NAFIN: 0,0001; EF:CS; MA:T3FRK: NO; EF:NA; MA:NAGBR: IE; EF:NA; MA:NAGRC: NO; EF:NA; MA:NAIRL: NO;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7</xdr:col>
                <xdr:colOff>31</xdr:colOff>
                <xdr:row>24</xdr:row>
                <xdr:rowOff>9</xdr:rowOff>
              </xdr:to>
            </anchor>
          </commentPr>
        </mc:Choice>
        <mc:Fallback/>
      </mc:AlternateContent>
    </comment>
    <comment ref="I26" authorId="0">
      <text>
        <r>
          <rPr>
            <b val="true"/>
            <sz val="8"/>
            <color rgb="FF000000"/>
            <rFont val="Tahoma"/>
            <family val="0"/>
          </rPr>
          <t xml:space="preserve">AUT: 0,0449BEL: 0,3166DEU: IE,NO; EF:NA; MA:NADNK: 0,0254; EF:CS; MA:CRESP: 0,2162; EF:CR; MA:T2FIN: 0,0261; EF:CS; MA:T3FRK: 0,9329; EF:CS; MA:CRGBR: IE; EF:NA; MA:NAGRC: 0,0194; EF:CR,D; MA:CRIRL: 0,0871; EF:CR; MA:T1ITA: 0,7976; EF:CR,D; MA:T2LUX: NO; EF:NA; MA:NANLD: 1,38; EF:CS; MA:T2PRT: 0,0841; EF:CR,D; MA:T2SWE: 0,0385;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0</xdr:col>
                <xdr:colOff>10</xdr:colOff>
                <xdr:row>25</xdr:row>
                <xdr:rowOff>9</xdr:rowOff>
              </xdr:to>
            </anchor>
          </commentPr>
        </mc:Choice>
        <mc:Fallback/>
      </mc:AlternateContent>
    </comment>
    <comment ref="I27" authorId="0">
      <text>
        <r>
          <rPr>
            <b val="true"/>
            <sz val="8"/>
            <color rgb="FF000000"/>
            <rFont val="Tahoma"/>
            <family val="0"/>
          </rPr>
          <t xml:space="preserve">AUT: 0,0007BEL: 0,0482DEU: IE; EF:NA; MA:NA; COMMDNK: 0,0084; EF:CS; MA:CRESP: 0,1138; EF:CR; MA:T2FIN: 0,0111; EF:CS; MA:T3FRK: 0,1507; EF:CS; MA:CRGBR: IE; EF:NA; MA:NAGRC: 0,0154; EF:D; MA:CRIRL: 0,0034; EF:CR; MA:T1ITA: 0,6391; EF:D, CR; MA:T2LUX: NO; EF:NA; MA:NANLD: 0,4118; EF:CS; MA:T2PRT: 0,0659; EF:CR, D; MA:T2SWE: 0,0157;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0</xdr:col>
                <xdr:colOff>42</xdr:colOff>
                <xdr:row>26</xdr:row>
                <xdr:rowOff>2</xdr:rowOff>
              </xdr:to>
            </anchor>
          </commentPr>
        </mc:Choice>
        <mc:Fallback/>
      </mc:AlternateContent>
    </comment>
    <comment ref="I28" authorId="0">
      <text>
        <r>
          <rPr>
            <b val="true"/>
            <sz val="8"/>
            <color rgb="FF000000"/>
            <rFont val="Tahoma"/>
            <family val="0"/>
          </rPr>
          <t xml:space="preserve">AUT: 0,0043BEL: 0,0386DEU: IE; EF:NA; MA:NA; COMMDNK: 0,0012; EF:CS; MA:CRESP: 0,0081; EF:CR; MA:T2FIN: 0,0031; EF:CS; MA:T3FRK: 0,3983; EF:CS; MA:CRGBR: IE; EF:NA; MA:NAGRC: 0,0040; EF:CR; MA:CRIRL: 0,0761; EF:CR; MA:T1ITA: 0,0068; EF:D, CR; MA:T2LUX: NO; EF:NA; MA:NANLD: 0,0177; EF:CS; MA:T2PRT: 0,0011; EF:CR, D; MA:T2SWE: 0,0017;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0</xdr:col>
                <xdr:colOff>50</xdr:colOff>
                <xdr:row>27</xdr:row>
                <xdr:rowOff>7</xdr:rowOff>
              </xdr:to>
            </anchor>
          </commentPr>
        </mc:Choice>
        <mc:Fallback/>
      </mc:AlternateContent>
    </comment>
    <comment ref="I29" authorId="0">
      <text>
        <r>
          <rPr>
            <b val="true"/>
            <sz val="8"/>
            <color rgb="FF000000"/>
            <rFont val="Tahoma"/>
            <family val="0"/>
          </rPr>
          <t xml:space="preserve">AUT: 0,0140BEL: 0,2297DEU: IE; EF:NA; MA:NA; COMMDNK: 0,0154; EF:CS; MA:CRESP: 0,0775; EF:CR; MA:T2FIN: 0,0018; EF:CS; MA:T3FRK: 0,3839; EF:CS; MA:CRGBR: IE; EF:NA; MA:NAGRC: NO; EF:NA; MA:NAIRL: 0,0076; EF:CR; MA:T1ITA: 0,1367; EF:D, CR; MA:T2LUX: NO; EF:NA; MA:NANLD: 0,9509; EF:CS; MA:T2PRT: NO; EF:NA; MA:NASWE: 0,0027;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55</xdr:colOff>
                <xdr:row>28</xdr:row>
                <xdr:rowOff>9</xdr:rowOff>
              </xdr:to>
            </anchor>
          </commentPr>
        </mc:Choice>
        <mc:Fallback/>
      </mc:AlternateContent>
    </comment>
    <comment ref="I30" authorId="0">
      <text>
        <r>
          <rPr>
            <b val="true"/>
            <sz val="8"/>
            <color rgb="FF000000"/>
            <rFont val="Tahoma"/>
            <family val="0"/>
          </rPr>
          <t xml:space="preserve">AUT: 0,0058BEL: 0,0000DEU: NO; EF:NA; MA:NADNK: 0,0005; EF:CS; MA:CRESP: 0,0169; EF:CR; MA:T2FIN: 0,0043; EF:CS; MA:T3FRK: NO; EF:NA; MA:NAGBR: IE; EF:NA; MA:NAGRC: NO; EF:NA; MA:NAIRL: NO; EF:NA; MA:NAITA: 0,0028; EF:D, CR; MA:T2LUX: NO; EF:NA; MA:NANLD: 0,0004; EF:CS; MA:T2PRT: 0,0158; EF:CR, D; MA:T2SWE: 0,0173;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39</xdr:col>
                <xdr:colOff>7</xdr:colOff>
                <xdr:row>28</xdr:row>
                <xdr:rowOff>13</xdr:rowOff>
              </xdr:to>
            </anchor>
          </commentPr>
        </mc:Choice>
        <mc:Fallback/>
      </mc:AlternateContent>
    </comment>
    <comment ref="I31" authorId="0">
      <text>
        <r>
          <rPr>
            <b val="true"/>
            <sz val="8"/>
            <color rgb="FF000000"/>
            <rFont val="Tahoma"/>
            <family val="0"/>
          </rPr>
          <t xml:space="preserve">AUT: 0,0200BEL: 0,0000DEU: IE; EF:NA; MA:NA; COMMDNK: NO; EF:NA; MA:NAESP: NA; EF:NA; MA:NAFIN: 0,0058; EF:CS; MA:T3FRK: NO; EF:NA; MA:NAGBR: IE; EF:NA; MA:NAGRC: NO; EF:NA; MA:NAIRL: NO; EF:NA; MA:NAITA: 0,0122; EF:D, CR; MA:T2LUX: NO; EF:NA; MA:NANLD: NO; EF:NA; MA:NAPRT: 0,0014; EF:CR, D; MA:T2SWE: 0,0011; EF:CS; MA:T1, T2, T3</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38</xdr:col>
                <xdr:colOff>45</xdr:colOff>
                <xdr:row>30</xdr:row>
                <xdr:rowOff>3</xdr:rowOff>
              </xdr:to>
            </anchor>
          </commentPr>
        </mc:Choice>
        <mc:Fallback/>
      </mc:AlternateContent>
    </comment>
    <comment ref="I32" authorId="0">
      <text>
        <r>
          <rPr>
            <b val="true"/>
            <sz val="8"/>
            <color rgb="FF000000"/>
            <rFont val="Tahoma"/>
            <family val="0"/>
          </rPr>
          <t xml:space="preserve">AUT: 0,1177BEL: 0,1257DEU: 0,0262; EF:CS; MA:CS,T2DNK: 0,0432; EF:CS; MA:CRESP: 0,2861; EF:CR; MA:T2FIN: 0,2836; EF:CS; MA:T3FRK: 0,6705; EF:CS; MA:CRGBR: IE; EF:NA; MA:NAGRC: 0,0117; EF:CR,D; MA:CRIRL: 0,0007; EF:CR; MA:T1ITA: 0,0765; EF:CR,D; MA:T2LUX: NO; EF:NA; MA:NANLD: 0,1732; EF:CS; MA:T2PRT: 0,9920; EF:CR,D; MA:T2SWE: 1,20;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35</xdr:colOff>
                <xdr:row>31</xdr:row>
                <xdr:rowOff>8</xdr:rowOff>
              </xdr:to>
            </anchor>
          </commentPr>
        </mc:Choice>
        <mc:Fallback/>
      </mc:AlternateContent>
    </comment>
    <comment ref="I33" authorId="0">
      <text>
        <r>
          <rPr>
            <b val="true"/>
            <sz val="8"/>
            <color rgb="FF000000"/>
            <rFont val="Tahoma"/>
            <family val="0"/>
          </rPr>
          <t xml:space="preserve">AUT: 0,0190BEL: 0,0068DEU: IE; EF:NA; MA:NA; COMMDNK: 0,0034; EF:CS; MA:CRESP: 0,0544; EF:CR; MA:T2FIN: 0,0221; EF:CS; MA:T3FRK: 0,0654; EF:CS; MA:CRGBR: IE; EF:NA; MA:NAGRC: 0,0113; EF:D; MA:CRIRL: 0,0007; EF:CR; MA:T1ITA: 0,0393; EF:D, CR; MA:T2LUX: NO; EF:NA; MA:NANLD: 0,0007; EF:CS; MA:T2PRT: 0,0807; EF:CR, D; MA:T2SWE: 0,0441;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0</xdr:col>
                <xdr:colOff>42</xdr:colOff>
                <xdr:row>32</xdr:row>
                <xdr:rowOff>9</xdr:rowOff>
              </xdr:to>
            </anchor>
          </commentPr>
        </mc:Choice>
        <mc:Fallback/>
      </mc:AlternateContent>
    </comment>
    <comment ref="I34" authorId="0">
      <text>
        <r>
          <rPr>
            <b val="true"/>
            <sz val="8"/>
            <color rgb="FF000000"/>
            <rFont val="Tahoma"/>
            <family val="0"/>
          </rPr>
          <t xml:space="preserve">AUT: 0,0271BEL: 0,0135DEU: IE; EF:NA; MA:NA; COMMDNK: 0,0225; EF:CS; MA:CRESP: 0,0089; EF:CR; MA:T2FIN: 0,0283; EF:CS; MA:T3FRK: 0,1564; EF:CS; MA:CRGBR: IE; EF:NA; MA:NAGRC: NO; EF:NA; MA:NAIRL: NO; EF:NA; MA:NAITA: 0,0001; EF:D, CR; MA:T2LUX: NO; EF:NA; MA:NANLD: 0,0000; EF:CS; MA:T2PRT: NO; EF:NA; MA:NASWE: 0,0121;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39</xdr:col>
                <xdr:colOff>32</xdr:colOff>
                <xdr:row>32</xdr:row>
                <xdr:rowOff>17</xdr:rowOff>
              </xdr:to>
            </anchor>
          </commentPr>
        </mc:Choice>
        <mc:Fallback/>
      </mc:AlternateContent>
    </comment>
    <comment ref="I35" authorId="0">
      <text>
        <r>
          <rPr>
            <b val="true"/>
            <sz val="8"/>
            <color rgb="FF000000"/>
            <rFont val="Tahoma"/>
            <family val="0"/>
          </rPr>
          <t xml:space="preserve">AUT: 0,0255BEL: 0,0252DEU: IE; EF:NA; MA:NA; COMMDNK: 0,0141; EF:CS; MA:CRESP: 0,1309; EF:CR; MA:T2FIN: 0,0378; EF:CS; MA:T3FRK: 0,1727; EF:CS; MA:CRGBR: IE; EF:NA; MA:NAGRC: 0,0004; EF:CR; MA:CRIRL: NO; EF:NA; MA:NAITA: 0,0371; EF:D, CR; MA:T2LUX: NO; EF:NA; MA:NANLD: 0,1721; EF:CS; MA:T2PRT: 0,0109; EF:CR, D; MA:T2SWE: 0,0012; EF:CS; MA:T1, T2, T3</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0</xdr:col>
                <xdr:colOff>26</xdr:colOff>
                <xdr:row>34</xdr:row>
                <xdr:rowOff>7</xdr:rowOff>
              </xdr:to>
            </anchor>
          </commentPr>
        </mc:Choice>
        <mc:Fallback/>
      </mc:AlternateContent>
    </comment>
    <comment ref="I36" authorId="0">
      <text>
        <r>
          <rPr>
            <b val="true"/>
            <sz val="8"/>
            <color rgb="FF000000"/>
            <rFont val="Tahoma"/>
            <family val="0"/>
          </rPr>
          <t xml:space="preserve">AUT: 0,0438BEL: 0,0803DEU: 0,0260; EF:CS; MA:CSDNK: 0,0031; EF:CS; MA:CRESP: 0,0920; EF:CR; MA:T2FIN: 0,1684; EF:CS; MA:T3FRK: 0,2760; EF:CS; MA:CRGBR: IE; EF:NA; MA:NAGRC: NO; EF:NA; MA:NAIRL: NO; EF:NA; MA:NAITA: NE; EF:NA; MA:NA; COMMLUX: NO; EF:NA; MA:NANLD: 0,0003; EF:CS; MA:T2PRT: 0,9004; EF:CR, D; MA:T2SWE: 1,14;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41</xdr:colOff>
                <xdr:row>35</xdr:row>
                <xdr:rowOff>9</xdr:rowOff>
              </xdr:to>
            </anchor>
          </commentPr>
        </mc:Choice>
        <mc:Fallback/>
      </mc:AlternateContent>
    </comment>
    <comment ref="I37" authorId="0">
      <text>
        <r>
          <rPr>
            <b val="true"/>
            <sz val="8"/>
            <color rgb="FF000000"/>
            <rFont val="Tahoma"/>
            <family val="0"/>
          </rPr>
          <t xml:space="preserve">AUT: 0,0023BEL: 0,0000DEU: 0,0001; EF:CS; MA:T2DNK: NO; EF:NA; MA:NAESP: NA; EF:NA; MA:NAFIN: 0,0270; EF:CS; MA:T3FRK: NO; EF:NA; MA:NAGBR: IE; EF:NA; MA:NAGRC: NO; EF:NA; MA:NAIRL: NO; EF:NA; MA:NAITA: NO; EF:NA; MA:NALUX: NO; EF:NA; MA:NANLD: NO; EF:NA; MA:NAPRT: NO; EF:NA; MA:NASWE: 0,0050;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20</xdr:colOff>
                <xdr:row>35</xdr:row>
                <xdr:rowOff>14</xdr:rowOff>
              </xdr:to>
            </anchor>
          </commentPr>
        </mc:Choice>
        <mc:Fallback/>
      </mc:AlternateContent>
    </comment>
    <comment ref="I38" authorId="0">
      <text>
        <r>
          <rPr>
            <b val="true"/>
            <sz val="8"/>
            <color rgb="FF000000"/>
            <rFont val="Tahoma"/>
            <family val="0"/>
          </rPr>
          <t xml:space="preserve">AUT: 0,0182BEL: 0,1731DEU: 0,1793; EF:CS; MA:CSDNK: 0,1454; EF:CS; MA:CRESP: 0,4522; EF:CR; MA:T2FIN: 0,0340; EF:CS; MA:T3FRK: 0,7303; EF:CS; MA:CRGBR: IE; EF:NA; MA:NAGRC: 0,0396; EF:CR,D; MA:CRIRL: 0,3340; EF:CR,D; MA:T1ITA: 0,1048; EF:CR,D; MA:T2LUX: NO; EF:NA; MA:NANLD: 0,3876; EF:CS; MA:T2PRT: 0,0924; EF:CR,D; MA:T2SWE: 0,0279; EF:CS; MA:T1,T2,T3</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0</xdr:col>
                <xdr:colOff>43</xdr:colOff>
                <xdr:row>37</xdr:row>
                <xdr:rowOff>6</xdr:rowOff>
              </xdr:to>
            </anchor>
          </commentPr>
        </mc:Choice>
        <mc:Fallback/>
      </mc:AlternateContent>
    </comment>
    <comment ref="I39" authorId="0">
      <text>
        <r>
          <rPr>
            <b val="true"/>
            <sz val="8"/>
            <color rgb="FF000000"/>
            <rFont val="Tahoma"/>
            <family val="0"/>
          </rPr>
          <t xml:space="preserve">AUT: 0,0036BEL: 0,0437DEU: 0,0451; EF:CS; MA:CSDNK: 0,0247; EF:CS; MA:CRESP: 0,0931; EF:CR; MA:T2FIN: 0,0065; EF:CS; MA:T3FRK: 0,1622; EF:CS; MA:CRGBR: IE; EF:NA; MA:NAGRC: 0,0322; EF:D; MA:CRIRL: 0,0123; EF:CR; MA:T1ITA: 0,0546; EF:D, CR; MA:T2LUX: NO; EF:NA; MA:NANLD: 0,0069; EF:CS; MA:T2PRT: 0,0327; EF:CR, D; MA:T2SWE: 0,0133;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0</xdr:col>
                <xdr:colOff>25</xdr:colOff>
                <xdr:row>38</xdr:row>
                <xdr:rowOff>7</xdr:rowOff>
              </xdr:to>
            </anchor>
          </commentPr>
        </mc:Choice>
        <mc:Fallback/>
      </mc:AlternateContent>
    </comment>
    <comment ref="I40" authorId="0">
      <text>
        <r>
          <rPr>
            <b val="true"/>
            <sz val="8"/>
            <color rgb="FF000000"/>
            <rFont val="Tahoma"/>
            <family val="0"/>
          </rPr>
          <t xml:space="preserve">AUT: 0,0005BEL: 0,0684DEU: 0,1342; EF:CS; MA:CSDNK: 0,0713; EF:CS; MA:CRESP: 0,0014; EF:CR; MA:T2FIN: 0,0095; EF:CS; MA:T3FRK: 0,2904; EF:CS; MA:CRGBR: IE; EF:NA; MA:NAGRC: 0,0066; EF:CR; MA:CRIRL: 0,3083; EF:CR; MA:T1ITA: 0,0012; EF:D, CR; MA:T2LUX: NO; EF:NA; MA:NANLD: 0,0011; EF:CS; MA:T2PRT: 0,0000; EF:CR, D; MA:T2SWE: 0,0019;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40</xdr:col>
                <xdr:colOff>33</xdr:colOff>
                <xdr:row>38</xdr:row>
                <xdr:rowOff>6</xdr:rowOff>
              </xdr:to>
            </anchor>
          </commentPr>
        </mc:Choice>
        <mc:Fallback/>
      </mc:AlternateContent>
    </comment>
    <comment ref="I41" authorId="0">
      <text>
        <r>
          <rPr>
            <b val="true"/>
            <sz val="8"/>
            <color rgb="FF000000"/>
            <rFont val="Tahoma"/>
            <family val="0"/>
          </rPr>
          <t xml:space="preserve">AUT: 0,0137BEL: 0,0610DEU: NE; EF:NA; MA:NA; COMMDNK: 0,0488; EF:CS; MA:CRESP: 0,0281; EF:CR; MA:T2FIN: 0,0014; EF:CS; MA:T3FRK: 0,2709; EF:CS; MA:CRGBR: IE; EF:NA; MA:NAGRC: 0,0008; EF:CR; MA:CRIRL: 0,0107; EF:CR; MA:T1ITA: 0,0424; EF:D, CR; MA:T2LUX: NO; EF:NA; MA:NANLD: 0,3630; EF:CS; MA:T2PRT: NO; EF:NA; MA:NASWE: 0,0045; EF:CS; MA:T1, T2, T3</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0</xdr:col>
                <xdr:colOff>14</xdr:colOff>
                <xdr:row>40</xdr:row>
                <xdr:rowOff>2</xdr:rowOff>
              </xdr:to>
            </anchor>
          </commentPr>
        </mc:Choice>
        <mc:Fallback/>
      </mc:AlternateContent>
    </comment>
    <comment ref="I42" authorId="0">
      <text>
        <r>
          <rPr>
            <b val="true"/>
            <sz val="8"/>
            <color rgb="FF000000"/>
            <rFont val="Tahoma"/>
            <family val="0"/>
          </rPr>
          <t xml:space="preserve">AUT: 0,0003BEL: 0,0000DEU: NO; EF:NA; MA:NADNK: 0,0006; EF:CS; MA:CRESP: 0,3296; EF:CR; MA:T2FIN: 0,0051; EF:CS; MA:T3FRK: 0,0067; EF:CS; MA:CRGBR: IE; EF:NA; MA:NAGRC: NO; EF:NA; MA:NAIRL: 0,0028; EF:D; MA:T1ITA: 0,0066; EF:D, CR; MA:T2LUX: NO; EF:NA; MA:NANLD: 0,0167; EF:CS; MA:T2PRT: 0,0597; EF:CR, D; MA:T2SWE: 0,0075; EF:CS; MA:T1, T2, T3</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39</xdr:col>
                <xdr:colOff>47</xdr:colOff>
                <xdr:row>41</xdr:row>
                <xdr:rowOff>7</xdr:rowOff>
              </xdr:to>
            </anchor>
          </commentPr>
        </mc:Choice>
        <mc:Fallback/>
      </mc:AlternateContent>
    </comment>
    <comment ref="I43" authorId="0">
      <text>
        <r>
          <rPr>
            <b val="true"/>
            <sz val="8"/>
            <color rgb="FF000000"/>
            <rFont val="Tahoma"/>
            <family val="0"/>
          </rPr>
          <t xml:space="preserve">AUT: NO; EF:NA; MA:NABEL: 0,0000DEU: NO; EF:NA; MA:NADNK: NO; EF:NA; MA:NAESP: NA; EF:NA; MA:NAFIN: 0,0113; EF:CS; MA:T3FRK: NO; EF:NA; MA:NAGBR: IE; EF:NA; MA:NAGRC: NO; EF:NA; MA:NAIRL: NO; EF:NA; MA:NAITA: NO; EF:NA; MA:NALUX: NO; EF:NA; MA:NANLD: NO; EF:NA; MA:NAPRT: NO; EF:NA; MA:NASWE: 0,0008; EF:CS; MA:T1, T2, T3</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7</xdr:col>
                <xdr:colOff>56</xdr:colOff>
                <xdr:row>42</xdr:row>
                <xdr:rowOff>9</xdr:rowOff>
              </xdr:to>
            </anchor>
          </commentPr>
        </mc:Choice>
        <mc:Fallback/>
      </mc:AlternateContent>
    </comment>
    <comment ref="I46" authorId="0">
      <text>
        <r>
          <rPr>
            <b val="true"/>
            <sz val="8"/>
            <color rgb="FF000000"/>
            <rFont val="Tahoma"/>
            <family val="0"/>
          </rPr>
          <t xml:space="preserve">AUT: 0,0923BEL: 0,0949DEU: 1,21; EF:CS; MA:CSDNK: 0,1160; EF:CS; MA:CRESP: 0,4651; EF:CR; MA:T2,T3FIN: 0,0749; EF:CS; MA:CS,M,T3FRK: 0,7240; EF:CS; MA:CRGBR: 1,47; EF:CR,CS; MA:OTH,T1,T2GRC: 0,1134IRL: 0,1269; EF:CR; MA:T1ITA: 1,05; EF:CR,D; MA:T2LUX: 0,0167; EF:D; MA:T1NLD: 0,1076; EF:CS; MA:T2PRT: 0,3134; EF:CR,D,OTH; MA:T2SWE: 0,1505; EF:CS; MA:T1,T2,T3</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1</xdr:col>
                <xdr:colOff>10</xdr:colOff>
                <xdr:row>45</xdr:row>
                <xdr:rowOff>9</xdr:rowOff>
              </xdr:to>
            </anchor>
          </commentPr>
        </mc:Choice>
        <mc:Fallback/>
      </mc:AlternateContent>
    </comment>
    <comment ref="I47" authorId="0">
      <text>
        <r>
          <rPr>
            <b val="true"/>
            <sz val="8"/>
            <color rgb="FF000000"/>
            <rFont val="Tahoma"/>
            <family val="0"/>
          </rPr>
          <t xml:space="preserve">AUT: 0,0305BEL: 0,3126DEU: 5,08; EF:CS; MA:CSDNK: 0,1282; EF:CS; MA:CRESP: 0,0592; EF:CR; MA:T2FIN: 0,0087; EF:CS; MA:T3FRK: 0,6412; EF:CS; MA:CRGBR: 0,8629; EF:CS; MA:T2GRC: 0,5350IRL: 0,4111; EF:CR; MA:T1ITA: 0,5690; EF:CR,D; MA:T2LUX: 0,0467; EF:D; MA:T1NLD: 0,0726; EF:CS; MA:T2PRT: 0,1975; EF:CR,D,OTH; MA:T2SWE: 0,0264; EF:CS; MA:T1,T2,T3</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39</xdr:col>
                <xdr:colOff>60</xdr:colOff>
                <xdr:row>46</xdr:row>
                <xdr:rowOff>9</xdr:rowOff>
              </xdr:to>
            </anchor>
          </commentPr>
        </mc:Choice>
        <mc:Fallback/>
      </mc:AlternateContent>
    </comment>
    <comment ref="I48" authorId="0">
      <text>
        <r>
          <rPr>
            <b val="true"/>
            <sz val="8"/>
            <color rgb="FF000000"/>
            <rFont val="Tahoma"/>
            <family val="0"/>
          </rPr>
          <t xml:space="preserve">AUT: 0,0426BEL: 0,2552DEU: 1,10; EF:CS; MA:CSDNK: 0,0371; EF:CS; MA:CRESP: 0,1672; EF:CR; MA:T2FIN: 0,0049; EF:CS; MA:T3FRK: 0,6996; EF:CS; MA:CRGBR: 2,56; EF:CR; MA:T2GRC: 0,0004IRL: 0,0105; EF:CR; MA:T1ITA: 0,2764; EF:CR,D; MA:T2LUX: 0,0056; EF:D; MA:T1NLD: 0,3343; EF:CS; MA:T2PRT: 0,0002; EF:CR,D,OTH; MA:T2SWE: 0,0032; EF:CS; MA:T1,T2,T3</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39</xdr:col>
                <xdr:colOff>47</xdr:colOff>
                <xdr:row>47</xdr:row>
                <xdr:rowOff>9</xdr:rowOff>
              </xdr:to>
            </anchor>
          </commentPr>
        </mc:Choice>
        <mc:Fallback/>
      </mc:AlternateContent>
    </comment>
    <comment ref="I49" authorId="0">
      <text>
        <r>
          <rPr>
            <b val="true"/>
            <sz val="8"/>
            <color rgb="FF000000"/>
            <rFont val="Tahoma"/>
            <family val="0"/>
          </rPr>
          <t xml:space="preserve">AUT: 0,0064; EF:CS; MA:T2BEL: 0,0003DEU: 0,7362; EF:CS; MA:CSDNK: 0,1786; EF:CS; MA:CRESP: 0,6551; EF:CR; MA:T2FIN: 0,1462; EF:CS; MA:T3FRK: 0,0206; EF:CS; MA:CRGBR: 0,2974; EF:D; MA:T1GRC: 0,1199IRL: 0,0763; EF:D; MA:T1ITA: 0,1381; EF:CR,D; MA:T2LUX: NO; EF:NA; MA:NANLD: 0,0622; EF:CS; MA:T2PRT: 0,1186; EF:CR,D,OTH; MA:T2SWE: 0,7206; EF:CS; MA:T1,T2,T3</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0</xdr:col>
                <xdr:colOff>58</xdr:colOff>
                <xdr:row>48</xdr:row>
                <xdr:rowOff>9</xdr:rowOff>
              </xdr:to>
            </anchor>
          </commentPr>
        </mc:Choice>
        <mc:Fallback/>
      </mc:AlternateContent>
    </comment>
    <comment ref="I50" authorId="0">
      <text>
        <r>
          <rPr>
            <b val="true"/>
            <sz val="8"/>
            <color rgb="FF000000"/>
            <rFont val="Tahoma"/>
            <family val="0"/>
          </rPr>
          <t xml:space="preserve">AUT: 0,0163; EF:CS; MA:T2BEL: 0,0001DEU: 0,4952; EF:CS; MA:CSDNK: IE; EF:NA; MA:NAESP: NA; EF:NA; MA:NAFIN: 0,0073; EF:CS; MA:T3FRK: NO; EF:NA; MA:NAGBR: 0,0006; EF:CR,CS,D; MA:T2GRC: NO; EF:NA; MA:NAIRL: NO; EF:NA; MA:NAITA: NO; EF:NA; MA:NALUX: NO; EF:NA; MA:NANLD: NA,NO; EF:NA; MA:NAPRT: 0,0019; EF:CR,D,OTH; MA:T2SWE: NO; EF:NA; MA:NA</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39</xdr:col>
                <xdr:colOff>35</xdr:colOff>
                <xdr:row>49</xdr:row>
                <xdr:rowOff>9</xdr:rowOff>
              </xdr:to>
            </anchor>
          </commentPr>
        </mc:Choice>
        <mc:Fallback/>
      </mc:AlternateContent>
    </comment>
    <comment ref="J8"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6</xdr:col>
                <xdr:colOff>7</xdr:colOff>
                <xdr:row>7</xdr:row>
                <xdr:rowOff>9</xdr:rowOff>
              </xdr:to>
            </anchor>
          </commentPr>
        </mc:Choice>
        <mc:Fallback/>
      </mc:AlternateContent>
    </comment>
    <comment ref="J9" authorId="0">
      <text>
        <r>
          <rPr>
            <b val="true"/>
            <sz val="8"/>
            <color rgb="FF000000"/>
            <rFont val="Tahoma"/>
            <family val="0"/>
          </rPr>
          <t xml:space="preserve">AUT: 0,3892; EF:CS; MA:T2BEL: 0,0809DEU: 0,8242; EF:CS; MA:CSDNK: 0,0840; EF:CR; MA:CRESP: 0,5620; EF:CR,OTH; MA:T2,T3FIN: 0,1194; EF:CS,D; MA:CS,M,T3FRK: 0,7477; EF:CS; MA:CRGBR: 3,27; EF:CS,D; MA:OTH,T1,T2GRC: 0,0377; EF:D; MA:CRIRL: 0,2788; EF:CR; MA:T1ITA: 3,56; EF:CR,D; MA:T2LUX: 0,0033; EF:D; MA:T1NLD: 0,0355; EF:D; MA:T1PRT: 0,0716; EF:CR,D; MA:T2SWE: 0,9096;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5</xdr:col>
                <xdr:colOff>37</xdr:colOff>
                <xdr:row>8</xdr:row>
                <xdr:rowOff>9</xdr:rowOff>
              </xdr:to>
            </anchor>
          </commentPr>
        </mc:Choice>
        <mc:Fallback/>
      </mc:AlternateContent>
    </comment>
    <comment ref="J10" authorId="0">
      <text>
        <r>
          <rPr>
            <b val="true"/>
            <sz val="8"/>
            <color rgb="FF000000"/>
            <rFont val="Tahoma"/>
            <family val="0"/>
          </rPr>
          <t xml:space="preserve">AUT: 0,0534; EF:CS; MA:T2BEL: 0,0766DEU: 3,14; EF:CS; MA:CSDNK: 0,0451; EF:CR; MA:CRESP: 0,2834; EF:D,OTH; MA:T2FIN: 0,1512; EF:CS; MA:T3FRK: 0,7214; EF:CS; MA:CRGBR: 1,85; EF:CS; MA:T2GRC: 0,0518; EF:CR,D; MA:CRIRL: 0,0276; EF:CR; MA:T1ITA: 0,7927; EF:CR,D; MA:T2LUX: 0,0209; EF:D; MA:T1NLD: 0,0278; EF:D; MA:T1PRT: 0,0178; EF:CR,D; MA:T2SWE: 0,3681;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3</xdr:col>
                <xdr:colOff>66</xdr:colOff>
                <xdr:row>9</xdr:row>
                <xdr:rowOff>9</xdr:rowOff>
              </xdr:to>
            </anchor>
          </commentPr>
        </mc:Choice>
        <mc:Fallback/>
      </mc:AlternateContent>
    </comment>
    <comment ref="J11" authorId="0">
      <text>
        <r>
          <rPr>
            <b val="true"/>
            <sz val="8"/>
            <color rgb="FF000000"/>
            <rFont val="Tahoma"/>
            <family val="0"/>
          </rPr>
          <t xml:space="preserve">AUT: 0,0077; EF:CS; MA:T2BEL: 0,0146DEU: 0,9172; EF:CS; MA:CSDNK: 0,0234; EF:CR; MA:CRESP: 0,2191; EF:OTH; MA:T2FIN: 0,0492; EF:CS; MA:T3FRK: 1,04; EF:CS; MA:CRGBR: 0,0561; EF:CR,D; MA:T2GRC: 0,0008; EF:CR; MA:CRIRL: 0,0477; EF:CR; MA:T1ITA: 0,5496; EF:CR,D; MA:T2LUX: 0,0034; EF:D; MA:T1NLD: 0,0335; EF:D; MA:T1PRT: 0,0002; EF:CR,D; MA:T2SWE: 0,0243;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2</xdr:colOff>
                <xdr:row>10</xdr:row>
                <xdr:rowOff>9</xdr:rowOff>
              </xdr:to>
            </anchor>
          </commentPr>
        </mc:Choice>
        <mc:Fallback/>
      </mc:AlternateContent>
    </comment>
    <comment ref="J12" authorId="0">
      <text>
        <r>
          <rPr>
            <b val="true"/>
            <sz val="8"/>
            <color rgb="FF000000"/>
            <rFont val="Tahoma"/>
            <family val="0"/>
          </rPr>
          <t xml:space="preserve">AUT: 0,0657; EF:CS; MA:T2BEL: 0,0125DEU: 0,1420; EF:CS; MA:CSDNK: 0,0232; EF:CR; MA:CRESP: 0,2277; EF:D,OTH; MA:T2FIN: 0,1820; EF:CS; MA:T3FRK: 0,2181; EF:CS; MA:CRGBR: 0,0397; EF:D; MA:T1GRC: 0,0863IRL: 0,0106; EF:D; MA:T1ITA: 0,0213; EF:CR,D; MA:T2LUX: NO; EF:NA; MA:NANLD: 0,0093; EF:CS,D; MA:T1PRT: 0,1258; EF:CR,D; MA:T2SWE: 0,3320;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2</xdr:col>
                <xdr:colOff>57</xdr:colOff>
                <xdr:row>11</xdr:row>
                <xdr:rowOff>8</xdr:rowOff>
              </xdr:to>
            </anchor>
          </commentPr>
        </mc:Choice>
        <mc:Fallback/>
      </mc:AlternateContent>
    </comment>
    <comment ref="J13" authorId="0">
      <text>
        <r>
          <rPr>
            <b val="true"/>
            <sz val="8"/>
            <color rgb="FF000000"/>
            <rFont val="Tahoma"/>
            <family val="0"/>
          </rPr>
          <t xml:space="preserve">AUT: 0,0045; EF:CS; MA:T2BEL: 0,0009DEU: 0,1267; EF:CS; MA:CS,T2DNK: IE,NO; EF:NA; MA:NAESP: NA; EF:NA; MA:NAFIN: 0,0549; EF:CS; MA:T3FRK: 0,0000; EF:CS; MA:CRGBR: IE,NA,NE,NO; EF:NA; MA:NAGRC: NO; EF:NA; MA:NAIRL: NO; EF:NA; MA:NAITA: 0,0081; EF:CR,D; MA:T2LUX: NO; EF:NA; MA:NANLD: NA,NO; EF:NA; MA:NAPRT: 0,0016; EF:CR,D; MA:T2SWE: 0,0057;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17</xdr:colOff>
                <xdr:row>12</xdr:row>
                <xdr:rowOff>9</xdr:rowOff>
              </xdr:to>
            </anchor>
          </commentPr>
        </mc:Choice>
        <mc:Fallback/>
      </mc:AlternateContent>
    </comment>
    <comment ref="J14" authorId="0">
      <text>
        <r>
          <rPr>
            <b val="true"/>
            <sz val="8"/>
            <color rgb="FF000000"/>
            <rFont val="Tahoma"/>
            <family val="0"/>
          </rPr>
          <t xml:space="preserve">AUT: 0,0433; EF:CS; MA:T2BEL: 0,0231DEU: 0,5105; EF:CS; MA:CSDNK: 0,0108; EF:CR; MA:CRESP: 0,1570; EF:D,OTH; MA:T2FIN: 0,0236; EF:CS; MA:T3FRK: 0,4611; EF:CS; MA:CRGBR: 0,4402; EF:CR,CS,D; MA:T2GRC: 0,0028; EF:D; MA:CRIRL: 0,0064; EF:CR; MA:T1ITA: 0,3625; EF:CR,D; MA:T2LUX: 0,0146; EF:D; MA:T1NLD: 0,0056; EF:D; MA:T1PRT: 0,0043; EF:CR,D; MA:T2SWE: 0,0494;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4</xdr:col>
                <xdr:colOff>39</xdr:colOff>
                <xdr:row>13</xdr:row>
                <xdr:rowOff>9</xdr:rowOff>
              </xdr:to>
            </anchor>
          </commentPr>
        </mc:Choice>
        <mc:Fallback/>
      </mc:AlternateContent>
    </comment>
    <comment ref="J15" authorId="0">
      <text>
        <r>
          <rPr>
            <b val="true"/>
            <sz val="8"/>
            <color rgb="FF000000"/>
            <rFont val="Tahoma"/>
            <family val="0"/>
          </rPr>
          <t xml:space="preserve">AUT: 0,0058; EF:CS; MA:T2BEL: 0,0021DEU: 0,0224; EF:CS; MA:CSDNK: 0,0067; EF:CR; MA:CRESP: 0,0269; EF:OTH; MA:T2FIN: 0,0060; EF:CS; MA:T3FRK: 0,0362; EF:CS; MA:CRGBR: 0,0070; EF:D; MA:T2GRC: 0,0028; EF:D; MA:CRIRL: 0,0004; EF:CR; MA:T1ITA: 0,0044; EF:D, CR; MA:T2LUX: NO; EF:NA; MA:NANLD: 0,0002; EF:D; MA:T1PRT: 0,0016; EF:CR, D; MA:T2SWE: 0,0388;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3</xdr:col>
                <xdr:colOff>55</xdr:colOff>
                <xdr:row>14</xdr:row>
                <xdr:rowOff>6</xdr:rowOff>
              </xdr:to>
            </anchor>
          </commentPr>
        </mc:Choice>
        <mc:Fallback/>
      </mc:AlternateContent>
    </comment>
    <comment ref="J16" authorId="0">
      <text>
        <r>
          <rPr>
            <b val="true"/>
            <sz val="8"/>
            <color rgb="FF000000"/>
            <rFont val="Tahoma"/>
            <family val="0"/>
          </rPr>
          <t xml:space="preserve">AUT: 0,0364; EF:CS; MA:T2BEL: 0,0193DEU: 0,3939; EF:CS; MA:CSDNK: 0,0005; EF:CR; MA:CRESP: 0,0994; EF:D, OTH; MA:T2FIN: 0,0146; EF:CS; MA:T3FRK: 0,3354; EF:CS; MA:CRGBR: 0,4284; EF:CS; MA:T2GRC: NO; EF:NA; MA:NAIRL: 0,0036; EF:CR; MA:T1ITA: 0,2808; EF:D, CR; MA:T2LUX: 0,0140; EF:D; MA:T1NLD: 0,0043; EF:D; MA:T1PRT: 0,0026; EF:CR, D; MA:T2SWE: 0,0097;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4</xdr:col>
                <xdr:colOff>7</xdr:colOff>
                <xdr:row>15</xdr:row>
                <xdr:rowOff>7</xdr:rowOff>
              </xdr:to>
            </anchor>
          </commentPr>
        </mc:Choice>
        <mc:Fallback/>
      </mc:AlternateContent>
    </comment>
    <comment ref="J17" authorId="0">
      <text>
        <r>
          <rPr>
            <b val="true"/>
            <sz val="8"/>
            <color rgb="FF000000"/>
            <rFont val="Tahoma"/>
            <family val="0"/>
          </rPr>
          <t xml:space="preserve">AUT: 0,0012; EF:CS; MA:T2BEL: 0,0018DEU: 0,0942; EF:CS; MA:CSDNK: 0,0033; EF:CR; MA:CRESP: 0,0307; EF:OTH; MA:T2FIN: 0,0030; EF:CS; MA:T3FRK: 0,0894; EF:CS; MA:CRGBR: 0,0049; EF:CR; MA:T2GRC: NO; EF:NA; MA:NAIRL: 0,0024; EF:CR; MA:T1ITA: 0,0773; EF:D, CR; MA:T2LUX: 0,0006; EF:D; MA:T1NLD: 0,0012; EF:D; MA:T1PRT: NO; EF:NA; MA:NASWE: 0,0009;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3</xdr:col>
                <xdr:colOff>23</xdr:colOff>
                <xdr:row>16</xdr:row>
                <xdr:rowOff>9</xdr:rowOff>
              </xdr:to>
            </anchor>
          </commentPr>
        </mc:Choice>
        <mc:Fallback/>
      </mc:AlternateContent>
    </comment>
    <comment ref="J18" authorId="0">
      <text>
        <r>
          <rPr>
            <b val="true"/>
            <sz val="8"/>
            <color rgb="FF000000"/>
            <rFont val="Tahoma"/>
            <family val="0"/>
          </rPr>
          <t xml:space="preserve">AUT: NO; EF:NA; MA:NABEL: 0,0000DEU: NO; EF:NA; MA:NADNK: 0,0003; EF:CR; MA:CRESP: NA; EF:NA; MA:NAFIN: NO; EF:NA; MA:NAFRK: NO; EF:NA; MA:NAGBR: NO; EF:NA; MA:NAGRC: NO; EF:NA; MA:NAIRL: NO; EF:NA; MA:NAITA: NO; EF:NA; MA:NALUX: NO; EF:NA; MA:NANLD: NO; EF:NA; MA:NAPRT: NO; EF:NA; MA:NASWE: 0,0000;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9</xdr:col>
                <xdr:colOff>56</xdr:colOff>
                <xdr:row>17</xdr:row>
                <xdr:rowOff>9</xdr:rowOff>
              </xdr:to>
            </anchor>
          </commentPr>
        </mc:Choice>
        <mc:Fallback/>
      </mc:AlternateContent>
    </comment>
    <comment ref="J19"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0,0000; EF:CR, D; MA:T2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39</xdr:col>
                <xdr:colOff>5</xdr:colOff>
                <xdr:row>18</xdr:row>
                <xdr:rowOff>5</xdr:rowOff>
              </xdr:to>
            </anchor>
          </commentPr>
        </mc:Choice>
        <mc:Fallback/>
      </mc:AlternateContent>
    </comment>
    <comment ref="J20" authorId="0">
      <text>
        <r>
          <rPr>
            <b val="true"/>
            <sz val="8"/>
            <color rgb="FF000000"/>
            <rFont val="Tahoma"/>
            <family val="0"/>
          </rPr>
          <t xml:space="preserve">AUT: 0,0009BEL: 0,0041DEU: 0,0575; EF:CS; MA:CSDNK: 0,0004; EF:CR; MA:CRESP: 0,0250; EF:D,OTH; MA:T2FIN: 0,0070; EF:CS; MA:T3FRK: 0,1157; EF:CS; MA:CRGBR: IE; EF:NA; MA:NAGRC: 0,0104; EF:D; MA:CRIRL: 0,1023; EF:CR; MA:T1ITA: 0,0132; EF:CR,D; MA:T2LUX: 0,0001; EF:D; MA:T1NLD: 0,0004; EF:D; MA:T1PRT: IE,NO; EF:NA; MA:NASWE: 0,0082;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2</xdr:col>
                <xdr:colOff>17</xdr:colOff>
                <xdr:row>19</xdr:row>
                <xdr:rowOff>8</xdr:rowOff>
              </xdr:to>
            </anchor>
          </commentPr>
        </mc:Choice>
        <mc:Fallback/>
      </mc:AlternateContent>
    </comment>
    <comment ref="J21" authorId="0">
      <text>
        <r>
          <rPr>
            <b val="true"/>
            <sz val="8"/>
            <color rgb="FF000000"/>
            <rFont val="Tahoma"/>
            <family val="0"/>
          </rPr>
          <t xml:space="preserve">AUT: 0,0005BEL: 0,0017DEU: 0,0054; EF:CS; MA:CSDNK: 0,0003; EF:CR; MA:CRESP: 0,0171; EF:OTH; MA:T2FIN: 0,0038; EF:CS; MA:T3FRK: 0,0428; EF:CS; MA:CRGBR: IE; EF:NA; MA:NAGRC: 0,0035; EF:D; MA:CRIRL: 0,1000; EF:CR; MA:T1ITA: 0,0006; EF:D, CR; MA:T2LUX: 0,0001; EF:D; MA:T1NLD: 0,0000; EF:D; MA:T1PRT: IE; EF:NA; MA:NA; COMMSWE: 0,0046;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2</xdr:col>
                <xdr:colOff>39</xdr:colOff>
                <xdr:row>20</xdr:row>
                <xdr:rowOff>9</xdr:rowOff>
              </xdr:to>
            </anchor>
          </commentPr>
        </mc:Choice>
        <mc:Fallback/>
      </mc:AlternateContent>
    </comment>
    <comment ref="J22" authorId="0">
      <text>
        <r>
          <rPr>
            <b val="true"/>
            <sz val="8"/>
            <color rgb="FF000000"/>
            <rFont val="Tahoma"/>
            <family val="0"/>
          </rPr>
          <t xml:space="preserve">AUT: 0,0003BEL: 0,0019DEU: 0,0453; EF:CS; MA:CSDNK: NO; EF:NA; MA:NAESP: 0,0055; EF:D, OTH; MA:T2FIN: 0,0030; EF:CS; MA:T3FRK: 0,0375; EF:CS; MA:CRGBR: IE; EF:NA; MA:NAGRC: 0,0069; EF:D; MA:CRIRL: 0,0001; EF:CR; MA:T1ITA: 0,0026; EF:D, CR; MA:T2LUX: NO; EF:NA; MA:NANLD: 0,0000; EF:D; MA:T1PRT: IE; EF:NA; MA:NA; COMMSWE: 0,0032;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2</xdr:col>
                <xdr:colOff>14</xdr:colOff>
                <xdr:row>21</xdr:row>
                <xdr:rowOff>5</xdr:rowOff>
              </xdr:to>
            </anchor>
          </commentPr>
        </mc:Choice>
        <mc:Fallback/>
      </mc:AlternateContent>
    </comment>
    <comment ref="J23" authorId="0">
      <text>
        <r>
          <rPr>
            <b val="true"/>
            <sz val="8"/>
            <color rgb="FF000000"/>
            <rFont val="Tahoma"/>
            <family val="0"/>
          </rPr>
          <t xml:space="preserve">AUT: 0,0001BEL: 0,0005DEU: 0,0068; EF:CS; MA:CSDNK: 0,0001; EF:CR; MA:CRESP: 0,0024; EF:OTH; MA:T2FIN: NO; EF:NA; MA:NAFRK: 0,0354; EF:CS; MA:CRGBR: IE; EF:NA; MA:NAGRC: NO; EF:NA; MA:NAIRL: 0,0022; EF:CR; MA:T1ITA: 0,0101; EF:D, CR; MA:T2LUX: NO; EF:NA; MA:NANLD: 0,0004; EF:D; MA:T1PRT: NO; EF:NA; MA:NASWE: 0,0004;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1</xdr:col>
                <xdr:colOff>13</xdr:colOff>
                <xdr:row>22</xdr:row>
                <xdr:rowOff>8</xdr:rowOff>
              </xdr:to>
            </anchor>
          </commentPr>
        </mc:Choice>
        <mc:Fallback/>
      </mc:AlternateContent>
    </comment>
    <comment ref="J24" authorId="0">
      <text>
        <r>
          <rPr>
            <b val="true"/>
            <sz val="8"/>
            <color rgb="FF000000"/>
            <rFont val="Tahoma"/>
            <family val="0"/>
          </rPr>
          <t xml:space="preserve">AUT: NO; EF:NA; MA:NABEL: 0,0000DEU: NO; EF:NA; MA:NADNK: 0,0000; EF:CR; MA:CRESP: NA;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38</xdr:col>
                <xdr:colOff>55</xdr:colOff>
                <xdr:row>23</xdr:row>
                <xdr:rowOff>9</xdr:rowOff>
              </xdr:to>
            </anchor>
          </commentPr>
        </mc:Choice>
        <mc:Fallback/>
      </mc:AlternateContent>
    </comment>
    <comment ref="J25" authorId="0">
      <text>
        <r>
          <rPr>
            <b val="true"/>
            <sz val="8"/>
            <color rgb="FF000000"/>
            <rFont val="Tahoma"/>
            <family val="0"/>
          </rPr>
          <t xml:space="preserve">AUT: NO; EF:NA; MA:NABEL: 0,0000DEU: NO; EF:NA; MA:NADNK: NO; EF:NA; MA:NAESP: NA; EF:NA; MA:NAFIN: 0,0002; EF:CS; MA:T3FRK: NO; EF:NA; MA:NAGBR: IE; EF:NA; MA:NAGRC: NO; EF:NA; MA:NAIRL: NO;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39</xdr:col>
                <xdr:colOff>24</xdr:colOff>
                <xdr:row>24</xdr:row>
                <xdr:rowOff>1</xdr:rowOff>
              </xdr:to>
            </anchor>
          </commentPr>
        </mc:Choice>
        <mc:Fallback/>
      </mc:AlternateContent>
    </comment>
    <comment ref="J26" authorId="0">
      <text>
        <r>
          <rPr>
            <b val="true"/>
            <sz val="8"/>
            <color rgb="FF000000"/>
            <rFont val="Tahoma"/>
            <family val="0"/>
          </rPr>
          <t xml:space="preserve">AUT: 0,0171BEL: 0,0241DEU: IE,NO; EF:NA; MA:NADNK: 0,0085; EF:CR; MA:CRESP: 0,1112; EF:D,OTH; MA:T2FIN: 0,1024; EF:CS; MA:T3FRK: 0,4361; EF:CS; MA:CRGBR: IE; EF:NA; MA:NAGRC: 0,0099; EF:CR,D; MA:CRIRL: 0,0303; EF:CR; MA:T1ITA: 0,3457; EF:CR,D; MA:T2LUX: NO; EF:NA; MA:NANLD: 0,0497; EF:CS,D; MA:T1PRT: 0,0272; EF:CR,D; MA:T2SWE: 0,0612;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2</xdr:col>
                <xdr:colOff>51</xdr:colOff>
                <xdr:row>25</xdr:row>
                <xdr:rowOff>5</xdr:rowOff>
              </xdr:to>
            </anchor>
          </commentPr>
        </mc:Choice>
        <mc:Fallback/>
      </mc:AlternateContent>
    </comment>
    <comment ref="J27" authorId="0">
      <text>
        <r>
          <rPr>
            <b val="true"/>
            <sz val="8"/>
            <color rgb="FF000000"/>
            <rFont val="Tahoma"/>
            <family val="0"/>
          </rPr>
          <t xml:space="preserve">AUT: 0,0007BEL: 0,0141DEU: IE; EF:NA; MA:NA; COMMDNK: 0,0055; EF:CR; MA:CRESP: 0,0713; EF:OTH; MA:T2FIN: 0,0228; EF:CS; MA:T3FRK: 0,0967; EF:CS; MA:CRGBR: IE; EF:NA; MA:NAGRC: 0,0049; EF:D; MA:CRIRL: 0,0166; EF:CR; MA:T1ITA: 0,2894; EF:D, CR; MA:T2LUX: NO; EF:NA; MA:NANLD: 0,0182; EF:D; MA:T1PRT: 0,0209; EF:CR, D; MA:T2SWE: 0,0332;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2</xdr:col>
                <xdr:colOff>39</xdr:colOff>
                <xdr:row>26</xdr:row>
                <xdr:rowOff>9</xdr:rowOff>
              </xdr:to>
            </anchor>
          </commentPr>
        </mc:Choice>
        <mc:Fallback/>
      </mc:AlternateContent>
    </comment>
    <comment ref="J28" authorId="0">
      <text>
        <r>
          <rPr>
            <b val="true"/>
            <sz val="8"/>
            <color rgb="FF000000"/>
            <rFont val="Tahoma"/>
            <family val="0"/>
          </rPr>
          <t xml:space="preserve">AUT: 0,0015BEL: 0,0054DEU: IE; EF:NA; MA:NA; COMMDNK: 0,0002; EF:CR; MA:CRESP: 0,0086; EF:D, OTH; MA:T2FIN: 0,0592; EF:CS; MA:T3FRK: 0,0994; EF:CS; MA:CRGBR: IE; EF:NA; MA:NAGRC: 0,0050; EF:CR; MA:CRIRL: 0,0023; EF:CR; MA:T1ITA: 0,0068; EF:D, CR; MA:T2LUX: NO; EF:NA; MA:NANLD: 0,0148; EF:D; MA:T1PRT: 0,0003; EF:CR, D; MA:T2SWE: 0,0175;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2</xdr:col>
                <xdr:colOff>61</xdr:colOff>
                <xdr:row>27</xdr:row>
                <xdr:rowOff>9</xdr:rowOff>
              </xdr:to>
            </anchor>
          </commentPr>
        </mc:Choice>
        <mc:Fallback/>
      </mc:AlternateContent>
    </comment>
    <comment ref="J29" authorId="0">
      <text>
        <r>
          <rPr>
            <b val="true"/>
            <sz val="8"/>
            <color rgb="FF000000"/>
            <rFont val="Tahoma"/>
            <family val="0"/>
          </rPr>
          <t xml:space="preserve">AUT: 0,0009BEL: 0,0046DEU: IE; EF:NA; MA:NA; COMMDNK: 0,0027; EF:CR; MA:CRESP: 0,0291; EF:OTH; MA:T2FIN: 0,0021; EF:CS; MA:T3FRK: 0,2400; EF:CS; MA:CRGBR: IE; EF:NA; MA:NAGRC: NO; EF:NA; MA:NAIRL: 0,0113; EF:CR; MA:T1ITA: 0,0410; EF:D, CR; MA:T2LUX: NO; EF:NA; MA:NANLD: 0,0167; EF:D; MA:T1PRT: NO; EF:NA; MA:NASWE: 0,0055;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1</xdr:col>
                <xdr:colOff>52</xdr:colOff>
                <xdr:row>28</xdr:row>
                <xdr:rowOff>1</xdr:rowOff>
              </xdr:to>
            </anchor>
          </commentPr>
        </mc:Choice>
        <mc:Fallback/>
      </mc:AlternateContent>
    </comment>
    <comment ref="J30" authorId="0">
      <text>
        <r>
          <rPr>
            <b val="true"/>
            <sz val="8"/>
            <color rgb="FF000000"/>
            <rFont val="Tahoma"/>
            <family val="0"/>
          </rPr>
          <t xml:space="preserve">AUT: 0,0116BEL: 0,0000DEU: NO; EF:NA; MA:NADNK: 0,0001; EF:CR; MA:CRESP: 0,0023; EF:D, OTH; MA:T2FIN: 0,0050; EF:CS; MA:T3FRK: NO; EF:NA; MA:NAGBR: IE; EF:NA; MA:NAGRC: NO; EF:NA; MA:NAIRL: NO; EF:NA; MA:NAITA: 0,0004; EF:D, CR; MA:T2LUX: NO; EF:NA; MA:NANLD: 0,0000; EF:CS; MA:T1PRT: 0,0045; EF:CR, D; MA:T2SWE: 0,0029;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5</xdr:colOff>
                <xdr:row>29</xdr:row>
                <xdr:rowOff>8</xdr:rowOff>
              </xdr:to>
            </anchor>
          </commentPr>
        </mc:Choice>
        <mc:Fallback/>
      </mc:AlternateContent>
    </comment>
    <comment ref="J31" authorId="0">
      <text>
        <r>
          <rPr>
            <b val="true"/>
            <sz val="8"/>
            <color rgb="FF000000"/>
            <rFont val="Tahoma"/>
            <family val="0"/>
          </rPr>
          <t xml:space="preserve">AUT: 0,0023BEL: 0,0000DEU: IE; EF:NA; MA:NA; COMMDNK: NO; EF:NA; MA:NAESP: NA; EF:NA; MA:NAFIN: 0,0134; EF:CS; MA:T3FRK: NO; EF:NA; MA:NAGBR: IE; EF:NA; MA:NAGRC: NO; EF:NA; MA:NAIRL: NO; EF:NA; MA:NAITA: 0,0081; EF:D, CR; MA:T2LUX: NO; EF:NA; MA:NANLD: NO; EF:NA; MA:NAPRT: 0,0014; EF:CR, D; MA:T2SWE: 0,0021; EF:CS; MA:T1, T2, T3</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0</xdr:col>
                <xdr:colOff>39</xdr:colOff>
                <xdr:row>30</xdr:row>
                <xdr:rowOff>9</xdr:rowOff>
              </xdr:to>
            </anchor>
          </commentPr>
        </mc:Choice>
        <mc:Fallback/>
      </mc:AlternateContent>
    </comment>
    <comment ref="J32" authorId="0">
      <text>
        <r>
          <rPr>
            <b val="true"/>
            <sz val="8"/>
            <color rgb="FF000000"/>
            <rFont val="Tahoma"/>
            <family val="0"/>
          </rPr>
          <t xml:space="preserve">AUT: 0,0588BEL: 0,0166DEU: 0,0094; EF:CS; MA:CS,T2DNK: 0,0097; EF:CR; MA:CRESP: 0,1491; EF:D,OTH; MA:T2FIN: 0,3084; EF:CS; MA:T3FRK: 0,3546; EF:CS; MA:CRGBR: IE; EF:NA; MA:NAGRC: 0,0019; EF:CR,D; MA:CRIRL: 0,0037; EF:CR; MA:T1ITA: 0,0639; EF:CR,D; MA:T2LUX: NO; EF:NA; MA:NANLD: 0,0033; EF:D; MA:T1PRT: 0,0427; EF:CR,D; MA:T2SWE: 0,3800; EF:CS; MA:T1,T2,T3</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2</xdr:col>
                <xdr:colOff>58</xdr:colOff>
                <xdr:row>30</xdr:row>
                <xdr:rowOff>17</xdr:rowOff>
              </xdr:to>
            </anchor>
          </commentPr>
        </mc:Choice>
        <mc:Fallback/>
      </mc:AlternateContent>
    </comment>
    <comment ref="J33" authorId="0">
      <text>
        <r>
          <rPr>
            <b val="true"/>
            <sz val="8"/>
            <color rgb="FF000000"/>
            <rFont val="Tahoma"/>
            <family val="0"/>
          </rPr>
          <t xml:space="preserve">AUT: 0,0103BEL: 0,0018DEU: IE; EF:NA; MA:NA; COMMDNK: 0,0023; EF:CR; MA:CRESP: 0,0326; EF:OTH; MA:T2FIN: 0,0240; EF:CS; MA:T3FRK: 0,0401; EF:CS; MA:CRGBR: IE; EF:NA; MA:NAGRC: 0,0017; EF:D; MA:CRIRL: 0,0037; EF:CR; MA:T1ITA: 0,0266; EF:D, CR; MA:T2LUX: NO; EF:NA; MA:NANLD: 0,0001; EF:D; MA:T1PRT: 0,0059; EF:CR, D; MA:T2SWE: 0,1114;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2</xdr:col>
                <xdr:colOff>39</xdr:colOff>
                <xdr:row>32</xdr:row>
                <xdr:rowOff>8</xdr:rowOff>
              </xdr:to>
            </anchor>
          </commentPr>
        </mc:Choice>
        <mc:Fallback/>
      </mc:AlternateContent>
    </comment>
    <comment ref="J34" authorId="0">
      <text>
        <r>
          <rPr>
            <b val="true"/>
            <sz val="8"/>
            <color rgb="FF000000"/>
            <rFont val="Tahoma"/>
            <family val="0"/>
          </rPr>
          <t xml:space="preserve">AUT: 0,0058BEL: 0,0019DEU: IE; EF:NA; MA:NA; COMMDNK: 0,0045; EF:CR; MA:CRESP: 0,0047; EF:D, OTH; MA:T2FIN: 0,0476; EF:CS; MA:T3FRK: 0,0313; EF:CS; MA:CRGBR: IE; EF:NA; MA:NAGRC: NO; EF:NA; MA:NAIRL: NO; EF:NA; MA:NAITA: 0,0001; EF:D, CR; MA:T2LUX: NO; EF:NA; MA:NANLD: 0,0001; EF:D; MA:T1PRT: NO; EF:NA; MA:NASWE: 0,0553;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1</xdr:col>
                <xdr:colOff>43</xdr:colOff>
                <xdr:row>33</xdr:row>
                <xdr:rowOff>9</xdr:rowOff>
              </xdr:to>
            </anchor>
          </commentPr>
        </mc:Choice>
        <mc:Fallback/>
      </mc:AlternateContent>
    </comment>
    <comment ref="J35" authorId="0">
      <text>
        <r>
          <rPr>
            <b val="true"/>
            <sz val="8"/>
            <color rgb="FF000000"/>
            <rFont val="Tahoma"/>
            <family val="0"/>
          </rPr>
          <t xml:space="preserve">AUT: 0,0017BEL: 0,0005DEU: IE; EF:NA; MA:NA; COMMDNK: 0,0024; EF:CR; MA:CRESP: 0,0246; EF:OTH; MA:T2FIN: 0,0375; EF:CS; MA:T3FRK: 0,1079; EF:CS; MA:CRGBR: IE; EF:NA; MA:NAGRC: 0,0002; EF:CR; MA:CRIRL: NO; EF:NA; MA:NAITA: 0,0371; EF:D, CR; MA:T2LUX: NO; EF:NA; MA:NANLD: 0,0030; EF:D; MA:T1PRT: NO; EF:NA; MA:NASWE: 0,0023;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1</xdr:col>
                <xdr:colOff>53</xdr:colOff>
                <xdr:row>33</xdr:row>
                <xdr:rowOff>11</xdr:rowOff>
              </xdr:to>
            </anchor>
          </commentPr>
        </mc:Choice>
        <mc:Fallback/>
      </mc:AlternateContent>
    </comment>
    <comment ref="J36" authorId="0">
      <text>
        <r>
          <rPr>
            <b val="true"/>
            <sz val="8"/>
            <color rgb="FF000000"/>
            <rFont val="Tahoma"/>
            <family val="0"/>
          </rPr>
          <t xml:space="preserve">AUT: 0,0407BEL: 0,0124DEU: 0,0094; EF:CS; MA:CSDNK: 0,0004; EF:CR; MA:CRESP: 0,0872; EF:D, OTH; MA:T2FIN: 0,1656; EF:CS; MA:T3FRK: 0,1754; EF:CS; MA:CRGBR: IE; EF:NA; MA:NAGRC: NO; EF:NA; MA:NAIRL: NO; EF:NA; MA:NAITA: NE; EF:NA; MA:NA; COMMLUX: NO; EF:NA; MA:NANLD: 0,0000; EF:D; MA:T1PRT: 0,0367; EF:CR, D; MA:T2SWE: 0,2077; EF:CS; MA:T1, T2, T3</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2</xdr:col>
                <xdr:colOff>0</xdr:colOff>
                <xdr:row>35</xdr:row>
                <xdr:rowOff>2</xdr:rowOff>
              </xdr:to>
            </anchor>
          </commentPr>
        </mc:Choice>
        <mc:Fallback/>
      </mc:AlternateContent>
    </comment>
    <comment ref="J37" authorId="0">
      <text>
        <r>
          <rPr>
            <b val="true"/>
            <sz val="8"/>
            <color rgb="FF000000"/>
            <rFont val="Tahoma"/>
            <family val="0"/>
          </rPr>
          <t xml:space="preserve">AUT: 0,0003BEL: 0,0000DEU: 0,0000; EF:CS; MA:T2DNK: NO; EF:NA; MA:NAESP: NA; EF:NA; MA:NAFIN: 0,0337; EF:CS; MA:T3FRK: NO; EF:NA; MA:NAGBR: IE; EF:NA; MA:NAGRC: NO; EF:NA; MA:NAIRL: NO; EF:NA; MA:NAITA: NO; EF:NA; MA:NALUX: NO; EF:NA; MA:NANLD: NO; EF:NA; MA:NAPRT: NO; EF:NA; MA:NASWE: 0,0032; EF:CS; MA:T1, T2, T3</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39</xdr:col>
                <xdr:colOff>14</xdr:colOff>
                <xdr:row>36</xdr:row>
                <xdr:rowOff>8</xdr:rowOff>
              </xdr:to>
            </anchor>
          </commentPr>
        </mc:Choice>
        <mc:Fallback/>
      </mc:AlternateContent>
    </comment>
    <comment ref="J38" authorId="0">
      <text>
        <r>
          <rPr>
            <b val="true"/>
            <sz val="8"/>
            <color rgb="FF000000"/>
            <rFont val="Tahoma"/>
            <family val="0"/>
          </rPr>
          <t xml:space="preserve">AUT: 0,0050BEL: 0,0239DEU: 0,0827; EF:CS; MA:CSDNK: 0,0395; EF:CR; MA:CRESP: 0,1068; EF:D,OTH; MA:T2FIN: 0,0276; EF:CS; MA:T3FRK: 0,3436; EF:CS; MA:CRGBR: IE; EF:NA; MA:NAGRC: 0,0088; EF:CR,D; MA:CRIRL: 0,0830; EF:CR,D; MA:T1ITA: 0,0522; EF:CR,D; MA:T2LUX: NO; EF:NA; MA:NANLD: 0,0134; EF:D; MA:T1PRT: 0,0244; EF:CR,D; MA:T2SWE: 0,0617; EF:CS; MA:T1,T2,T3</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52</xdr:colOff>
                <xdr:row>37</xdr:row>
                <xdr:rowOff>9</xdr:rowOff>
              </xdr:to>
            </anchor>
          </commentPr>
        </mc:Choice>
        <mc:Fallback/>
      </mc:AlternateContent>
    </comment>
    <comment ref="J39" authorId="0">
      <text>
        <r>
          <rPr>
            <b val="true"/>
            <sz val="8"/>
            <color rgb="FF000000"/>
            <rFont val="Tahoma"/>
            <family val="0"/>
          </rPr>
          <t xml:space="preserve">AUT: 0,0033BEL: 0,0131DEU: 0,0392; EF:CS; MA:CSDNK: 0,0166; EF:CR; MA:CRESP: 0,0492; EF:OTH; MA:T2FIN: 0,0125; EF:CS; MA:T3FRK: 0,1075; EF:CS; MA:CRGBR: IE; EF:NA; MA:NAGRC: 0,0049; EF:D; MA:CRIRL: 0,0574; EF:CR; MA:T1ITA: 0,0374; EF:D, CR; MA:T2LUX: NO; EF:NA; MA:NANLD: 0,0017; EF:D; MA:T1PRT: 0,0073; EF:CR, D; MA:T2SWE: 0,0318; EF:CS; MA:T1, T2, T3</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2</xdr:col>
                <xdr:colOff>22</xdr:colOff>
                <xdr:row>37</xdr:row>
                <xdr:rowOff>16</xdr:rowOff>
              </xdr:to>
            </anchor>
          </commentPr>
        </mc:Choice>
        <mc:Fallback/>
      </mc:AlternateContent>
    </comment>
    <comment ref="J40" authorId="0">
      <text>
        <r>
          <rPr>
            <b val="true"/>
            <sz val="8"/>
            <color rgb="FF000000"/>
            <rFont val="Tahoma"/>
            <family val="0"/>
          </rPr>
          <t xml:space="preserve">AUT: 0,0002BEL: 0,0096DEU: 0,0435; EF:CS; MA:CSDNK: 0,0143; EF:CR; MA:CRESP: 0,0031; EF:OTH; MA:T2FIN: 0,0081; EF:CS; MA:T3FRK: 0,0583; EF:CS; MA:CRGBR: IE; EF:NA; MA:NAGRC: 0,0035; EF:CR; MA:CRIRL: 0,0092; EF:CR; MA:T1ITA: 0,0012; EF:D, CR; MA:T2LUX: NO; EF:NA; MA:NANLD: 0,0034; EF:D; MA:T1PRT: 0,0000; EF:CR, D; MA:T2SWE: 0,0193; EF:CS; MA:T1, T2, T3</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2</xdr:col>
                <xdr:colOff>30</xdr:colOff>
                <xdr:row>39</xdr:row>
                <xdr:rowOff>6</xdr:rowOff>
              </xdr:to>
            </anchor>
          </commentPr>
        </mc:Choice>
        <mc:Fallback/>
      </mc:AlternateContent>
    </comment>
    <comment ref="J41" authorId="0">
      <text>
        <r>
          <rPr>
            <b val="true"/>
            <sz val="8"/>
            <color rgb="FF000000"/>
            <rFont val="Tahoma"/>
            <family val="0"/>
          </rPr>
          <t xml:space="preserve">AUT: 0,0009BEL: 0,0012DEU: NE; EF:NA; MA:NA; COMMDNK: 0,0084; EF:CR; MA:CRESP: 0,0106; EF:OTH; MA:T2FIN: 0,0013; EF:CS; MA:T3FRK: 0,1693; EF:CS; MA:CRGBR: IE; EF:NA; MA:NAGRC: 0,0004; EF:CR; MA:CRIRL: 0,0160; EF:CR; MA:T1ITA: 0,0127; EF:D, CR; MA:T2LUX: NO; EF:NA; MA:NANLD: 0,0064; EF:D; MA:T1PRT: NO; EF:NA; MA:NASWE: 0,0090;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2</xdr:col>
                <xdr:colOff>11</xdr:colOff>
                <xdr:row>40</xdr:row>
                <xdr:rowOff>9</xdr:rowOff>
              </xdr:to>
            </anchor>
          </commentPr>
        </mc:Choice>
        <mc:Fallback/>
      </mc:AlternateContent>
    </comment>
    <comment ref="J42" authorId="0">
      <text>
        <r>
          <rPr>
            <b val="true"/>
            <sz val="8"/>
            <color rgb="FF000000"/>
            <rFont val="Tahoma"/>
            <family val="0"/>
          </rPr>
          <t xml:space="preserve">AUT: 0,0005BEL: 0,0000DEU: NO; EF:NA; MA:NADNK: 0,0002; EF:CR; MA:CRESP: 0,0439; EF:D; MA:T2FIN: 0,0006; EF:CS; MA:T3FRK: 0,0084; EF:CS; MA:CRGBR: IE; EF:NA; MA:NAGRC: NO; EF:NA; MA:NAIRL: 0,0004; EF:D; MA:T1ITA: 0,0009; EF:D, CR; MA:T2LUX: NO; EF:NA; MA:NANLD: 0,0019; EF:D; MA:T1PRT: 0,0171; EF:CR, D; MA:T2SWE: 0,0012;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1</xdr:col>
                <xdr:colOff>28</xdr:colOff>
                <xdr:row>40</xdr:row>
                <xdr:rowOff>11</xdr:rowOff>
              </xdr:to>
            </anchor>
          </commentPr>
        </mc:Choice>
        <mc:Fallback/>
      </mc:AlternateContent>
    </comment>
    <comment ref="J43" authorId="0">
      <text>
        <r>
          <rPr>
            <b val="true"/>
            <sz val="8"/>
            <color rgb="FF000000"/>
            <rFont val="Tahoma"/>
            <family val="0"/>
          </rPr>
          <t xml:space="preserve">AUT: NO; EF:NA; MA:NABEL: 0,0000DEU: NO; EF:NA; MA:NADNK: NO; EF:NA; MA:NAESP: NA; EF:NA; MA:NAFIN: 0,0051; EF:CS; MA:T3FRK: NO; EF:NA; MA:NAGBR: IE; EF:NA; MA:NAGRC: NO; EF:NA; MA:NAIRL: NO; EF:NA; MA:NAITA: NO; EF:NA; MA:NALUX: NO; EF:NA; MA:NANLD: NO; EF:NA; MA:NAPRT: NO; EF:NA; MA:NASWE: 0,0004; EF:CS; MA:T1, T2, T3</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39</xdr:col>
                <xdr:colOff>50</xdr:colOff>
                <xdr:row>42</xdr:row>
                <xdr:rowOff>6</xdr:rowOff>
              </xdr:to>
            </anchor>
          </commentPr>
        </mc:Choice>
        <mc:Fallback/>
      </mc:AlternateContent>
    </comment>
    <comment ref="J46" authorId="0">
      <text>
        <r>
          <rPr>
            <b val="true"/>
            <sz val="8"/>
            <color rgb="FF000000"/>
            <rFont val="Tahoma"/>
            <family val="0"/>
          </rPr>
          <t xml:space="preserve">AUT: 0,3686BEL: 0,0480DEU: 0,7572; EF:CS; MA:CSDNK: 0,0526; EF:CR; MA:CRESP: 0,3649; EF:CR,OTH; MA:T2,T3FIN: 0,0503; EF:CS,D; MA:CS,M,T3FRK: 0,4243; EF:CS; MA:CRGBR: 3,27; EF:CS,D; MA:OTH,T1,T2GRC: 0,0200; EF:DIRL: 0,1007; EF:CR; MA:T1ITA: 3,20; EF:CR,D; MA:T2LUX: 0,0033; EF:D; MA:T1NLD: 0,0152; EF:D; MA:T1PRT: 0,0358; EF:CR,D; MA:T2SWE: 0,6898; EF:CS; MA:T1,T2,T3</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3</xdr:col>
                <xdr:colOff>48</xdr:colOff>
                <xdr:row>45</xdr:row>
                <xdr:rowOff>9</xdr:rowOff>
              </xdr:to>
            </anchor>
          </commentPr>
        </mc:Choice>
        <mc:Fallback/>
      </mc:AlternateContent>
    </comment>
    <comment ref="J47" authorId="0">
      <text>
        <r>
          <rPr>
            <b val="true"/>
            <sz val="8"/>
            <color rgb="FF000000"/>
            <rFont val="Tahoma"/>
            <family val="0"/>
          </rPr>
          <t xml:space="preserve">AUT: 0,0092BEL: 0,0385DEU: 2,66; EF:CS; MA:CSDNK: 0,0256; EF:CR; MA:CRESP: 0,1621; EF:D,OTH; MA:T2FIN: 0,0187; EF:CS; MA:T3FRK: 0,1593; EF:CS; MA:CRGBR: 1,42; EF:CS; MA:T2GRC: 0,0363; EF:DIRL: 0,0123; EF:CR; MA:T1ITA: 0,5012; EF:CR,D; MA:T2LUX: 0,0069; EF:D; MA:T1NLD: 0,0052; EF:D; MA:T1PRT: 0,0148; EF:CR,D; MA:T2SWE: 0,2631; EF:CS; MA:T1,T2,T3</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1</xdr:col>
                <xdr:colOff>57</xdr:colOff>
                <xdr:row>46</xdr:row>
                <xdr:rowOff>9</xdr:rowOff>
              </xdr:to>
            </anchor>
          </commentPr>
        </mc:Choice>
        <mc:Fallback/>
      </mc:AlternateContent>
    </comment>
    <comment ref="J48" authorId="0">
      <text>
        <r>
          <rPr>
            <b val="true"/>
            <sz val="8"/>
            <color rgb="FF000000"/>
            <rFont val="Tahoma"/>
            <family val="0"/>
          </rPr>
          <t xml:space="preserve">AUT: 0,0028BEL: 0,0060DEU: 0,8162; EF:CS; MA:CSDNK: 0,0064; EF:CR; MA:CRESP: 0,1217; EF:OTH; MA:T2FIN: 0,0054; EF:CS; MA:T3FRK: 0,3975; EF:CS; MA:CRGBR: 0,0512; EF:D; MA:T2GRC: 0,0002IRL: 0,0157; EF:CR; MA:T1ITA: 0,3714; EF:CR,D; MA:T2LUX: 0,0028; EF:D; MA:T1NLD: 0,0059; EF:D; MA:T1PRT: 0,0002; EF:CR,D; MA:T2SWE: 0,0063; EF:CS; MA:T1,T2,T3</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1</xdr:col>
                <xdr:colOff>38</xdr:colOff>
                <xdr:row>47</xdr:row>
                <xdr:rowOff>9</xdr:rowOff>
              </xdr:to>
            </anchor>
          </commentPr>
        </mc:Choice>
        <mc:Fallback/>
      </mc:AlternateContent>
    </comment>
    <comment ref="J49" authorId="0">
      <text>
        <r>
          <rPr>
            <b val="true"/>
            <sz val="8"/>
            <color rgb="FF000000"/>
            <rFont val="Tahoma"/>
            <family val="0"/>
          </rPr>
          <t xml:space="preserve">AUT: 0,0128; EF:CS; MA:T2BEL: 0,0000DEU: 0,1326; EF:CS; MA:CSDNK: 0,0222; EF:CR; MA:CRESP: 0,0942; EF:D,OTH; MA:T2FIN: 0,0109; EF:CS; MA:T3FRK: 0,0343; EF:CS; MA:CRGBR: 0,0397; EF:D; MA:T1GRC: 0,0863IRL: 0,0102; EF:D; MA:T1ITA: 0,0201; EF:CR,D; MA:T2LUX: NO; EF:NA; MA:NANLD: 0,0074; EF:D; MA:T1PRT: 0,0674; EF:CR,D; MA:T2SWE: 0,1201; EF:CS; MA:T1,T2,T3</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2</xdr:col>
                <xdr:colOff>39</xdr:colOff>
                <xdr:row>48</xdr:row>
                <xdr:rowOff>9</xdr:rowOff>
              </xdr:to>
            </anchor>
          </commentPr>
        </mc:Choice>
        <mc:Fallback/>
      </mc:AlternateContent>
    </comment>
    <comment ref="J50" authorId="0">
      <text>
        <r>
          <rPr>
            <b val="true"/>
            <sz val="8"/>
            <color rgb="FF000000"/>
            <rFont val="Tahoma"/>
            <family val="0"/>
          </rPr>
          <t xml:space="preserve">AUT: 0,0019; EF:CS; MA:T2BEL: 0,0009DEU: 0,1267; EF:CS; MA:CSDNK: IE; EF:NA; MA:NAESP: NA; EF:NA; MA:NAFIN: 0,0025; EF:CS; MA:T3FRK: 0,0000; EF:CS; MA:CRGBR: NA,NE; EF:NA; MA:NAGRC: NO; EF:NA; MA:NAIRL: NO; EF:NA; MA:NAITA: NO; EF:NA; MA:NALUX: NO; EF:NA; MA:NANLD: NA,NO; EF:NA; MA:NAPRT: 0,0001; EF:CR,D; MA:T2SWE: NO; EF:NA; MA:NA</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0</xdr:col>
                <xdr:colOff>56</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2660,28BEL: 4978,71DEU: 46686,59DNK: 3175,10ESP: 7045,00FIN: 2450,00FRK: 12690,53GBR: 75648,95GRC: 1160,08IRL: 459,95ITA: 16561,12LUX: 87,63NLD: 13900,00PRT: 692,11SWE: 4163,0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1</xdr:col>
                <xdr:colOff>15</xdr:colOff>
                <xdr:row>10</xdr:row>
                <xdr:rowOff>9</xdr:rowOff>
              </xdr:to>
            </anchor>
          </commentPr>
        </mc:Choice>
        <mc:Fallback/>
      </mc:AlternateContent>
    </comment>
    <comment ref="B12" authorId="0">
      <text>
        <r>
          <rPr>
            <b val="true"/>
            <sz val="8"/>
            <color rgb="FF000000"/>
            <rFont val="Tahoma"/>
            <family val="0"/>
          </rPr>
          <t xml:space="preserve">AUT: NO; EF:NA; MA:NABEL: 0,0000DEU: NO; EF:NA; MA:NADNK: NO; EF:NA; MA:NAESP: 2136,78FIN: IE; EF:NA; MA:NAFRK: 7294,56GBR: NA; EF:NA; MA:NAGRC: 1624,67IRL: 478,43ITA: 6462,27LUX: NO; EF:NA; MA:NANLD: NO; EF:NA; MA:NAPRT: 1764,91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7</xdr:col>
                <xdr:colOff>38</xdr:colOff>
                <xdr:row>11</xdr:row>
                <xdr:rowOff>9</xdr:rowOff>
              </xdr:to>
            </anchor>
          </commentPr>
        </mc:Choice>
        <mc:Fallback/>
      </mc:AlternateContent>
    </comment>
    <comment ref="B13" authorId="0">
      <text>
        <r>
          <rPr>
            <b val="true"/>
            <sz val="8"/>
            <color rgb="FF000000"/>
            <rFont val="Tahoma"/>
            <family val="0"/>
          </rPr>
          <t xml:space="preserve">AUT: NO; EF:NA; MA:NABEL: 0,0000DEU: NO; EF:NA; MA:NADNK: NO; EF:NA; MA:NAESP: 1068,39FIN: NO; EF:NA; MA:NAFRK: NO; EF:NA; MA:NAGBR: NA; EF:NA; MA:NAGRC: 1624,67IRL: NA;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12</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1068,39FIN: IE; EF:NA; MA:NA; COMMFRK: 7294,56GBR: NA; EF:NA; MA:NAGRC: IE; EF:NA; MA:NAIRL: 478,43ITA: 6462,27LUX: NO; EF:NA; MA:NANLD: NO; EF:NA; MA:NAPRT: 1764,91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9</xdr:col>
                <xdr:colOff>10</xdr:colOff>
                <xdr:row>13</xdr:row>
                <xdr:rowOff>9</xdr:rowOff>
              </xdr:to>
            </anchor>
          </commentPr>
        </mc:Choice>
        <mc:Fallback/>
      </mc:AlternateContent>
    </comment>
    <comment ref="B35" authorId="0">
      <text>
        <r>
          <rPr>
            <b val="true"/>
            <sz val="8"/>
            <color rgb="FF000000"/>
            <rFont val="Tahoma"/>
            <family val="0"/>
          </rPr>
          <t xml:space="preserve">AUT: 33,20BEL: 857,65DEU: NO; EF:NA; MA:NADNK: 1890,13ESP: 268,96FIN: 59,99FRK: 9731,95GBR: 2922,22GRC: 0,1800IRL: NE,NO; EF:NA; MA:NAITA: 3232,69LUX: 135,97NLD: 2780000,00PRT: 12,06SWE: 30,00; COMM</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1</xdr:col>
                <xdr:colOff>103</xdr:colOff>
                <xdr:row>34</xdr:row>
                <xdr:rowOff>9</xdr:rowOff>
              </xdr:to>
            </anchor>
          </commentPr>
        </mc:Choice>
        <mc:Fallback/>
      </mc:AlternateContent>
    </comment>
    <comment ref="B36" authorId="0">
      <text>
        <r>
          <rPr>
            <b val="true"/>
            <sz val="8"/>
            <color rgb="FF000000"/>
            <rFont val="Tahoma"/>
            <family val="0"/>
          </rPr>
          <t xml:space="preserve">AUT: NA; EF:NA; MA:NABEL: 0,0000DEU: NO; EF:NA; MA:NADNK: 1765,38ESP: NA; EF:NA; MA:NAFIN: 59,99FRK: 6056,78GBR: NA; EF:NA; MA:NAGRC: NO; EF:NA; MA:NAIRL: NO; EF:NA; MA:NAITA: 280,20LUX: 57,93NLD: 1607383,80PRT: 7,23SWE: NE; EF:NA; MA:NA; COMM</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7</xdr:col>
                <xdr:colOff>3</xdr:colOff>
                <xdr:row>35</xdr:row>
                <xdr:rowOff>9</xdr:rowOff>
              </xdr:to>
            </anchor>
          </commentPr>
        </mc:Choice>
        <mc:Fallback/>
      </mc:AlternateContent>
    </comment>
    <comment ref="F35"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5</xdr:col>
                <xdr:colOff>12</xdr:colOff>
                <xdr:row>34</xdr:row>
                <xdr:rowOff>9</xdr:rowOff>
              </xdr:to>
            </anchor>
          </commentPr>
        </mc:Choice>
        <mc:Fallback/>
      </mc:AlternateContent>
    </comment>
    <comment ref="F36" authorId="0">
      <text>
        <r>
          <rPr>
            <b val="true"/>
            <sz val="8"/>
            <color rgb="FF000000"/>
            <rFont val="Tahoma"/>
            <family val="0"/>
          </rPr>
          <t xml:space="preserve">AUT: NA; EF:NA; MA:NABEL: 150,95DEU: NO; EF:NA; MA:NADNK: IE; EF:NA; MA:NA; COMMESP: NE; EF:NA; MA:NAFIN: IE; EF:NA; MA:NA; COMMFRK: NA; EF:NA; MA:NAGBR: NA; EF:NA; MA:NAGRC: NO; EF:NA; MA:NAIRL: NO; EF:NA; MA:NAITA: 214,45; EF:CS; MA:DLUX: IE; EF:NA; MA:NA; COMMNLD: IE; EF:NA; MA:NA; COMMPRT: 15,12;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5</xdr:col>
                <xdr:colOff>26</xdr:colOff>
                <xdr:row>35</xdr:row>
                <xdr:rowOff>9</xdr:rowOff>
              </xdr:to>
            </anchor>
          </commentPr>
        </mc:Choice>
        <mc:Fallback/>
      </mc:AlternateContent>
    </comment>
    <comment ref="F38" authorId="0">
      <text>
        <r>
          <rPr>
            <b val="true"/>
            <sz val="8"/>
            <color rgb="FF000000"/>
            <rFont val="Tahoma"/>
            <family val="0"/>
          </rPr>
          <t xml:space="preserve">AUT: 26,89; EF:CS,D; MA:DBEL: 253,06DEU: NO; EF:NA; MA:NADNK: IE; EF:NA; MA:NAESP: 84,66; EF:CR,CS; MA:CRFIN: IE; EF:NA; MA:NAFRK: 2294,87; EF:CS,PS; MA:CRGBR: 1206,51; EF:CS; MA:T1,T2GRC: 0,1505; EF:D; MA:DIRL: NE; EF:NA; MA:NAITA: 536,90; EF:CS; MA:DLUX: IE; EF:NA; MA:NANLD: IE; EF:NA; MA:NAPRT: 10,08; EF:CS,D; MA:DSWE: 43,85; EF:PS; MA:M</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4</xdr:col>
                <xdr:colOff>39</xdr:colOff>
                <xdr:row>37</xdr:row>
                <xdr:rowOff>9</xdr:rowOff>
              </xdr:to>
            </anchor>
          </commentPr>
        </mc:Choice>
        <mc:Fallback/>
      </mc:AlternateContent>
    </comment>
    <comment ref="G11" authorId="0">
      <text>
        <r>
          <rPr>
            <b val="true"/>
            <sz val="8"/>
            <color rgb="FF000000"/>
            <rFont val="Tahoma"/>
            <family val="0"/>
          </rPr>
          <t xml:space="preserve">AUT: 160,79; EF:D, CS; MA:T2BEL: 125,24DEU: 1710,00; EF:D,CS; MA:T2DNK: 63,58; EF:CS; MA:T2, CSESP: 164,38; EF:D,CR,CS; MA:T2FIN: 106,43; EF:D, CS; MA:T2FRK: 298,97; EF:CS; MA:CR, T2GBR: 2363,11; EF:CS; MA:T2GRC: 25,82; EF:D, CS; MA:T2IRL: 46,68; EF:D; MA:T2ITA: 414,15; EF:CS; MA:T2LUX: 2,03; EF:D; MA:T2NLD: 571,93; EF:CS; MA:T2PRT: 20,36; EF:CS, D; MA:T2SWE: 136,87; EF:D, CS; MA: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0</xdr:col>
                <xdr:colOff>48</xdr:colOff>
                <xdr:row>10</xdr:row>
                <xdr:rowOff>9</xdr:rowOff>
              </xdr:to>
            </anchor>
          </commentPr>
        </mc:Choice>
        <mc:Fallback/>
      </mc:AlternateContent>
    </comment>
    <comment ref="G12" authorId="0">
      <text>
        <r>
          <rPr>
            <b val="true"/>
            <sz val="8"/>
            <color rgb="FF000000"/>
            <rFont val="Tahoma"/>
            <family val="0"/>
          </rPr>
          <t xml:space="preserve">AUT: NO; EF:NA; MA:NABEL: 0,0000DEU: NO; EF:NA; MA:NADNK: NO; EF:NA; MA:NAESP: 34,94; EF:D; MA:T2FIN: IE,NO; EF:NA; MA:NAFRK: 230,23; EF:CS; MA:CR,T2GBR: NA; EF:NA; MA:NAGRC: 59,77; EF:CS,D; MA:T2IRL: 16,76; EF:D; MA:T2ITA: 219,07; EF:CS; MA:T2LUX: NO; EF:NA; MA:NANLD: NO; EF:NA; MA:NAPRT: 47,89; EF:CS,D; MA:T2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6</xdr:col>
                <xdr:colOff>4</xdr:colOff>
                <xdr:row>11</xdr:row>
                <xdr:rowOff>9</xdr:rowOff>
              </xdr:to>
            </anchor>
          </commentPr>
        </mc:Choice>
        <mc:Fallback/>
      </mc:AlternateContent>
    </comment>
    <comment ref="G13" authorId="0">
      <text>
        <r>
          <rPr>
            <b val="true"/>
            <sz val="8"/>
            <color rgb="FF000000"/>
            <rFont val="Tahoma"/>
            <family val="0"/>
          </rPr>
          <t xml:space="preserve">AUT: NO; EF:NA; MA:NABEL: 0,0000DEU: NO; EF:NA; MA:NADNK: NO; EF:NA; MA:NAESP: 23,30; EF:D; MA:T2FIN: NO; EF:NA; MA:NAFRK: NO; EF:NA; MA:NAGBR: NE; EF:NA; MA:NAGRC: 59,77; EF:D, CS; MA:T2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11,65; EF:D; MA:T2FIN: IE; EF:NA; MA:NA; COMMFRK: 230,23; EF:CS; MA:CR, T2GBR: NE; EF:NA; MA:NAGRC: IE; EF:NA; MA:NA; COMMIRL: 16,76; EF:D; MA:T2ITA: 219,07; EF:CS; MA:T2LUX: NO; EF:NA; MA:NANLD: NO; EF:NA; MA:NAPRT: 47,89; EF:CS, D; MA:T2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45</xdr:colOff>
                <xdr:row>13</xdr:row>
                <xdr:rowOff>9</xdr:rowOff>
              </xdr:to>
            </anchor>
          </commentPr>
        </mc:Choice>
        <mc:Fallback/>
      </mc:AlternateContent>
    </comment>
    <comment ref="G16" authorId="0">
      <text>
        <r>
          <rPr>
            <b val="true"/>
            <sz val="8"/>
            <color rgb="FF000000"/>
            <rFont val="Tahoma"/>
            <family val="0"/>
          </rPr>
          <t xml:space="preserve">AUT: NA; EF:NA; MA:NABEL: NA; EF:NA; MA:NADEU: NO; EF:NA; MA:NADNK: NA; EF:NA; MA:NAESP: 0,5959; EF:CR,CS; MA:CSFIN: 66,85; EF:CS,D; MA:T2FRK: NO; EF:NA; MA:NAGBR: 9,10; EF:CS; MA:OTHGRC: 0,1708; EF:CS,D; MA:T2IRL: NO; EF:NA; MA:NAITA: NA; EF:NA; MA:NALUX: NA; EF:NA; MA:NANLD: NA; EF:NA; MA:NAPRT: 76,16; EF:CS,D,OTH; MA:D,T2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7</xdr:col>
                <xdr:colOff>39</xdr:colOff>
                <xdr:row>15</xdr:row>
                <xdr:rowOff>9</xdr:rowOff>
              </xdr:to>
            </anchor>
          </commentPr>
        </mc:Choice>
        <mc:Fallback/>
      </mc:AlternateContent>
    </comment>
    <comment ref="G35"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6</xdr:col>
                <xdr:colOff>23</xdr:colOff>
                <xdr:row>34</xdr:row>
                <xdr:rowOff>9</xdr:rowOff>
              </xdr:to>
            </anchor>
          </commentPr>
        </mc:Choice>
        <mc:Fallback/>
      </mc:AlternateContent>
    </comment>
    <comment ref="G36" authorId="0">
      <text>
        <r>
          <rPr>
            <b val="true"/>
            <sz val="8"/>
            <color rgb="FF000000"/>
            <rFont val="Tahoma"/>
            <family val="0"/>
          </rPr>
          <t xml:space="preserve">AUT: NA; EF:NA; MA:NABEL: 0,0000DEU: NO; EF:NA; MA:NADNK: IE; EF:NA; MA:NA; COMMESP: NE; EF:NA; MA:NAFIN: IE; EF:NA; MA:NA; COMMFRK: 8,66; EF:CS, PS; MA:CRGBR: IE; EF:NA; MA:NAGRC: NE; EF:NA; MA:NAIRL: NO; EF:NA; MA:NAITA: 0,0168; EF:CR; MA:DLUX: IE; EF:NA; MA:NA; COMMNLD: IE; EF:NA; MA:NA; COMMPRT: 0,0004; EF:CR; MA:DSWE: NE; EF:NA; MA:NA; COMM</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37</xdr:col>
                <xdr:colOff>50</xdr:colOff>
                <xdr:row>35</xdr:row>
                <xdr:rowOff>9</xdr:rowOff>
              </xdr:to>
            </anchor>
          </commentPr>
        </mc:Choice>
        <mc:Fallback/>
      </mc:AlternateContent>
    </comment>
    <comment ref="G38" authorId="0">
      <text>
        <r>
          <rPr>
            <b val="true"/>
            <sz val="8"/>
            <color rgb="FF000000"/>
            <rFont val="Tahoma"/>
            <family val="0"/>
          </rPr>
          <t xml:space="preserve">AUT: 0,0032; EF:CS; MA:DBEL: 0,0001DEU: NO; EF:NA; MA:NADNK: IE; EF:NA; MA:NAESP: 0,0071; EF:CR,CS; MA:CRFIN: IE; EF:NA; MA:NAFRK: NA; EF:NA; MA:NAGBR: 6,40; EF:CR,CS,D; MA:T1,T2GRC: NE; EF:NA; MA:NAIRL: NE; EF:NA; MA:NAITA: 7,63;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35</xdr:col>
                <xdr:colOff>37</xdr:colOff>
                <xdr:row>37</xdr:row>
                <xdr:rowOff>9</xdr:rowOff>
              </xdr:to>
            </anchor>
          </commentPr>
        </mc:Choice>
        <mc:Fallback/>
      </mc:AlternateContent>
    </comment>
    <comment ref="H11" authorId="0">
      <text>
        <r>
          <rPr>
            <b val="true"/>
            <sz val="8"/>
            <color rgb="FF000000"/>
            <rFont val="Tahoma"/>
            <family val="0"/>
          </rPr>
          <t xml:space="preserve">AUT: 4,00; EF:D, CS; MA:T2BEL: 0,0000DEU: 268,37; EF:D,CS; MA:T2DNK: 0,5026; EF:CS; MA:T2, CSESP: 2,90; EF:D,CR,CS; MA:T2FIN: NO; EF:NA; MA:NAFRK: 45,80; EF:CS; MA:CR, T2GBR: 321,55; EF:CS; MA:T2GRC: 7,35; EF:D, CS; MA:T2IRL: NO; EF:NA; MA:NAITA: 107,44; EF:CS; MA:T2LUX: NO; EF:NA; MA:NANLD: 25,89; EF:CS; MA:T2PRT: NO; EF:NA; MA:NASWE: 12,00; EF:D, CS; MA: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0</xdr:col>
                <xdr:colOff>29</xdr:colOff>
                <xdr:row>10</xdr:row>
                <xdr:rowOff>9</xdr:rowOff>
              </xdr:to>
            </anchor>
          </commentPr>
        </mc:Choice>
        <mc:Fallback/>
      </mc:AlternateContent>
    </comment>
    <comment ref="H12" authorId="0">
      <text>
        <r>
          <rPr>
            <b val="true"/>
            <sz val="8"/>
            <color rgb="FF000000"/>
            <rFont val="Tahoma"/>
            <family val="0"/>
          </rPr>
          <t xml:space="preserve">AUT: NO; EF:NA; MA:NABEL: 0,0000DEU: NO; EF:NA; MA:NADNK: NO; EF:NA; MA:NAESP: NO; EF:D; MA:T2FIN: NO; EF:NA; MA:NAFRK: NO; EF:NA; MA:NAGBR: NA; EF:NA; MA:NAGRC: NA,NO; EF:NA; MA:NAIRL: NA,NO; EF:NA; MA:NAITA: NO; EF:NA; MA:NALUX: NO; EF:NA; MA:NANLD: NO;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6</xdr:col>
                <xdr:colOff>24</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O; EF:NA; MA:NABEL: 0,0000DEU: NO; EF:NA; MA:NADNK: NO; EF:NA; MA:NAESP: NO; EF:D; MA:T2FIN: NO; EF:NA; MA:NAFRK: NO; EF:NA; MA:NAGBR: NE; EF:NA; MA:NAGRC: NO; EF:NA; MA:NA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14</xdr:colOff>
                <xdr:row>14</xdr:row>
                <xdr:rowOff>1</xdr:rowOff>
              </xdr:to>
            </anchor>
          </commentPr>
        </mc:Choice>
        <mc:Fallback/>
      </mc:AlternateContent>
    </comment>
    <comment ref="H14" authorId="0">
      <text>
        <r>
          <rPr>
            <b val="true"/>
            <sz val="8"/>
            <color rgb="FF000000"/>
            <rFont val="Tahoma"/>
            <family val="0"/>
          </rPr>
          <t xml:space="preserve">AUT: NO; EF:NA; MA:NABEL: 0,0000DEU: NO; EF:NA; MA:NADNK: NO; EF:NA; MA:NAESP: NO; EF:D; MA:T2FIN: NO; EF:NA; MA:NAFRK: NO; EF:NA; MA:NAGBR: NE;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5</xdr:col>
                <xdr:colOff>29</xdr:colOff>
                <xdr:row>13</xdr:row>
                <xdr:rowOff>9</xdr:rowOff>
              </xdr:to>
            </anchor>
          </commentPr>
        </mc:Choice>
        <mc:Fallback/>
      </mc:AlternateContent>
    </comment>
    <comment ref="H16" authorId="0">
      <text>
        <r>
          <rPr>
            <b val="true"/>
            <sz val="8"/>
            <color rgb="FF000000"/>
            <rFont val="Tahoma"/>
            <family val="0"/>
          </rPr>
          <t xml:space="preserve">AUT: NA; EF:NA; MA:NABEL: NA; EF:NA; MA:NADEU: NO; EF:NA; MA:NADNK: NA; EF:NA; MA:NAESP: NO; EF:CR,CS; MA:CSFIN: NO; EF:NA; MA:NAFRK: NO; EF:NA; MA:NAGBR: NA; EF:CS; MA:OTHGRC: IE,NO;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7</xdr:col>
                <xdr:colOff>18</xdr:colOff>
                <xdr:row>15</xdr:row>
                <xdr:rowOff>9</xdr:rowOff>
              </xdr:to>
            </anchor>
          </commentPr>
        </mc:Choice>
        <mc:Fallback/>
      </mc:AlternateContent>
    </comment>
    <comment ref="H35"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9</xdr:col>
                <xdr:colOff>25</xdr:colOff>
                <xdr:row>34</xdr:row>
                <xdr:rowOff>9</xdr:rowOff>
              </xdr:to>
            </anchor>
          </commentPr>
        </mc:Choice>
        <mc:Fallback/>
      </mc:AlternateContent>
    </comment>
    <comment ref="H36" authorId="0">
      <text>
        <r>
          <rPr>
            <b val="true"/>
            <sz val="8"/>
            <color rgb="FF000000"/>
            <rFont val="Tahoma"/>
            <family val="0"/>
          </rPr>
          <t xml:space="preserve">AUT: NA; EF:NA; MA:NABEL: 0,0000DEU: NO; EF:NA; MA:NADNK: IE; EF:NA; MA:NA; COMMESP: NE; EF:NA; MA:NAFIN: IE; EF:NA; MA:NA; COMMFRK: 0,1858; EF:CS, PS; MA:CRGBR: IE; EF:NA; MA:NAGRC: NE; EF:NA; MA:NAIRL: NO; EF:NA; MA:NAITA: 0,0307; EF:CS; MA:DLUX: IE; EF:NA; MA:NA; COMMNLD: IE; EF:NA; MA:NA; COMMPRT: 0,0007; EF:CR; MA:DSWE: NE; EF:NA; MA:NA; COMM</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0</xdr:col>
                <xdr:colOff>10</xdr:colOff>
                <xdr:row>35</xdr:row>
                <xdr:rowOff>9</xdr:rowOff>
              </xdr:to>
            </anchor>
          </commentPr>
        </mc:Choice>
        <mc:Fallback/>
      </mc:AlternateContent>
    </comment>
    <comment ref="H38" authorId="0">
      <text>
        <r>
          <rPr>
            <b val="true"/>
            <sz val="8"/>
            <color rgb="FF000000"/>
            <rFont val="Tahoma"/>
            <family val="0"/>
          </rPr>
          <t xml:space="preserve">AUT: 0,0004; EF:CS; MA:DBEL: 0,0505DEU: NO; EF:NA; MA:NADNK: IE; EF:NA; MA:NAESP: 0,0321; EF:CR,CS; MA:CRFIN: IE; EF:NA; MA:NAFRK: 0,1940; EF:CS,PS; MA:CRGBR: 0,1545; EF:CS,D; MA:T1,T2GRC: NE; EF:NA; MA:NAIRL: NE; EF:NA; MA:NAITA: 0,2530; EF:CS;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8</xdr:col>
                <xdr:colOff>22</xdr:colOff>
                <xdr:row>37</xdr:row>
                <xdr:rowOff>9</xdr:rowOff>
              </xdr:to>
            </anchor>
          </commentPr>
        </mc:Choice>
        <mc:Fallback/>
      </mc:AlternateContent>
    </comment>
    <comment ref="I11"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39</xdr:col>
                <xdr:colOff>48</xdr:colOff>
                <xdr:row>10</xdr:row>
                <xdr:rowOff>9</xdr:rowOff>
              </xdr:to>
            </anchor>
          </commentPr>
        </mc:Choice>
        <mc:Fallback/>
      </mc:AlternateContent>
    </comment>
    <comment ref="I12"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38</xdr:col>
                <xdr:colOff>21</xdr:colOff>
                <xdr:row>11</xdr:row>
                <xdr:rowOff>9</xdr:rowOff>
              </xdr:to>
            </anchor>
          </commentPr>
        </mc:Choice>
        <mc:Fallback/>
      </mc:AlternateContent>
    </comment>
    <comment ref="I13" authorId="0">
      <text>
        <r>
          <rPr>
            <b val="true"/>
            <sz val="8"/>
            <color rgb="FF000000"/>
            <rFont val="Tahoma"/>
            <family val="0"/>
          </rPr>
          <t xml:space="preserve">AUT: NO; EF:NA; MA:NABEL: 0,0000DEU: NO; EF:NA; MA:NADNK: NO; EF:NA; MA:NAESP: NE; EF:NA; MA:NAFIN: NO; EF:NA; MA:NAFRK: NO; EF:NA; MA:NAGBR: NE; EF:NA; MA:NAGRC: NA; EF:NA; MA:NAIRL: NA; EF:NA; MA:NAITA: 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37</xdr:col>
                <xdr:colOff>40</xdr:colOff>
                <xdr:row>12</xdr:row>
                <xdr:rowOff>9</xdr:rowOff>
              </xdr:to>
            </anchor>
          </commentPr>
        </mc:Choice>
        <mc:Fallback/>
      </mc:AlternateContent>
    </comment>
    <comment ref="I14" authorId="0">
      <text>
        <r>
          <rPr>
            <b val="true"/>
            <sz val="8"/>
            <color rgb="FF000000"/>
            <rFont val="Tahoma"/>
            <family val="0"/>
          </rPr>
          <t xml:space="preserve">AUT: NO; EF:NA; MA:NABEL: 0,0000DEU: NO; EF:NA; MA:NADNK: NO; EF:NA; MA:NAESP: NE; EF:NA; MA:NAFIN: NO; EF:NA; MA:NAFRK: NO; EF:NA; MA:NAGBR: NE; EF:NA; MA:NAGRC: NO; EF:NA; MA:NAIRL: NA; EF:NA; MA:NAITA: NA;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37</xdr:col>
                <xdr:colOff>40</xdr:colOff>
                <xdr:row>13</xdr:row>
                <xdr:rowOff>9</xdr:rowOff>
              </xdr:to>
            </anchor>
          </commentPr>
        </mc:Choice>
        <mc:Fallback/>
      </mc:AlternateContent>
    </comment>
    <comment ref="I16" authorId="0">
      <text>
        <r>
          <rPr>
            <b val="true"/>
            <sz val="8"/>
            <color rgb="FF000000"/>
            <rFont val="Tahoma"/>
            <family val="0"/>
          </rPr>
          <t xml:space="preserve">AUT: NA; EF:NA; MA:NABEL: NA; EF:NA; MA:NADEU: NO; EF:NA; MA:NADNK: NA; EF:NA; MA:NAESP: 218,47; EF:CR,CS; MA:CSFIN: NO; EF:NA; MA:NAFRK: NO; EF:NA; MA:NAGBR: NA,NO; EF:NA; MA:NAGRC: NA,NO; EF:NA; MA:NAIRL: NO; EF:NA; MA:NAITA: NA; EF:NA; MA:NALUX: NA; EF:NA; MA:NANLD: NA; EF:NA; MA:NAPRT: 0,0244; EF:CS,D; MA:D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0</xdr:col>
                <xdr:colOff>32</xdr:colOff>
                <xdr:row>15</xdr:row>
                <xdr:rowOff>9</xdr:rowOff>
              </xdr:to>
            </anchor>
          </commentPr>
        </mc:Choice>
        <mc:Fallback/>
      </mc:AlternateContent>
    </comment>
    <comment ref="L7" authorId="0">
      <text>
        <r>
          <rPr>
            <b val="true"/>
            <sz val="8"/>
            <color rgb="FF000000"/>
            <rFont val="Tahoma"/>
            <family val="0"/>
          </rPr>
          <t xml:space="preserve">AUT: 7678,00(Duplicate value from AUT not aggregated)BEL: 9011,52(Duplicate value from BEL not aggregated)DEU: 79365,00(Duplicate value from DEU not aggregated)DNK: 5135,41(Duplicate value from DNK not aggregated)ESP: 38851,32(Duplicate value from ESP not aggregated)FIN: 4986,43(Duplicate value from FIN not aggregated)FRK: 58170,93(Duplicate value from FRK not aggregated)GBR: 57237,50(Duplicate value from GBR not aggregated)GRC: 10256,35(Duplicate value from GRC not aggregated)IRL: 3505,80(Duplicate value from IRL not aggregated)ITA: 57103,52(Duplicate value from ITA not aggregated)LUX: 384,40(Duplicate value from LUX not aggregated)NLD: 14893000,00(Duplicate value from NLD not aggregated)PRT: 9863,73(Duplicate value from PRT not aggregated)SWE: 8591,00(Duplicate value from SWE not aggregated)</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98</xdr:col>
                <xdr:colOff>34</xdr:colOff>
                <xdr:row>6</xdr:row>
                <xdr:rowOff>9</xdr:rowOff>
              </xdr:to>
            </anchor>
          </commentPr>
        </mc:Choice>
        <mc:Fallback/>
      </mc:AlternateContent>
    </comment>
    <comment ref="L8" authorId="0">
      <text>
        <r>
          <rPr>
            <b val="true"/>
            <sz val="8"/>
            <color rgb="FF000000"/>
            <rFont val="Tahoma"/>
            <family val="0"/>
          </rPr>
          <t xml:space="preserve">AUT: 4988,00BEL: 0,0000DEU: IE; EF:NA; MA:NA; COMMDNK: 4359,00ESP: NE; EF:NA; MA:NAFIN: 3649,44FRK: 42833,08GBR: NA; EF:NA; MA:NAGRC: 0,0000IRL: 1994,91ITA: NE;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39</xdr:col>
                <xdr:colOff>44</xdr:colOff>
                <xdr:row>7</xdr:row>
                <xdr:rowOff>9</xdr:rowOff>
              </xdr:to>
            </anchor>
          </commentPr>
        </mc:Choice>
        <mc:Fallback/>
      </mc:AlternateContent>
    </comment>
    <comment ref="L15" authorId="0">
      <text>
        <r>
          <rPr>
            <b val="true"/>
            <sz val="8"/>
            <color rgb="FF000000"/>
            <rFont val="Tahoma"/>
            <family val="0"/>
          </rPr>
          <t xml:space="preserve">AUT: 41,00BEL: 0,0000DEU: 0,2500DNK: NA; EF:NA; MA:NAESP: NO; EF:NA; MA:NAFIN: 14,00; COMMFRK: NA; EF:NA; MA:NAGBR: NO; EF:NA; MA:NAGRC: 0,0000; COMMIRL: 1,00ITA: 40,00LUX: NE; EF:NA; MA:NANLD: 45,00; COMMPRT: 20,00; COMMSWE: 0,5000</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7</xdr:col>
                <xdr:colOff>3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4</xdr:col>
                <xdr:colOff>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4</xdr:col>
                <xdr:colOff>0</xdr:colOff>
                <xdr:row>11</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0</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4</xdr:col>
                <xdr:colOff>0</xdr:colOff>
                <xdr:row>14</xdr:row>
                <xdr:rowOff>9</xdr:rowOff>
              </xdr:to>
            </anchor>
          </commentPr>
        </mc:Choice>
        <mc:Fallback/>
      </mc:AlternateContent>
    </comment>
    <comment ref="B18" authorId="0">
      <text>
        <r>
          <rPr>
            <b val="true"/>
            <sz val="8"/>
            <color rgb="FF000000"/>
            <rFont val="Tahoma"/>
            <family val="0"/>
          </rPr>
          <t xml:space="preserve">AUT: NA; EF:NA; MA:NABEL: NA; EF:NA; MA:NADEU: NO; EF:NA; MA:NADNK: NA; EF:NA; MA:NAESP: NA; EF:NA; MA:NAFIN: NA,NO; EF:NA; MA:NAFRK: NO; EF:NA; MA:NAGBR: NA,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6</xdr:col>
                <xdr:colOff>50</xdr:colOff>
                <xdr:row>17</xdr:row>
                <xdr:rowOff>9</xdr:rowOff>
              </xdr:to>
            </anchor>
          </commentPr>
        </mc:Choice>
        <mc:Fallback/>
      </mc:AlternateContent>
    </comment>
    <comment ref="B19" authorId="0">
      <text>
        <r>
          <rPr>
            <b val="true"/>
            <sz val="8"/>
            <color rgb="FF000000"/>
            <rFont val="Tahoma"/>
            <family val="0"/>
          </rPr>
          <t xml:space="preserve">AUT: NA; EF:NA; MA:NABEL: NA; EF:NA; MA:NADEU: NO; EF:NA; MA:NADNK: NA; EF:NA; MA:NAESP: NA; EF:NA; MA:NAFIN: NA,NO; EF:NA; MA:NAFRK: NO; EF:NA; MA:NAGBR: 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31</xdr:colOff>
                <xdr:row>18</xdr:row>
                <xdr:rowOff>9</xdr:rowOff>
              </xdr:to>
            </anchor>
          </commentPr>
        </mc:Choice>
        <mc:Fallback/>
      </mc:AlternateContent>
    </comment>
    <comment ref="B25" authorId="0">
      <text>
        <r>
          <rPr>
            <b val="true"/>
            <sz val="8"/>
            <color rgb="FF000000"/>
            <rFont val="Tahoma"/>
            <family val="0"/>
          </rPr>
          <t xml:space="preserve">AUT: 7678,00(Duplicate value from AUT not aggregated)BEL: 9011,52(Duplicate value from BEL not aggregated)DEU: 79365,00(Duplicate value from DEU not aggregated)DNK: 5135,41(Duplicate value from DNK not aggregated)ESP: 38851,32(Duplicate value from ESP not aggregated)FIN: 4986,43(Duplicate value from FIN not aggregated)FRK: 58170,93(Duplicate value from FRK not aggregated)GBR: 57237,50(Duplicate value from GBR not aggregated)GRC: 10256,35(Duplicate value from GRC not aggregated)IRL: 3505,80(Duplicate value from IRL not aggregated)ITA: 57103,52(Duplicate value from ITA not aggregated)LUX: 384,40(Duplicate value from LUX not aggregated)NLD: 14893000,00(Duplicate value from NLD not aggregated)PRT: 9863,73(Duplicate value from PRT not aggregated)SWE: 859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6</xdr:col>
                <xdr:colOff>32</xdr:colOff>
                <xdr:row>24</xdr:row>
                <xdr:rowOff>9</xdr:rowOff>
              </xdr:to>
            </anchor>
          </commentPr>
        </mc:Choice>
        <mc:Fallback/>
      </mc:AlternateContent>
    </comment>
    <comment ref="F10" authorId="0">
      <text>
        <r>
          <rPr>
            <b val="true"/>
            <sz val="8"/>
            <color rgb="FF000000"/>
            <rFont val="Tahoma"/>
            <family val="0"/>
          </rPr>
          <t xml:space="preserve">AUT: IE,NA; EF:NA; MA:NABEL: 0,0000DEU: NO; EF:NA; MA:NADNK: IE,NE; EF:NA; MA:NAESP: 22,97; EF:CR,CS,D; MA:DFIN: 1,06; EF:CS; MA:DFRK: NE,NO; EF:NA; MA:NAGBR: NE; EF:NA; MA:NA; COMMGRC: 5,12; EF:D; MA:DIRL: 0,0935; EF:D; MA:T1ITA: 60,81; EF:D; MA:DLUX: NE; EF:NA; MA:NANLD: 0,2527; EF:CS; MA:T2PRT: 65,99;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4</xdr:col>
                <xdr:colOff>37</xdr:colOff>
                <xdr:row>9</xdr:row>
                <xdr:rowOff>9</xdr:rowOff>
              </xdr:to>
            </anchor>
          </commentPr>
        </mc:Choice>
        <mc:Fallback/>
      </mc:AlternateContent>
    </comment>
    <comment ref="F11" authorId="0">
      <text>
        <r>
          <rPr>
            <b val="true"/>
            <sz val="8"/>
            <color rgb="FF000000"/>
            <rFont val="Tahoma"/>
            <family val="0"/>
          </rPr>
          <t xml:space="preserve">AUT: NA; EF:NA; MA:NABEL: 0,0000DEU: NO; EF:NA; MA:NA; COMMDNK: IE; EF:NA; MA:NA; COMMESP: 5,76; EF:D,CS; MA:DFIN: 1,06; EF:CS; MA:DFRK: NO; EF:NA; MA:NAGBR: NE; EF:NA; MA:NA; COMMGRC: 5,12; EF:D; MA:DIRL: NO; EF:NA; MA:NAITA: 60,81; EF:D; MA:DLUX: NE; EF:NA; MA:NA; COMMNLD: 0,2527; EF:CS; MA:T2PRT: 65,99;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5</xdr:col>
                <xdr:colOff>49</xdr:colOff>
                <xdr:row>10</xdr:row>
                <xdr:rowOff>9</xdr:rowOff>
              </xdr:to>
            </anchor>
          </commentPr>
        </mc:Choice>
        <mc:Fallback/>
      </mc:AlternateContent>
    </comment>
    <comment ref="F12" authorId="0">
      <text>
        <r>
          <rPr>
            <b val="true"/>
            <sz val="8"/>
            <color rgb="FF000000"/>
            <rFont val="Tahoma"/>
            <family val="0"/>
          </rPr>
          <t xml:space="preserve">AUT: IE; EF:NA; MA:NA; COMMBEL: 0,0000DEU: NO; EF:NA; MA:NA; COMMDNK: NE; EF:NA; MA:NA; COMMESP: 17,20; EF:D,CS; MA:DFIN: IE; EF:NA; MA:NA; COMMFRK: NE; EF:NA; MA:NAGBR: NE; EF:NA; MA:NAGRC: NE; EF:NA; MA:NA; COMMIRL: 0,0935; EF:D; MA:T1ITA: IE; EF:NA; MA:NA; COMMLUX: NE; EF:NA; MA:NA; COMMNLD: NE; EF:NA; MA:NA; COMMPRT: IE; EF:NA; MA:NA; COMMSWE: I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4</xdr:colOff>
                <xdr:row>11</xdr:row>
                <xdr:rowOff>9</xdr:rowOff>
              </xdr:to>
            </anchor>
          </commentPr>
        </mc:Choice>
        <mc:Fallback/>
      </mc:AlternateContent>
    </comment>
    <comment ref="F13" authorId="0">
      <text>
        <r>
          <rPr>
            <b val="true"/>
            <sz val="8"/>
            <color rgb="FF000000"/>
            <rFont val="Tahoma"/>
            <family val="0"/>
          </rPr>
          <t xml:space="preserve">AUT: 4,85; EF:CS,D; MA:DBEL: 10,45DEU: 106,01; EF:CS,D; MA:DDNK: 5,98; EF:CS; MA:CS,DESP: 35,98; EF:CS,D; MA:DFIN: 6,25; EF:CS,D; MA:DFRK: 36,55; EF:CS; MA:CR,T2GBR: 33,38; EF:CS; MA:CSGRC: 105,31; EF:D; MA:DIRL: 0,6078; EF:D; MA:T1ITA: 33,86; EF:D; MA:DLUX: 0,0003; EF:D; MA:T1NLD: 9,07; EF:CS; MA:T2PRT: 50,30;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5</xdr:col>
                <xdr:colOff>3</xdr:colOff>
                <xdr:row>12</xdr:row>
                <xdr:rowOff>9</xdr:rowOff>
              </xdr:to>
            </anchor>
          </commentPr>
        </mc:Choice>
        <mc:Fallback/>
      </mc:AlternateContent>
    </comment>
    <comment ref="F14" authorId="0">
      <text>
        <r>
          <rPr>
            <b val="true"/>
            <sz val="8"/>
            <color rgb="FF000000"/>
            <rFont val="Tahoma"/>
            <family val="0"/>
          </rPr>
          <t xml:space="preserve">AUT: 4,85; EF:D, CS; MA:DBEL: 10,45DEU: 106,01; EF:D, CS; MA:D; COMMDNK: 5,98; EF:CS; MA:D, CSESP: 0,2337; EF:D,CS; MA:DFIN: 6,25; EF:D, CS; MA:DFRK: 36,55; EF:CS; MA:CR, T2GBR: IE; EF:NA; MA:NAGRC: 105,31; EF:D; MA:DIRL: NO; EF:NA; MA:NAITA: 29,90; EF:D; MA:DLUX: 0,0003; EF:D; MA:T1NLD: 9,07; EF:CS; MA:T2PRT: 47,92;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6</xdr:col>
                <xdr:colOff>7</xdr:colOff>
                <xdr:row>13</xdr:row>
                <xdr:rowOff>9</xdr:rowOff>
              </xdr:to>
            </anchor>
          </commentPr>
        </mc:Choice>
        <mc:Fallback/>
      </mc:AlternateContent>
    </comment>
    <comment ref="F15" authorId="0">
      <text>
        <r>
          <rPr>
            <b val="true"/>
            <sz val="8"/>
            <color rgb="FF000000"/>
            <rFont val="Tahoma"/>
            <family val="0"/>
          </rPr>
          <t xml:space="preserve">AUT: IE; EF:NA; MA:NA; COMMBEL: 0,0000DEU: NO; EF:NA; MA:NA; COMMDNK: NE; EF:NA; MA:NA; COMMESP: 35,75; EF:D,CS; MA:DFIN: IE; EF:NA; MA:NA; COMMFRK: NE; EF:NA; MA:NAGBR: 33,38; EF:CS; MA:CSGRC: IE; EF:NA; MA:NA; COMMIRL: 0,6078; EF:D; MA:T1ITA: 3,96; EF:D; MA:DLUX: NE; EF:NA; MA:NA; COMMNLD: IE; EF:NA; MA:NA; COMMPRT: 2,38; EF:CS, D; MA:DSWE: I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4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0,1119; EF:D; MA:DFIN: NO; EF:NA; MA:NAFRK: NE,NO; EF:NA; MA:NAGBR: 0,4132; EF:CS; MA:OTHGRC: NO; EF:NA; MA:NAIRL: NO; EF:NA; MA:NAITA: NA; EF:NA; MA:NALUX: NA; EF:NA; MA:NANLD: 4,47;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3</xdr:col>
                <xdr:colOff>29</xdr:colOff>
                <xdr:row>16</xdr:row>
                <xdr:rowOff>9</xdr:rowOff>
              </xdr:to>
            </anchor>
          </commentPr>
        </mc:Choice>
        <mc:Fallback/>
      </mc:AlternateContent>
    </comment>
    <comment ref="F18" authorId="0">
      <text>
        <r>
          <rPr>
            <b val="true"/>
            <sz val="8"/>
            <color rgb="FF000000"/>
            <rFont val="Tahoma"/>
            <family val="0"/>
          </rPr>
          <t xml:space="preserve">AUT: NA; EF:NA; MA:NABEL: NA; EF:NA; MA:NADEU: NO; EF:NA; MA:NADNK: NA; EF:NA; MA:NAESP: 0,1119; EF:D; MA:DFIN: NO; EF:NA; MA:NAFRK: NO; EF:NA; MA:NAGBR: 0,4132; EF:CS; MA:OTHGRC: NO; EF:NA; MA:NAIRL: NO; EF:NA; MA:NAITA: NA; EF:NA; MA:NALUX: NA; EF:NA; MA:NANLD: 4,47;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12</xdr:colOff>
                <xdr:row>17</xdr:row>
                <xdr:rowOff>9</xdr:rowOff>
              </xdr:to>
            </anchor>
          </commentPr>
        </mc:Choice>
        <mc:Fallback/>
      </mc:AlternateContent>
    </comment>
    <comment ref="F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8</xdr:colOff>
                <xdr:row>18</xdr:row>
                <xdr:rowOff>9</xdr:rowOff>
              </xdr:to>
            </anchor>
          </commentPr>
        </mc:Choice>
        <mc:Fallback/>
      </mc:AlternateContent>
    </comment>
    <comment ref="G10" authorId="0">
      <text>
        <r>
          <rPr>
            <b val="true"/>
            <sz val="8"/>
            <color rgb="FF000000"/>
            <rFont val="Tahoma"/>
            <family val="0"/>
          </rPr>
          <t xml:space="preserve">AUT: NA; EF:NA; MA:NABEL: NEDEU: NO; EF:NA; MA:NADNK: IE,NE; EF:NA; MA:NAESP: 17,20; EF:CR,CS,D; MA:DFIN: 1,33; EF:CS; MA:DFRK: NA; EF:NA; MA:NAGBR: NE; EF:NA; MA:NA; COMMGRC: NE; EF:NA; MA:NAIRL: NO; EF:NA; MA:NAITA: NA,NO; EF:NA; MA:NALUX: NE; EF:NA; MA:NANLD: NA,NE; EF:NA; MA:NA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0</xdr:colOff>
                <xdr:row>9</xdr:row>
                <xdr:rowOff>9</xdr:rowOff>
              </xdr:to>
            </anchor>
          </commentPr>
        </mc:Choice>
        <mc:Fallback/>
      </mc:AlternateContent>
    </comment>
    <comment ref="G11" authorId="0">
      <text>
        <r>
          <rPr>
            <b val="true"/>
            <sz val="8"/>
            <color rgb="FF000000"/>
            <rFont val="Tahoma"/>
            <family val="0"/>
          </rPr>
          <t xml:space="preserve">AUT: NA; EF:NA; MA:NABEL: NEDEU: NO; EF:NA; MA:NA; COMMDNK: IE; EF:NA; MA:NA; COMMESP: NO; EF:CR,CS; MA:DFIN: 1,33; EF:CS; MA:DFRK: NA; EF:NA; MA:NAGBR: NE; EF:NA; MA:NAGRC: NE;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49</xdr:colOff>
                <xdr:row>10</xdr:row>
                <xdr:rowOff>9</xdr:rowOff>
              </xdr:to>
            </anchor>
          </commentPr>
        </mc:Choice>
        <mc:Fallback/>
      </mc:AlternateContent>
    </comment>
    <comment ref="G12" authorId="0">
      <text>
        <r>
          <rPr>
            <b val="true"/>
            <sz val="8"/>
            <color rgb="FF000000"/>
            <rFont val="Tahoma"/>
            <family val="0"/>
          </rPr>
          <t xml:space="preserve">AUT: NA; EF:NA; MA:NABEL: NEDEU: NO; EF:NA; MA:NA; COMMDNK: NE; EF:NA; MA:NA; COMMESP: 17,20; EF:D,CS; MA:DFIN: IE; EF:NA; MA:NA; COMMFRK: NA; EF:NA; MA:NAGBR: NE; EF:NA; MA:NAGRC: NE; EF:NA; MA:NAIRL: NO; EF:NA; MA:NAITA: NA;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7</xdr:col>
                <xdr:colOff>21</xdr:colOff>
                <xdr:row>11</xdr:row>
                <xdr:rowOff>9</xdr:rowOff>
              </xdr:to>
            </anchor>
          </commentPr>
        </mc:Choice>
        <mc:Fallback/>
      </mc:AlternateContent>
    </comment>
    <comment ref="G13" authorId="0">
      <text>
        <r>
          <rPr>
            <b val="true"/>
            <sz val="8"/>
            <color rgb="FF000000"/>
            <rFont val="Tahoma"/>
            <family val="0"/>
          </rPr>
          <t xml:space="preserve">AUT: NA; EF:CS,D; MA:DBEL: NEDEU: NO; EF:CS,D; MA:DDNK: 8,51; EF:CS; MA:CS,DESP: 35,98; EF:CS,D; MA:DFIN: 8,97; EF:CS,D; MA:DFRK: NA,NE; EF:NA; MA:NAGBR: 103,29; EF:CS; MA:CSGRC: NE; EF:NA; MA:NAIRL: NO; EF:NA; MA:NAITA: 110,02; EF:D; MA:DLUX: NE; EF:NA; MA:NANLD: 32,99; EF:CS; MA:T2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1</xdr:colOff>
                <xdr:row>12</xdr:row>
                <xdr:rowOff>9</xdr:rowOff>
              </xdr:to>
            </anchor>
          </commentPr>
        </mc:Choice>
        <mc:Fallback/>
      </mc:AlternateContent>
    </comment>
    <comment ref="G14" authorId="0">
      <text>
        <r>
          <rPr>
            <b val="true"/>
            <sz val="8"/>
            <color rgb="FF000000"/>
            <rFont val="Tahoma"/>
            <family val="0"/>
          </rPr>
          <t xml:space="preserve">AUT: NA; EF:D, CS; MA:DBEL: NEDEU: NO; EF:D, CS; MA:D; COMMDNK: 8,51; EF:CS; MA:D, CSESP: 0,2337; EF:D,CS; MA:DFIN: 8,97; EF:D, CS; MA:DFRK: NE; EF:NA; MA:NAGBR: IE; EF:NA; MA:NAGRC: NE; EF:NA; MA:NAIRL: NO; EF:NA; MA:NAITA: NO; EF:NA; MA:NALUX: NE; EF:NA; MA:NA; COMMNLD: 32,99; EF:CS; MA:T2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27</xdr:colOff>
                <xdr:row>13</xdr:row>
                <xdr:rowOff>9</xdr:rowOff>
              </xdr:to>
            </anchor>
          </commentPr>
        </mc:Choice>
        <mc:Fallback/>
      </mc:AlternateContent>
    </comment>
    <comment ref="G15" authorId="0">
      <text>
        <r>
          <rPr>
            <b val="true"/>
            <sz val="8"/>
            <color rgb="FF000000"/>
            <rFont val="Tahoma"/>
            <family val="0"/>
          </rPr>
          <t xml:space="preserve">AUT: NA; EF:NA; MA:NABEL: NEDEU: NO; EF:NA; MA:NA; COMMDNK: NE; EF:NA; MA:NA; COMMESP: 35,75; EF:D,CS; MA:DFIN: IE; EF:NA; MA:NA; COMMFRK: NA; EF:NA; MA:NAGBR: 103,29; EF:CS; MA:CSGRC: NE; EF:NA; MA:NAIRL: NO; EF:NA; MA:NAITA: 110,02; EF:D; MA:DLUX: NE; EF:NA; MA:NA; COMMNLD: I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3</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4</xdr:col>
                <xdr:colOff>49</xdr:colOff>
                <xdr:row>16</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32</xdr:colOff>
                <xdr:row>17</xdr:row>
                <xdr:rowOff>9</xdr:rowOff>
              </xdr:to>
            </anchor>
          </commentPr>
        </mc:Choice>
        <mc:Fallback/>
      </mc:AlternateContent>
    </comment>
    <comment ref="G19" authorId="0">
      <text>
        <r>
          <rPr>
            <b val="true"/>
            <sz val="8"/>
            <color rgb="FF000000"/>
            <rFont val="Tahoma"/>
            <family val="0"/>
          </rPr>
          <t xml:space="preserve">AUT: NA; EF:NA; MA:NABEL: NA; EF:NA; MA:NADEU: NO; EF:NA; MA:NADNK: NA; EF:NA; MA:NAESP: NE; EF:NA; MA:NAFIN: NO; EF:NA; MA:NAFRK: NO;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8</xdr:colOff>
                <xdr:row>18</xdr:row>
                <xdr:rowOff>9</xdr:rowOff>
              </xdr:to>
            </anchor>
          </commentPr>
        </mc:Choice>
        <mc:Fallback/>
      </mc:AlternateContent>
    </comment>
    <comment ref="G25" authorId="0">
      <text>
        <r>
          <rPr>
            <b val="true"/>
            <sz val="8"/>
            <color rgb="FF000000"/>
            <rFont val="Tahoma"/>
            <family val="0"/>
          </rPr>
          <t xml:space="preserve">AUT: 0,3371BEL: 0,8718DEU: 7,17; EF:D; MA:DDNK: 0,2653; EF:CS; MA:CSESP: 3,46; EF:D; MA:DFIN: 0,3398; EF:D; MA:D, CSFRK: 3,52; EF:CS; MA:CR, T2GBR: 3,31; EF:D; MA:DGRC: 1,05; EF:D; MA:DIRL: 0,3677; EF:D; MA:T1ITA: 5,79; EF:D; MA:DLUX: NA; EF:NA; MA:NANLD: 0,8459; EF:D; MA:T2PRT: 0,9224; EF:D; MA:DSWE: 0,0826; EF:D; MA:CS</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36</xdr:col>
                <xdr:colOff>15</xdr:colOff>
                <xdr:row>24</xdr:row>
                <xdr:rowOff>9</xdr:rowOff>
              </xdr:to>
            </anchor>
          </commentPr>
        </mc:Choice>
        <mc:Fallback/>
      </mc:AlternateContent>
    </comment>
    <comment ref="H10" authorId="0">
      <text>
        <r>
          <rPr>
            <b val="true"/>
            <sz val="8"/>
            <color rgb="FF000000"/>
            <rFont val="Tahoma"/>
            <family val="0"/>
          </rPr>
          <t xml:space="preserve">AUT: 0,0127; EF:CS,D; MA:CS,DBEL: 0,0000DEU: NE; EF:NA; MA:NA; COMMDNK: IE; EF:NA; MA:NAESP: NE; EF:NA; MA:NAFIN: NE; EF:NA; MA:NAFRK: 0,2968; EF:CS; MA:CR,T2GBR: NE; EF:NA; MA:NA; COMMGRC: NE; EF:NA; MA:NAIRL: NA,NE; EF:NA; MA:NAITA: 0,2272; EF:CR; MA:DLUX: NE; EF:NA; MA:NANLD: NE; EF:NA; MA:NAPRT: 0,5023; EF:CR; MA:DSWE: 0,0948; EF:D; MA:CS</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39</xdr:col>
                <xdr:colOff>3</xdr:colOff>
                <xdr:row>9</xdr:row>
                <xdr:rowOff>9</xdr:rowOff>
              </xdr:to>
            </anchor>
          </commentPr>
        </mc:Choice>
        <mc:Fallback/>
      </mc:AlternateContent>
    </comment>
    <comment ref="H11" authorId="0">
      <text>
        <r>
          <rPr>
            <b val="true"/>
            <sz val="8"/>
            <color rgb="FF000000"/>
            <rFont val="Tahoma"/>
            <family val="0"/>
          </rPr>
          <t xml:space="preserve">AUT: 0,0127; EF:D, CS; MA:D, CSBEL: 0,0000DEU: NE; EF:NA; MA:NA; COMMDNK: IE; EF:NA; MA:NA; COMMESP: NE; EF:NA; MA:NAFIN: NE; EF:NA; MA:NA; COMMFRK: 0,2968; EF:CS; MA:CR, T2GBR: NE; EF:NA; MA:NA; COMMGRC: NE; EF:NA; MA:NA; COMMIRL: NE; EF:NA; MA:NA; COMMITA: 0,2272; EF:CR; MA:DLUX: NE; EF:NA; MA:NA; COMMNLD: NE; EF:NA; MA:NA; COMMPRT: 0,5023; EF:CR; MA:DSWE: 0,0948; EF:D; MA:C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3</xdr:col>
                <xdr:colOff>17</xdr:colOff>
                <xdr:row>10</xdr:row>
                <xdr:rowOff>9</xdr:rowOff>
              </xdr:to>
            </anchor>
          </commentPr>
        </mc:Choice>
        <mc:Fallback/>
      </mc:AlternateContent>
    </comment>
    <comment ref="H12" authorId="0">
      <text>
        <r>
          <rPr>
            <b val="true"/>
            <sz val="8"/>
            <color rgb="FF000000"/>
            <rFont val="Tahoma"/>
            <family val="0"/>
          </rPr>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2</xdr:col>
                <xdr:colOff>17</xdr:colOff>
                <xdr:row>11</xdr:row>
                <xdr:rowOff>9</xdr:rowOff>
              </xdr:to>
            </anchor>
          </commentPr>
        </mc:Choice>
        <mc:Fallback/>
      </mc:AlternateContent>
    </comment>
    <comment ref="H13" authorId="0">
      <text>
        <r>
          <rPr>
            <b val="true"/>
            <sz val="8"/>
            <color rgb="FF000000"/>
            <rFont val="Tahoma"/>
            <family val="0"/>
          </rPr>
          <t xml:space="preserve">AUT: 0,3371BEL: 0,8718DEU: 7,17; EF:D; MA:DDNK: 0,2827; EF:CS; MA:CSESP: 3,46; EF:D; MA:DFIN: 0,3398; EF:D; MA:CS,DFRK: 3,52; EF:CS; MA:CR,T2GBR: 3,31; EF:D; MA:DGRC: 1,05; EF:D; MA:DIRL: 0,3677; EF:D; MA:T1ITA: 5,79; EF:D; MA:DLUX: 0,0221; EF:CS,D; MA:T1NLD: 1,66; EF:D; MA:T2PRT: 0,9224; EF:D; MA:DSWE: 0,5355; EF:D; MA:CS</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36</xdr:col>
                <xdr:colOff>27</xdr:colOff>
                <xdr:row>12</xdr:row>
                <xdr:rowOff>9</xdr:rowOff>
              </xdr:to>
            </anchor>
          </commentPr>
        </mc:Choice>
        <mc:Fallback/>
      </mc:AlternateContent>
    </comment>
    <comment ref="H14" authorId="0">
      <text>
        <r>
          <rPr>
            <b val="true"/>
            <sz val="8"/>
            <color rgb="FF000000"/>
            <rFont val="Tahoma"/>
            <family val="0"/>
          </rPr>
          <t xml:space="preserve">AUT: NA; EF:NA; MA:NA; COMMBEL: 0,0000DEU: NE; EF:NA; MA:NA; COMMDNK: 0,0174; EF:CS; MA:CSESP: NE; EF:NA; MA:NAFIN: NE; EF:NA; MA:NA; COMMFRK: NO; EF:NA; MA:NAGBR: NE; EF:NA; MA:NAGRC: NA; EF:NA; MA:NAIRL: NE; EF:NA; MA:NA; COMMITA: IE; EF:NA; MA:NA; COMMLUX: 0,0221; EF:D, CS; MA:T1NLD: 0,8101; EF:D; MA:T2PRT: IE; EF:NA; MA:NA; COMMSWE: 0,4529; EF:D; MA:C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0</xdr:col>
                <xdr:colOff>55</xdr:colOff>
                <xdr:row>13</xdr:row>
                <xdr:rowOff>9</xdr:rowOff>
              </xdr:to>
            </anchor>
          </commentPr>
        </mc:Choice>
        <mc:Fallback/>
      </mc:AlternateContent>
    </comment>
    <comment ref="H15" authorId="0">
      <text>
        <r>
          <rPr>
            <b val="true"/>
            <sz val="8"/>
            <color rgb="FF000000"/>
            <rFont val="Tahoma"/>
            <family val="0"/>
          </rPr>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2</xdr:col>
                <xdr:colOff>19</xdr:colOff>
                <xdr:row>14</xdr:row>
                <xdr:rowOff>9</xdr:rowOff>
              </xdr:to>
            </anchor>
          </commentPr>
        </mc:Choice>
        <mc:Fallback/>
      </mc:AlternateContent>
    </comment>
    <comment ref="H17" authorId="0">
      <text>
        <r>
          <rPr>
            <b val="true"/>
            <sz val="8"/>
            <color rgb="FF000000"/>
            <rFont val="Tahoma"/>
            <family val="0"/>
          </rPr>
          <t xml:space="preserve">AUT: NA; EF:NA; MA:NABEL: NA; EF:NA; MA:NADEU: NO; EF:NA; MA:NADNK: NA; EF:NA; MA:NAESP: NE; EF:NA; MA:NAFIN: 0,1240; EF:D; MA:CSFRK: NE,NO; EF:NA; MA:NAGBR: 0,0198;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37</xdr:col>
                <xdr:colOff>21</xdr:colOff>
                <xdr:row>16</xdr:row>
                <xdr:rowOff>9</xdr:rowOff>
              </xdr:to>
            </anchor>
          </commentPr>
        </mc:Choice>
        <mc:Fallback/>
      </mc:AlternateContent>
    </comment>
    <comment ref="H18" authorId="0">
      <text>
        <r>
          <rPr>
            <b val="true"/>
            <sz val="8"/>
            <color rgb="FF000000"/>
            <rFont val="Tahoma"/>
            <family val="0"/>
          </rPr>
          <t xml:space="preserve">AUT: NA; EF:NA; MA:NABEL: NA; EF:NA; MA:NADEU: NO; EF:NA; MA:NADNK: NA; EF:NA; MA:NAESP: NE; EF:NA; MA:NAFIN: 0,1240; EF:D; MA:CSFRK: NO; EF:NA; MA:NAGBR: 0,0198;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7</xdr:col>
                <xdr:colOff>4</xdr:colOff>
                <xdr:row>17</xdr:row>
                <xdr:rowOff>9</xdr:rowOff>
              </xdr:to>
            </anchor>
          </commentPr>
        </mc:Choice>
        <mc:Fallback/>
      </mc:AlternateContent>
    </comment>
    <comment ref="H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1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811786,58BEL: 0,0000DEU: NE; EF:NA; MA:NA; COMMDNK: NE; EF:NA; MA:NAESP: 2077052855,00FIN: 685333010,20FRK: NA; EF:NA; MA:NAGBR: NE; EF:NA; MA:NAGRC: 0,0000IRL: NE; EF:NA; MA:NAITA: 4243972028,13LUX: NE; EF:NA; MA:NANLD: 1711089583,33PRT: 450032,85SWE: NE; EF:NA; MA:N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3</xdr:colOff>
                <xdr:row>6</xdr:row>
                <xdr:rowOff>9</xdr:rowOff>
              </xdr:to>
            </anchor>
          </commentPr>
        </mc:Choice>
        <mc:Fallback/>
      </mc:AlternateContent>
    </comment>
    <comment ref="B12" authorId="0">
      <text>
        <r>
          <rPr>
            <b val="true"/>
            <sz val="8"/>
            <color rgb="FF000000"/>
            <rFont val="Tahoma"/>
            <family val="0"/>
          </rPr>
          <t xml:space="preserve">AUT: NA; EF:NA; MA:NABEL: 0,0000DEU: NE; EF:NA; MA:NA; COMMDNK: NE; EF:NA; MA:NAESP: 672969063,00FIN: 1477023570,00FRK: NA; EF:NA; MA:NAGBR: NE; EF:NA; MA:NAGRC: 0,0000IRL: NE; EF:NA; MA:NAITA: 908839907,70LUX: NE; EF:NA; MA:NANLD: NO; EF:NA; MA:NAPRT: 582026860,05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39</xdr:colOff>
                <xdr:row>11</xdr:row>
                <xdr:rowOff>9</xdr:rowOff>
              </xdr:to>
            </anchor>
          </commentPr>
        </mc:Choice>
        <mc:Fallback/>
      </mc:AlternateContent>
    </comment>
    <comment ref="B13" authorId="0">
      <text>
        <r>
          <rPr>
            <b val="true"/>
            <sz val="8"/>
            <color rgb="FF000000"/>
            <rFont val="Tahoma"/>
            <family val="0"/>
          </rPr>
          <t xml:space="preserve">AUT: NA; EF:NA; MA:NABEL: 0,0000DEU: NE; EF:NA; MA:NA; COMMDNK: NE; EF:NA; MA:NAESP: NE; EF:NA; MA:NAFIN: 196906442,80FRK: NA; EF:NA; MA:NAGBR: NE; EF:NA; MA:NAGRC: 0,0000IRL: NE; EF:NA; MA:NAITA: 9534000,00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40</xdr:colOff>
                <xdr:row>12</xdr:row>
                <xdr:rowOff>9</xdr:rowOff>
              </xdr:to>
            </anchor>
          </commentPr>
        </mc:Choice>
        <mc:Fallback/>
      </mc:AlternateContent>
    </comment>
    <comment ref="B14" authorId="0">
      <text>
        <r>
          <rPr>
            <b val="true"/>
            <sz val="8"/>
            <color rgb="FF000000"/>
            <rFont val="Tahoma"/>
            <family val="0"/>
          </rPr>
          <t xml:space="preserve">AUT: NE; EF:NA; MA:NABEL: 0,0000DEU: NE; EF:NA; MA:NA; COMMDNK: NE; EF:NA; MA:NAESP: NE; EF:NA; MA:NAFIN: IE; EF:NA; MA:NA; COMMFRK: NA; EF:NA; MA:NAGBR: NE; EF:NA; MA:NAGRC: 0,0000IRL: NE; EF:NA; MA:NAITA: NA;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8</xdr:colOff>
                <xdr:row>13</xdr:row>
                <xdr:rowOff>9</xdr:rowOff>
              </xdr:to>
            </anchor>
          </commentPr>
        </mc:Choice>
        <mc:Fallback/>
      </mc:AlternateContent>
    </comment>
    <comment ref="B15" authorId="0">
      <text>
        <r>
          <rPr>
            <b val="true"/>
            <sz val="8"/>
            <color rgb="FF000000"/>
            <rFont val="Tahoma"/>
            <family val="0"/>
          </rPr>
          <t xml:space="preserve">AUT: NE; EF:NA; MA:NABEL: 0,0000DEU: NE; EF:NA; MA:NA; COMMDNK: NE; EF:NA; MA:NAESP: NE; EF:NA; MA:NAFIN: IE; EF:NA; MA:NA; COMMFRK: NA; EF:NA; MA:NAGBR: NE; EF:NA; MA:NAGRC: 0,0000IRL: NE; EF:NA; MA:NAITA: IE; EF:NA; MA:NA; COMMLUX: NE; EF:NA; MA:NANLD: NE; EF:NA; MA:NAPRT: 53045775,68SWE: 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19</xdr:colOff>
                <xdr:row>14</xdr:row>
                <xdr:rowOff>9</xdr:rowOff>
              </xdr:to>
            </anchor>
          </commentPr>
        </mc:Choice>
        <mc:Fallback/>
      </mc:AlternateContent>
    </comment>
    <comment ref="B16" authorId="0">
      <text>
        <r>
          <rPr>
            <b val="true"/>
            <sz val="8"/>
            <color rgb="FF000000"/>
            <rFont val="Tahoma"/>
            <family val="0"/>
          </rPr>
          <t xml:space="preserve">AUT: NE; EF:NA; MA:NABEL: 0,0000DEU: NE; EF:NA; MA:NA; COMMDNK: NE; EF:NA; MA:NAESP: 574436474,00FIN: 7012627,00FRK: NA; EF:NA; MA:NAGBR: NE; EF:NA; MA:NAGRC: 29358141,90IRL: NE; EF:NA; MA:NAITA: 179119739,85LUX: NE; EF:NA; MA:NANLD: NE; EF:NA; MA:NAPRT: 49382175,84SWE: 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42</xdr:colOff>
                <xdr:row>15</xdr:row>
                <xdr:rowOff>9</xdr:rowOff>
              </xdr:to>
            </anchor>
          </commentPr>
        </mc:Choice>
        <mc:Fallback/>
      </mc:AlternateContent>
    </comment>
    <comment ref="B17" authorId="0">
      <text>
        <r>
          <rPr>
            <b val="true"/>
            <sz val="8"/>
            <color rgb="FF000000"/>
            <rFont val="Tahoma"/>
            <family val="0"/>
          </rPr>
          <t xml:space="preserve">AUT: NE; EF:NA; MA:NABEL: 0,0000DEU: NE; EF:NA; MA:NA; COMMDNK: NE; EF:NA; MA:NAESP: NE; EF:NA; MA:NAFIN: 902653272,20FRK: NA; EF:NA; MA:NAGBR: NE; EF:NA; MA:NAGRC: 0,0000IRL: NE; EF:NA; MA:NAITA: 377166515,00LUX: NE; EF:NA; MA:NANLD: NE; EF:NA; MA:NAPRT: 225769191,50SWE: NE;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0"/>
          </rPr>
          <t xml:space="preserve">AUT: NE; EF:NA; MA:NABEL: 0,0000DEU: NE; EF:NA; MA:NA; COMMDNK: NE; EF:NA; MA:NAESP: 98532589,10FIN: 313032103,60FRK: NA; EF:NA; MA:NAGBR: NE; EF:NA; MA:NAGRC: 0,0000IRL: NE; EF:NA; MA:NAITA: 210936203,93LUX: NE; EF:NA; MA:NANLD: NE; EF:NA; MA:NAPRT: 183863942,26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0</xdr:colOff>
                <xdr:row>17</xdr:row>
                <xdr:rowOff>9</xdr:rowOff>
              </xdr:to>
            </anchor>
          </commentPr>
        </mc:Choice>
        <mc:Fallback/>
      </mc:AlternateContent>
    </comment>
    <comment ref="B19" authorId="0">
      <text>
        <r>
          <rPr>
            <b val="true"/>
            <sz val="8"/>
            <color rgb="FF000000"/>
            <rFont val="Tahoma"/>
            <family val="0"/>
          </rPr>
          <t xml:space="preserve">AUT: NE; EF:NA; MA:NABEL: 0,0000DEU: NE; EF:NA; MA:NA; COMMDNK: NE; EF:NA; MA:NAESP: NE; EF:NA; MA:NAFIN: 48325371,02FRK: NA; EF:NA; MA:NAGBR: NE; EF:NA; MA:NAGRC: 11180000,00; COMMIRL: NE; EF:NA; MA:NAITA: IE; EF:NA; MA:NA; COMMLUX: NO; EF:NA; MA:NANLD: NE; EF:NA; MA:NAPRT: 69965774,77SWE: NE;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1</xdr:colOff>
                <xdr:row>18</xdr:row>
                <xdr:rowOff>9</xdr:rowOff>
              </xdr:to>
            </anchor>
          </commentPr>
        </mc:Choice>
        <mc:Fallback/>
      </mc:AlternateContent>
    </comment>
    <comment ref="C7" authorId="0">
      <text>
        <r>
          <rPr>
            <b val="true"/>
            <sz val="8"/>
            <color rgb="FF000000"/>
            <rFont val="Tahoma"/>
            <family val="0"/>
          </rPr>
          <t xml:space="preserve">AUT: 1050000,00BEL: 0,0000DEU: NE; EF:NA; MA:NA; COMMDNK: NE; EF:NA; MA:NAESP: 672969063,00FIN: 1477023570,00FRK: NA; EF:NA; MA:NAGBR: NE; EF:NA; MA:NAGRC: 0,0000IRL: NE; EF:NA; MA:NAITA: 908839907,70LUX: NE; EF:NA; MA:NANLD: NE; EF:NA; MA:NAPRT: 582026,86SWE: NE;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45</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AUT: 50016,92; EF:CS,D,PS; MA:CR,CS,D,M,T1,T2,T3DEU: 1003731,96; EF:CS,D; MA:CS,D,T1,T2,T3DNK: 53256,89; EF:CR,CS,D,OTH; MA:CR,CS,OTH,T1FIN: 35464,09; EF:CS,D,PS; MA:CS,D,M,T1,T2,T3IRL: 32673,69; EF:CR,CS,D,PS; MA:CR,CS,T1,T2,T3ITA: 354129,83; EF:CR,CS,D,PS; MA:CR,CS,D,M,T1,T2,T3LUX: 11809,51; EF:CR,CS,D,PS; MA:CR,CS,T3NLD: 161781,33; EF:CS,D,PS; MA:CS,D,T1a,T1b,T2,T3PRT: 47002,13; EF:CR,CS,D,OTH,PS; MA:CR,CS,D,OTH,T1,T2SWE: 52732,36;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34</xdr:colOff>
                <xdr:row>7</xdr:row>
                <xdr:rowOff>9</xdr:rowOff>
              </xdr:to>
            </anchor>
          </commentPr>
        </mc:Choice>
        <mc:Fallback/>
      </mc:AlternateContent>
    </comment>
    <comment ref="E8"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5</xdr:col>
                <xdr:colOff>55</xdr:colOff>
                <xdr:row>7</xdr:row>
                <xdr:rowOff>9</xdr:rowOff>
              </xdr:to>
            </anchor>
          </commentPr>
        </mc:Choice>
        <mc:Fallback/>
      </mc:AlternateContent>
    </comment>
    <comment ref="E9"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40</xdr:col>
                <xdr:colOff>12</xdr:colOff>
                <xdr:row>8</xdr:row>
                <xdr:rowOff>9</xdr:rowOff>
              </xdr:to>
            </anchor>
          </commentPr>
        </mc:Choice>
        <mc:Fallback/>
      </mc:AlternateContent>
    </comment>
    <comment ref="E11"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21</xdr:colOff>
                <xdr:row>10</xdr:row>
                <xdr:rowOff>9</xdr:rowOff>
              </xdr:to>
            </anchor>
          </commentPr>
        </mc:Choice>
        <mc:Fallback/>
      </mc:AlternateContent>
    </comment>
    <comment ref="E12"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7</xdr:col>
                <xdr:colOff>63</xdr:colOff>
                <xdr:row>11</xdr:row>
                <xdr:rowOff>9</xdr:rowOff>
              </xdr:to>
            </anchor>
          </commentPr>
        </mc:Choice>
        <mc:Fallback/>
      </mc:AlternateContent>
    </comment>
    <comment ref="E13"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9</xdr:col>
                <xdr:colOff>2</xdr:colOff>
                <xdr:row>12</xdr:row>
                <xdr:rowOff>9</xdr:rowOff>
              </xdr:to>
            </anchor>
          </commentPr>
        </mc:Choice>
        <mc:Fallback/>
      </mc:AlternateContent>
    </comment>
    <comment ref="E14"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5</xdr:col>
                <xdr:colOff>19</xdr:colOff>
                <xdr:row>13</xdr:row>
                <xdr:rowOff>9</xdr:rowOff>
              </xdr:to>
            </anchor>
          </commentPr>
        </mc:Choice>
        <mc:Fallback/>
      </mc:AlternateContent>
    </comment>
    <comment ref="E15"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40</xdr:colOff>
                <xdr:row>14</xdr:row>
                <xdr:rowOff>9</xdr:rowOff>
              </xdr:to>
            </anchor>
          </commentPr>
        </mc:Choice>
        <mc:Fallback/>
      </mc:AlternateContent>
    </comment>
    <comment ref="E16"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5</xdr:col>
                <xdr:colOff>16</xdr:colOff>
                <xdr:row>15</xdr:row>
                <xdr:rowOff>9</xdr:rowOff>
              </xdr:to>
            </anchor>
          </commentPr>
        </mc:Choice>
        <mc:Fallback/>
      </mc:AlternateContent>
    </comment>
    <comment ref="E17"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3</xdr:col>
                <xdr:colOff>47</xdr:colOff>
                <xdr:row>16</xdr:row>
                <xdr:rowOff>9</xdr:rowOff>
              </xdr:to>
            </anchor>
          </commentPr>
        </mc:Choice>
        <mc:Fallback/>
      </mc:AlternateContent>
    </comment>
    <comment ref="E18"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7</xdr:col>
                <xdr:colOff>7</xdr:colOff>
                <xdr:row>17</xdr:row>
                <xdr:rowOff>9</xdr:rowOff>
              </xdr:to>
            </anchor>
          </commentPr>
        </mc:Choice>
        <mc:Fallback/>
      </mc:AlternateContent>
    </comment>
    <comment ref="E19"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1</xdr:col>
                <xdr:colOff>13</xdr:colOff>
                <xdr:row>18</xdr:row>
                <xdr:rowOff>9</xdr:rowOff>
              </xdr:to>
            </anchor>
          </commentPr>
        </mc:Choice>
        <mc:Fallback/>
      </mc:AlternateContent>
    </comment>
    <comment ref="E20"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9</xdr:col>
                <xdr:colOff>14</xdr:colOff>
                <xdr:row>19</xdr:row>
                <xdr:rowOff>9</xdr:rowOff>
              </xdr:to>
            </anchor>
          </commentPr>
        </mc:Choice>
        <mc:Fallback/>
      </mc:AlternateContent>
    </comment>
    <comment ref="E21"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40</xdr:colOff>
                <xdr:row>20</xdr:row>
                <xdr:rowOff>9</xdr:rowOff>
              </xdr:to>
            </anchor>
          </commentPr>
        </mc:Choice>
        <mc:Fallback/>
      </mc:AlternateContent>
    </comment>
    <comment ref="E22"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5</xdr:col>
                <xdr:colOff>40</xdr:colOff>
                <xdr:row>21</xdr:row>
                <xdr:rowOff>9</xdr:rowOff>
              </xdr:to>
            </anchor>
          </commentPr>
        </mc:Choice>
        <mc:Fallback/>
      </mc:AlternateContent>
    </comment>
    <comment ref="E23"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20</xdr:colOff>
                <xdr:row>22</xdr:row>
                <xdr:rowOff>9</xdr:rowOff>
              </xdr:to>
            </anchor>
          </commentPr>
        </mc:Choice>
        <mc:Fallback/>
      </mc:AlternateContent>
    </comment>
    <comment ref="F8"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6</xdr:col>
                <xdr:colOff>31</xdr:colOff>
                <xdr:row>7</xdr:row>
                <xdr:rowOff>9</xdr:rowOff>
              </xdr:to>
            </anchor>
          </commentPr>
        </mc:Choice>
        <mc:Fallback/>
      </mc:AlternateContent>
    </comment>
    <comment ref="F9"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5</xdr:col>
                <xdr:colOff>64</xdr:colOff>
                <xdr:row>8</xdr:row>
                <xdr:rowOff>9</xdr:rowOff>
              </xdr:to>
            </anchor>
          </commentPr>
        </mc:Choice>
        <mc:Fallback/>
      </mc:AlternateContent>
    </comment>
    <comment ref="F11"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6</xdr:col>
                <xdr:colOff>0</xdr:colOff>
                <xdr:row>10</xdr:row>
                <xdr:rowOff>9</xdr:rowOff>
              </xdr:to>
            </anchor>
          </commentPr>
        </mc:Choice>
        <mc:Fallback/>
      </mc:AlternateContent>
    </comment>
    <comment ref="F12"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0</xdr:col>
                <xdr:colOff>49</xdr:colOff>
                <xdr:row>11</xdr:row>
                <xdr:rowOff>9</xdr:rowOff>
              </xdr:to>
            </anchor>
          </commentPr>
        </mc:Choice>
        <mc:Fallback/>
      </mc:AlternateContent>
    </comment>
    <comment ref="F13"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12</xdr:colOff>
                <xdr:row>12</xdr:row>
                <xdr:rowOff>9</xdr:rowOff>
              </xdr:to>
            </anchor>
          </commentPr>
        </mc:Choice>
        <mc:Fallback/>
      </mc:AlternateContent>
    </comment>
    <comment ref="F14"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6</xdr:col>
                <xdr:colOff>28</xdr:colOff>
                <xdr:row>13</xdr:row>
                <xdr:rowOff>9</xdr:rowOff>
              </xdr:to>
            </anchor>
          </commentPr>
        </mc:Choice>
        <mc:Fallback/>
      </mc:AlternateContent>
    </comment>
    <comment ref="F15"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39</xdr:col>
                <xdr:colOff>50</xdr:colOff>
                <xdr:row>14</xdr:row>
                <xdr:rowOff>9</xdr:rowOff>
              </xdr:to>
            </anchor>
          </commentPr>
        </mc:Choice>
        <mc:Fallback/>
      </mc:AlternateContent>
    </comment>
    <comment ref="F16"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6</xdr:col>
                <xdr:colOff>40</xdr:colOff>
                <xdr:row>15</xdr:row>
                <xdr:rowOff>9</xdr:rowOff>
              </xdr:to>
            </anchor>
          </commentPr>
        </mc:Choice>
        <mc:Fallback/>
      </mc:AlternateContent>
    </comment>
    <comment ref="F17"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0</xdr:col>
                <xdr:colOff>31</xdr:colOff>
                <xdr:row>16</xdr:row>
                <xdr:rowOff>9</xdr:rowOff>
              </xdr:to>
            </anchor>
          </commentPr>
        </mc:Choice>
        <mc:Fallback/>
      </mc:AlternateContent>
    </comment>
    <comment ref="F18"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23</xdr:colOff>
                <xdr:row>17</xdr:row>
                <xdr:rowOff>9</xdr:rowOff>
              </xdr:to>
            </anchor>
          </commentPr>
        </mc:Choice>
        <mc:Fallback/>
      </mc:AlternateContent>
    </comment>
    <comment ref="F19"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8</xdr:col>
                <xdr:colOff>66</xdr:colOff>
                <xdr:row>18</xdr:row>
                <xdr:rowOff>9</xdr:rowOff>
              </xdr:to>
            </anchor>
          </commentPr>
        </mc:Choice>
        <mc:Fallback/>
      </mc:AlternateContent>
    </comment>
    <comment ref="F20"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7</xdr:col>
                <xdr:colOff>36</xdr:colOff>
                <xdr:row>19</xdr:row>
                <xdr:rowOff>9</xdr:rowOff>
              </xdr:to>
            </anchor>
          </commentPr>
        </mc:Choice>
        <mc:Fallback/>
      </mc:AlternateContent>
    </comment>
    <comment ref="F21"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35</xdr:colOff>
                <xdr:row>20</xdr:row>
                <xdr:rowOff>9</xdr:rowOff>
              </xdr:to>
            </anchor>
          </commentPr>
        </mc:Choice>
        <mc:Fallback/>
      </mc:AlternateContent>
    </comment>
    <comment ref="F22"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4</xdr:col>
                <xdr:colOff>46</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28</xdr:colOff>
                <xdr:row>22</xdr:row>
                <xdr:rowOff>9</xdr:rowOff>
              </xdr:to>
            </anchor>
          </commentPr>
        </mc:Choice>
        <mc:Fallback/>
      </mc:AlternateContent>
    </comment>
    <comment ref="G8" authorId="0">
      <text>
        <r>
          <rPr>
            <b val="true"/>
            <sz val="8"/>
            <color rgb="FF000000"/>
            <rFont val="Tahoma"/>
            <family val="0"/>
          </rPr>
          <t xml:space="preserve">AUT: 47,42; EF:CS; MA:CSDEU: C,IE,NA,NE,NO; EF:NA; MA:NADNK: NA,NE,NO; EF:NA; MA:NAFIN: 0,1030; EF:D; MA:T1a,T1bIRL: 46,17; EF:CS; MA:T2,T3ITA: NA,NO; EF:NA; MA:NALUX: NA,NE,NO; EF:NA; MA:NANLD: NA,NE,NO; EF:NA; MA:NAPRT: NA,NE,NO; EF:NA; MA:NASWE: 37,21;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31</xdr:col>
                <xdr:colOff>0</xdr:colOff>
                <xdr:row>7</xdr:row>
                <xdr:rowOff>9</xdr:rowOff>
              </xdr:to>
            </anchor>
          </commentPr>
        </mc:Choice>
        <mc:Fallback/>
      </mc:AlternateContent>
    </comment>
    <comment ref="G20" authorId="0">
      <text>
        <r>
          <rPr>
            <b val="true"/>
            <sz val="8"/>
            <color rgb="FF000000"/>
            <rFont val="Tahoma"/>
            <family val="0"/>
          </rPr>
          <t xml:space="preserve">AUT: 47,42; EF:CS; MA:CSDEU: C,IE,NA,NE,NO; EF:NA; MA:NADNK: NA,NE,NO; EF:NA; MA:NAFIN: 0,1030; EF:D; MA:T1a,T1bIRL: 46,17; EF:CS; MA:T2,T3ITA: NA,NO; EF:NA; MA:NALUX: NA,NE,NO; EF:NA; MA:NANLD: NA,NE,NO; EF:NA; MA:NAPRT: NE,NO; EF:NA; MA:NASWE: 37,21; EF:D; MA:T1a,T1b</t>
        </r>
      </text>
      <mc:AlternateContent>
        <mc:Choice Requires="v2">
          <commentPr autoFill="true" autoScale="false" colHidden="false" locked="false" rowHidden="false" textHAlign="justify" textVAlign="top">
            <anchor moveWithCells="false" sizeWithCells="false">
              <xdr:from>
                <xdr:col>7</xdr:col>
                <xdr:colOff>4</xdr:colOff>
                <xdr:row>18</xdr:row>
                <xdr:rowOff>7</xdr:rowOff>
              </xdr:from>
              <xdr:to>
                <xdr:col>31</xdr:col>
                <xdr:colOff>9</xdr:colOff>
                <xdr:row>19</xdr:row>
                <xdr:rowOff>9</xdr:rowOff>
              </xdr:to>
            </anchor>
          </commentPr>
        </mc:Choice>
        <mc:Fallback/>
      </mc:AlternateContent>
    </comment>
    <comment ref="G22"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1</xdr:colOff>
                <xdr:row>21</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4</xdr:colOff>
                <xdr:row>21</xdr:row>
                <xdr:rowOff>6</xdr:rowOff>
              </xdr:from>
              <xdr:to>
                <xdr:col>33</xdr:col>
                <xdr:colOff>45</xdr:colOff>
                <xdr:row>22</xdr:row>
                <xdr:rowOff>9</xdr:rowOff>
              </xdr:to>
            </anchor>
          </commentPr>
        </mc:Choice>
        <mc:Fallback/>
      </mc:AlternateContent>
    </comment>
    <comment ref="G26" authorId="0">
      <text>
        <r>
          <rPr>
            <b val="true"/>
            <sz val="8"/>
            <color rgb="FF000000"/>
            <rFont val="Tahoma"/>
            <family val="0"/>
          </rPr>
          <t xml:space="preserve">AUT: 47,42; EF:CS; MA:CSBEL: 1086,12DEU: C,IE,NO; EF:NA; MA:NADNK: NE,NO; EF:NA; MA:NAESP: NE; EF:NA; MA:NAFIN: 0,1030; EF:D; MA:T1a,T1bFRK: NE; EF:NA; MA:NAGBR: 12,28GRC: NE; EF:NA; MA:NAIRL: 45,06ITA: NA,NO; EF:NA; MA:NALUX: NE; EF:NA; MA:NANLD: NE,NO; EF:NA; MA:NAPRT: NE,NO; EF:NA; MA:NASWE: 37,21;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35</xdr:col>
                <xdr:colOff>13</xdr:colOff>
                <xdr:row>25</xdr:row>
                <xdr:rowOff>9</xdr:rowOff>
              </xdr:to>
            </anchor>
          </commentPr>
        </mc:Choice>
        <mc:Fallback/>
      </mc:AlternateContent>
    </comment>
    <comment ref="H8" authorId="0">
      <text>
        <r>
          <rPr>
            <b val="true"/>
            <sz val="8"/>
            <color rgb="FF000000"/>
            <rFont val="Tahoma"/>
            <family val="0"/>
          </rPr>
          <t xml:space="preserve">AUT: 23,03DEU: 4368,78DNK: NA,NE,NO; EF:NA; MA:NAFIN: 0,0177IRL: 0,6930ITA: 351,00; EF:PS; MA:CSLUX: 13,62NLD: 4432,03; EF:PS; MA:T2PRT: NA,NE,NO; EF:NA; MA:NASWE: 3,85</t>
        </r>
      </text>
      <mc:AlternateContent>
        <mc:Choice Requires="v2">
          <commentPr autoFill="true" autoScale="false" colHidden="false" locked="false" rowHidden="false" textHAlign="justify" textVAlign="top">
            <anchor moveWithCells="false" sizeWithCells="false">
              <xdr:from>
                <xdr:col>7</xdr:col>
                <xdr:colOff>73</xdr:colOff>
                <xdr:row>6</xdr:row>
                <xdr:rowOff>9</xdr:rowOff>
              </xdr:from>
              <xdr:to>
                <xdr:col>23</xdr:col>
                <xdr:colOff>29</xdr:colOff>
                <xdr:row>7</xdr:row>
                <xdr:rowOff>9</xdr:rowOff>
              </xdr:to>
            </anchor>
          </commentPr>
        </mc:Choice>
        <mc:Fallback/>
      </mc:AlternateContent>
    </comment>
    <comment ref="H20" authorId="0">
      <text>
        <r>
          <rPr>
            <b val="true"/>
            <sz val="8"/>
            <color rgb="FF000000"/>
            <rFont val="Tahoma"/>
            <family val="0"/>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7</xdr:col>
                <xdr:colOff>67</xdr:colOff>
                <xdr:row>18</xdr:row>
                <xdr:rowOff>7</xdr:rowOff>
              </xdr:from>
              <xdr:to>
                <xdr:col>32</xdr:col>
                <xdr:colOff>31</xdr:colOff>
                <xdr:row>19</xdr:row>
                <xdr:rowOff>9</xdr:rowOff>
              </xdr:to>
            </anchor>
          </commentPr>
        </mc:Choice>
        <mc:Fallback/>
      </mc:AlternateContent>
    </comment>
    <comment ref="H22"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0</xdr:col>
                <xdr:colOff>32</xdr:colOff>
                <xdr:row>21</xdr:row>
                <xdr:rowOff>9</xdr:rowOff>
              </xdr:to>
            </anchor>
          </commentPr>
        </mc:Choice>
        <mc:Fallback/>
      </mc:AlternateContent>
    </comment>
    <comment ref="H23"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67</xdr:colOff>
                <xdr:row>21</xdr:row>
                <xdr:rowOff>6</xdr:rowOff>
              </xdr:from>
              <xdr:to>
                <xdr:col>34</xdr:col>
                <xdr:colOff>32</xdr:colOff>
                <xdr:row>22</xdr:row>
                <xdr:rowOff>9</xdr:rowOff>
              </xdr:to>
            </anchor>
          </commentPr>
        </mc:Choice>
        <mc:Fallback/>
      </mc:AlternateContent>
    </comment>
    <comment ref="H25" authorId="0">
      <text>
        <r>
          <rPr>
            <b val="true"/>
            <sz val="8"/>
            <color rgb="FF000000"/>
            <rFont val="Tahoma"/>
            <family val="0"/>
          </rPr>
          <t xml:space="preserve">AUT: NA; EF:NA; MA:NABEL: 0,0000DEU: 4329,00; EF:CS,PS; MA:CSDNK: NOESP: 2403,18; EF:D,PS; MA:T1,T2FIN: NA,NOFRK: 3634,66; EF:PS; MA:CRGBR: 11373,73GRC: 935,06; EF:D; MA:T1IRL: NA,NOITA: 351,00; EF:PS; MA:CSLUX: NA,NO; EF:NA; MA:NANLD: 4432,03; EF:PS; MA:T2PRT: NE,NOSWE: NO</t>
        </r>
      </text>
      <mc:AlternateContent>
        <mc:Choice Requires="v2">
          <commentPr autoFill="true" autoScale="false" colHidden="false" locked="false" rowHidden="false" textHAlign="justify" textVAlign="top">
            <anchor moveWithCells="false" sizeWithCells="false">
              <xdr:from>
                <xdr:col>7</xdr:col>
                <xdr:colOff>73</xdr:colOff>
                <xdr:row>23</xdr:row>
                <xdr:rowOff>8</xdr:rowOff>
              </xdr:from>
              <xdr:to>
                <xdr:col>33</xdr:col>
                <xdr:colOff>0</xdr:colOff>
                <xdr:row>24</xdr:row>
                <xdr:rowOff>9</xdr:rowOff>
              </xdr:to>
            </anchor>
          </commentPr>
        </mc:Choice>
        <mc:Fallback/>
      </mc:AlternateContent>
    </comment>
    <comment ref="H26" authorId="0">
      <text>
        <r>
          <rPr>
            <b val="true"/>
            <sz val="8"/>
            <color rgb="FF000000"/>
            <rFont val="Tahoma"/>
            <family val="0"/>
          </rPr>
          <t xml:space="preserve">AUT: 23,03; EF:CS; MA:CSBEL: 438,68DEU: 39,78; EF:CS; MA:CS,T2DNK: NA,NE,NOESP: NA,NO; EF:NA; MA:NAFIN: 0,0177; EF:D; MA:D,T1,T2FRK: 22,56GBR: 1,66; EF:CS,OTH; MA:OTH,T2,T3GRC: NE,NOIRL: 0,6930; EF:CS; MA:T1,T2,T3ITA: NO; EF:CS,D,PS; MA:CS,T2LUX: 14,21; EF:CS; MA:CSNLD: NOPRT: NE,NOSWE: 3,85; EF:CS,D; MA:CS,T2</t>
        </r>
      </text>
      <mc:AlternateContent>
        <mc:Choice Requires="v2">
          <commentPr autoFill="true" autoScale="false" colHidden="false" locked="false" rowHidden="false" textHAlign="justify" textVAlign="top">
            <anchor moveWithCells="false" sizeWithCells="false">
              <xdr:from>
                <xdr:col>7</xdr:col>
                <xdr:colOff>73</xdr:colOff>
                <xdr:row>24</xdr:row>
                <xdr:rowOff>8</xdr:rowOff>
              </xdr:from>
              <xdr:to>
                <xdr:col>35</xdr:col>
                <xdr:colOff>63</xdr:colOff>
                <xdr:row>25</xdr:row>
                <xdr:rowOff>9</xdr:rowOff>
              </xdr:to>
            </anchor>
          </commentPr>
        </mc:Choice>
        <mc:Fallback/>
      </mc:AlternateContent>
    </comment>
    <comment ref="I8" authorId="0">
      <text>
        <r>
          <rPr>
            <b val="true"/>
            <sz val="8"/>
            <color rgb="FF000000"/>
            <rFont val="Tahoma"/>
            <family val="0"/>
          </rPr>
          <t xml:space="preserve">AUT: 32,28; EF:CS; MA:CSDEU: IE,NA,NE,NO; EF:NA; MA:NADNK: NA,NO; EF:NA; MA:NAFIN: 0,1050; EF:D; MA:T1a,T1bIRL: 0,1437; EF:CS; MA:T2ITA: NA,NO; EF:NA; MA:NALUX: NA,NO; EF:NA; MA:NANLD: C,NA,NE,NO; EF:NA; MA:NAPRT: NA,NE,NO; EF:NA; MA:NASWE: NA,NE,NO; EF:NA; MA:NA</t>
        </r>
      </text>
      <mc:AlternateContent>
        <mc:Choice Requires="v2">
          <commentPr autoFill="true" autoScale="false" colHidden="false" locked="false" rowHidden="false" textHAlign="justify" textVAlign="top">
            <anchor moveWithCells="false" sizeWithCells="false">
              <xdr:from>
                <xdr:col>8</xdr:col>
                <xdr:colOff>76</xdr:colOff>
                <xdr:row>6</xdr:row>
                <xdr:rowOff>9</xdr:rowOff>
              </xdr:from>
              <xdr:to>
                <xdr:col>32</xdr:col>
                <xdr:colOff>62</xdr:colOff>
                <xdr:row>7</xdr:row>
                <xdr:rowOff>9</xdr:rowOff>
              </xdr:to>
            </anchor>
          </commentPr>
        </mc:Choice>
        <mc:Fallback/>
      </mc:AlternateContent>
    </comment>
    <comment ref="I20" authorId="0">
      <text>
        <r>
          <rPr>
            <b val="true"/>
            <sz val="8"/>
            <color rgb="FF000000"/>
            <rFont val="Tahoma"/>
            <family val="0"/>
          </rPr>
          <t xml:space="preserve">AUT: 32,28; EF:CS; MA:CSDEU: IE,NA,NE,NO; EF:NA; MA:NADNK: NA,NO; EF:NA; MA:NAFIN: 0,1050; EF:D; MA:T1a,T1bIRL: 0,1437; EF:CS; MA:T2ITA: NA,NO; EF:NA; MA:NALUX: NA,NO; EF:NA; MA:NANLD: C,NA,NE,NO; EF:NA; MA:NAPRT: NE,NO; EF:NA; MA:NASWE: NA,NE,NO; EF:NA; MA:NA</t>
        </r>
      </text>
      <mc:AlternateContent>
        <mc:Choice Requires="v2">
          <commentPr autoFill="true" autoScale="false" colHidden="false" locked="false" rowHidden="false" textHAlign="justify" textVAlign="top">
            <anchor moveWithCells="false" sizeWithCells="false">
              <xdr:from>
                <xdr:col>8</xdr:col>
                <xdr:colOff>70</xdr:colOff>
                <xdr:row>18</xdr:row>
                <xdr:rowOff>7</xdr:rowOff>
              </xdr:from>
              <xdr:to>
                <xdr:col>32</xdr:col>
                <xdr:colOff>37</xdr:colOff>
                <xdr:row>19</xdr:row>
                <xdr:rowOff>9</xdr:rowOff>
              </xdr:to>
            </anchor>
          </commentPr>
        </mc:Choice>
        <mc:Fallback/>
      </mc:AlternateContent>
    </comment>
    <comment ref="I22"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7</xdr:col>
                <xdr:colOff>11</xdr:colOff>
                <xdr:row>21</xdr:row>
                <xdr:rowOff>9</xdr:rowOff>
              </xdr:to>
            </anchor>
          </commentPr>
        </mc:Choice>
        <mc:Fallback/>
      </mc:AlternateContent>
    </comment>
    <comment ref="I23"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42</xdr:colOff>
                <xdr:row>21</xdr:row>
                <xdr:rowOff>6</xdr:rowOff>
              </xdr:from>
              <xdr:to>
                <xdr:col>37</xdr:col>
                <xdr:colOff>2</xdr:colOff>
                <xdr:row>22</xdr:row>
                <xdr:rowOff>9</xdr:rowOff>
              </xdr:to>
            </anchor>
          </commentPr>
        </mc:Choice>
        <mc:Fallback/>
      </mc:AlternateContent>
    </comment>
    <comment ref="I26" authorId="0">
      <text>
        <r>
          <rPr>
            <b val="true"/>
            <sz val="8"/>
            <color rgb="FF000000"/>
            <rFont val="Tahoma"/>
            <family val="0"/>
          </rPr>
          <t xml:space="preserve">AUT: 32,28; EF:CS; MA:CSBEL: NODEU: IE,NO; EF:NA; MA:NADNK: NA,NO; EF:NA; MA:NAESP: NE; EF:NA; MA:NAFIN: 0,1050; EF:D; MA:T1a,T1bFRK: NE; EF:NA; MA:NAGBR: 73,47GRC: NE; EF:NA; MA:NAIRL: 0,9525ITA: NO; EF:PS; MA:DLUX: NO; EF:NA; MA:NANLD: C,NE,NO; EF:NA; MA:NAPRT: NE,NO; EF:NA; MA:NASWE: NA,NE,NO; EF:NA; MA:NA</t>
        </r>
      </text>
      <mc:AlternateContent>
        <mc:Choice Requires="v2">
          <commentPr autoFill="true" autoScale="false" colHidden="false" locked="false" rowHidden="false" textHAlign="justify" textVAlign="top">
            <anchor moveWithCells="false" sizeWithCells="false">
              <xdr:from>
                <xdr:col>8</xdr:col>
                <xdr:colOff>76</xdr:colOff>
                <xdr:row>24</xdr:row>
                <xdr:rowOff>8</xdr:rowOff>
              </xdr:from>
              <xdr:to>
                <xdr:col>37</xdr:col>
                <xdr:colOff>4</xdr:colOff>
                <xdr:row>25</xdr:row>
                <xdr:rowOff>9</xdr:rowOff>
              </xdr:to>
            </anchor>
          </commentPr>
        </mc:Choice>
        <mc:Fallback/>
      </mc:AlternateContent>
    </comment>
    <comment ref="J8" authorId="0">
      <text>
        <r>
          <rPr>
            <b val="true"/>
            <sz val="8"/>
            <color rgb="FF000000"/>
            <rFont val="Tahoma"/>
            <family val="0"/>
          </rPr>
          <t xml:space="preserve">AUT: 1079,24; EF:CS,PS; MA:CS,T3DEU: 2707,58; EF:CS; MA:CS,T2,T3DNK: NA,NE,NO; EF:NA; MA:NAFIN: 0,0700; EF:D; MA:T1,T2IRL: 0,0931; EF:CS; MA:T2ITA: 1807,65; EF:D,PS; MA:CS,T1LUX: NA,NO; EF:NA; MA:NANLD: 2264,48; EF:PS; MA:CS,T1,T2PRT: NA,NE; EF:NA; MA:NASWE: 440,05; EF:CS; MA:T2</t>
        </r>
      </text>
      <mc:AlternateContent>
        <mc:Choice Requires="v2">
          <commentPr autoFill="true" autoScale="false" colHidden="false" locked="false" rowHidden="false" textHAlign="justify" textVAlign="top">
            <anchor moveWithCells="false" sizeWithCells="false">
              <xdr:from>
                <xdr:col>9</xdr:col>
                <xdr:colOff>6</xdr:colOff>
                <xdr:row>6</xdr:row>
                <xdr:rowOff>9</xdr:rowOff>
              </xdr:from>
              <xdr:to>
                <xdr:col>34</xdr:col>
                <xdr:colOff>35</xdr:colOff>
                <xdr:row>7</xdr:row>
                <xdr:rowOff>9</xdr:rowOff>
              </xdr:to>
            </anchor>
          </commentPr>
        </mc:Choice>
        <mc:Fallback/>
      </mc:AlternateContent>
    </comment>
    <comment ref="J20" authorId="0">
      <text>
        <r>
          <rPr>
            <b val="true"/>
            <sz val="8"/>
            <color rgb="FF000000"/>
            <rFont val="Tahoma"/>
            <family val="0"/>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9</xdr:col>
                <xdr:colOff>61</xdr:colOff>
                <xdr:row>18</xdr:row>
                <xdr:rowOff>7</xdr:rowOff>
              </xdr:from>
              <xdr:to>
                <xdr:col>35</xdr:col>
                <xdr:colOff>3</xdr:colOff>
                <xdr:row>19</xdr:row>
                <xdr:rowOff>9</xdr:rowOff>
              </xdr:to>
            </anchor>
          </commentPr>
        </mc:Choice>
        <mc:Fallback/>
      </mc:AlternateContent>
    </comment>
    <comment ref="J22"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2</xdr:col>
                <xdr:colOff>60</xdr:colOff>
                <xdr:row>21</xdr:row>
                <xdr:rowOff>9</xdr:rowOff>
              </xdr:to>
            </anchor>
          </commentPr>
        </mc:Choice>
        <mc:Fallback/>
      </mc:AlternateContent>
    </comment>
    <comment ref="J23" authorId="0">
      <text>
        <r>
          <rPr>
            <b val="true"/>
            <sz val="8"/>
            <color rgb="FF000000"/>
            <rFont val="Tahoma"/>
            <family val="0"/>
          </rPr>
          <t xml:space="preserve">AUT: 1050,19; EF:PS; MA:T3BEL: NODEU: 2489,41; EF:CS; MA:T3DNK: NO; EF:NA; MA:NAESP: 882,92; EF:PS; MA:T2FIN: NO; EF:NA; MA:NAFRK: 3031,77GBR: 1332,75; EF:CS,PS; MA:CSGRC: 257,62; EF:PS; MA:T3IRL: NO; EF:NA; MA:NAITA: 1673,35; EF:D,PS; MA:T1LUX: NA,NO; EF:NA; MA:NANLD: 2246,21; EF:PS; MA:T2PRT: NE; EF:NA; MA:NASWE: 376,82; EF:CS; MA:T2</t>
        </r>
      </text>
      <mc:AlternateContent>
        <mc:Choice Requires="v2">
          <commentPr autoFill="true" autoScale="false" colHidden="false" locked="false" rowHidden="false" textHAlign="justify" textVAlign="top">
            <anchor moveWithCells="false" sizeWithCells="false">
              <xdr:from>
                <xdr:col>9</xdr:col>
                <xdr:colOff>0</xdr:colOff>
                <xdr:row>21</xdr:row>
                <xdr:rowOff>6</xdr:rowOff>
              </xdr:from>
              <xdr:to>
                <xdr:col>39</xdr:col>
                <xdr:colOff>48</xdr:colOff>
                <xdr:row>22</xdr:row>
                <xdr:rowOff>9</xdr:rowOff>
              </xdr:to>
            </anchor>
          </commentPr>
        </mc:Choice>
        <mc:Fallback/>
      </mc:AlternateContent>
    </comment>
    <comment ref="J25" authorId="0">
      <text>
        <r>
          <rPr>
            <b val="true"/>
            <sz val="8"/>
            <color rgb="FF000000"/>
            <rFont val="Tahoma"/>
            <family val="0"/>
          </rPr>
          <t xml:space="preserve">AUT: NA; EF:NA; MA:NABEL: 2433,54DEU: 80,11; EF:CS; MA:CSDNK: NA,NOESP: NA,NO; EF:NA; MA:NAFIN: NA,NOFRK: 919,73; EF:PS; MA:CRGBR: 10,90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9</xdr:col>
                <xdr:colOff>49</xdr:colOff>
                <xdr:row>23</xdr:row>
                <xdr:rowOff>8</xdr:rowOff>
              </xdr:from>
              <xdr:to>
                <xdr:col>31</xdr:col>
                <xdr:colOff>31</xdr:colOff>
                <xdr:row>24</xdr:row>
                <xdr:rowOff>9</xdr:rowOff>
              </xdr:to>
            </anchor>
          </commentPr>
        </mc:Choice>
        <mc:Fallback/>
      </mc:AlternateContent>
    </comment>
    <comment ref="J26" authorId="0">
      <text>
        <r>
          <rPr>
            <b val="true"/>
            <sz val="8"/>
            <color rgb="FF000000"/>
            <rFont val="Tahoma"/>
            <family val="0"/>
          </rPr>
          <t xml:space="preserve">AUT: 29,05; EF:CS; MA:CSBEL: 0,0000DEU: 138,06; EF:CS; MA:CS,T2DNK: NA,NE,NOESP: NA,NO; EF:NA; MA:NAFIN: 0,0700; EF:D; MA:T1,T2FRK: 341,96GBR: 57,92; EF:CS,OTH; MA:OTH,T1,T2,T3GRC: NE,NOIRL: 0,0931; EF:CS; MA:T2ITA: NO; EF:PS; MA:CSLUX: NONLD: 18,26; EF:PS; MA:CS,T2PRT: NESWE: NA,NE,NO</t>
        </r>
      </text>
      <mc:AlternateContent>
        <mc:Choice Requires="v2">
          <commentPr autoFill="true" autoScale="false" colHidden="false" locked="false" rowHidden="false" textHAlign="justify" textVAlign="top">
            <anchor moveWithCells="false" sizeWithCells="false">
              <xdr:from>
                <xdr:col>9</xdr:col>
                <xdr:colOff>0</xdr:colOff>
                <xdr:row>24</xdr:row>
                <xdr:rowOff>8</xdr:rowOff>
              </xdr:from>
              <xdr:to>
                <xdr:col>35</xdr:col>
                <xdr:colOff>15</xdr:colOff>
                <xdr:row>25</xdr:row>
                <xdr:rowOff>9</xdr:rowOff>
              </xdr:to>
            </anchor>
          </commentPr>
        </mc:Choice>
        <mc:Fallback/>
      </mc:AlternateContent>
    </comment>
    <comment ref="K8" authorId="0">
      <text>
        <r>
          <rPr>
            <b val="true"/>
            <sz val="8"/>
            <color rgb="FF000000"/>
            <rFont val="Tahoma"/>
            <family val="0"/>
          </rPr>
          <t xml:space="preserve">AUT: 35,14; EF:CS; MA:CSDEU: 413,62; EF:CS; MA:CSDNK: NA,NO; EF:NA; MA:NAFIN: 14,92; EF:D; MA:T1aIRL: 0,0868; EF:CS; MA:T1ITA: 157,00; EF:PS; MA:DLUX: NA,NE,NO; EF:NA; MA:NANLD: C,NA,NE,NO; EF:NA; MA:NAPRT: NA,NE,NO; EF:NA; MA:NASWE: 5,80; EF:D; MA:T1a,T1b</t>
        </r>
      </text>
      <mc:AlternateContent>
        <mc:Choice Requires="v2">
          <commentPr autoFill="true" autoScale="false" colHidden="false" locked="false" rowHidden="false" textHAlign="justify" textVAlign="top">
            <anchor moveWithCells="false" sizeWithCells="false">
              <xdr:from>
                <xdr:col>9</xdr:col>
                <xdr:colOff>69</xdr:colOff>
                <xdr:row>6</xdr:row>
                <xdr:rowOff>9</xdr:rowOff>
              </xdr:from>
              <xdr:to>
                <xdr:col>33</xdr:col>
                <xdr:colOff>21</xdr:colOff>
                <xdr:row>7</xdr:row>
                <xdr:rowOff>9</xdr:rowOff>
              </xdr:to>
            </anchor>
          </commentPr>
        </mc:Choice>
        <mc:Fallback/>
      </mc:AlternateContent>
    </comment>
    <comment ref="K20" authorId="0">
      <text>
        <r>
          <rPr>
            <b val="true"/>
            <sz val="8"/>
            <color rgb="FF000000"/>
            <rFont val="Tahoma"/>
            <family val="0"/>
          </rPr>
          <t xml:space="preserve">AUT: 35,14; EF:CS; MA:CSDEU: 413,62; EF:CS; MA:CSDNK: NA,NO; EF:NA; MA:NAFIN: 14,92; EF:D; MA:T1aIRL: 0,0868; EF:CS; MA:T1ITA: 157,00; EF:PS; MA:DLUX: NA,NE,NO; EF:NA; MA:NANLD: C,NA,NE,NO; EF:NA; MA:NAPRT: NE,NO; EF:NA; MA:NASWE: 5,80; EF:D; MA:T1a,T1b</t>
        </r>
      </text>
      <mc:AlternateContent>
        <mc:Choice Requires="v2">
          <commentPr autoFill="true" autoScale="false" colHidden="false" locked="false" rowHidden="false" textHAlign="justify" textVAlign="top">
            <anchor moveWithCells="false" sizeWithCells="false">
              <xdr:from>
                <xdr:col>10</xdr:col>
                <xdr:colOff>64</xdr:colOff>
                <xdr:row>18</xdr:row>
                <xdr:rowOff>7</xdr:rowOff>
              </xdr:from>
              <xdr:to>
                <xdr:col>34</xdr:col>
                <xdr:colOff>11</xdr:colOff>
                <xdr:row>19</xdr:row>
                <xdr:rowOff>9</xdr:rowOff>
              </xdr:to>
            </anchor>
          </commentPr>
        </mc:Choice>
        <mc:Fallback/>
      </mc:AlternateContent>
    </comment>
    <comment ref="K22"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59</xdr:colOff>
                <xdr:row>21</xdr:row>
                <xdr:rowOff>9</xdr:rowOff>
              </xdr:to>
            </anchor>
          </commentPr>
        </mc:Choice>
        <mc:Fallback/>
      </mc:AlternateContent>
    </comment>
    <comment ref="K23"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E; EF:NA; MA:NASWE: IE,NA; EF:NA; MA:NA</t>
        </r>
      </text>
      <mc:AlternateContent>
        <mc:Choice Requires="v2">
          <commentPr autoFill="true" autoScale="false" colHidden="false" locked="false" rowHidden="false" textHAlign="justify" textVAlign="top">
            <anchor moveWithCells="false" sizeWithCells="false">
              <xdr:from>
                <xdr:col>10</xdr:col>
                <xdr:colOff>64</xdr:colOff>
                <xdr:row>21</xdr:row>
                <xdr:rowOff>6</xdr:rowOff>
              </xdr:from>
              <xdr:to>
                <xdr:col>40</xdr:col>
                <xdr:colOff>59</xdr:colOff>
                <xdr:row>22</xdr:row>
                <xdr:rowOff>9</xdr:rowOff>
              </xdr:to>
            </anchor>
          </commentPr>
        </mc:Choice>
        <mc:Fallback/>
      </mc:AlternateContent>
    </comment>
    <comment ref="K26" authorId="0">
      <text>
        <r>
          <rPr>
            <b val="true"/>
            <sz val="8"/>
            <color rgb="FF000000"/>
            <rFont val="Tahoma"/>
            <family val="0"/>
          </rPr>
          <t xml:space="preserve">AUT: 35,14; EF:CS; MA:CSBEL: 9,15DEU: 2013,62; EF:CS; MA:CSDNK: NA,NO; EF:NA; MA:NAESP: NE; EF:NA; MA:NAFIN: 14,92; EF:D; MA:T1aFRK: NE; EF:NA; MA:NAGBR: 100,83; EF:CS,OTH; MA:T1,T2GRC: NE; EF:NA; MA:NAIRL: 1,63; EF:CS; MA:T1ITA: 157,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10</xdr:col>
                <xdr:colOff>64</xdr:colOff>
                <xdr:row>24</xdr:row>
                <xdr:rowOff>8</xdr:rowOff>
              </xdr:from>
              <xdr:to>
                <xdr:col>42</xdr:col>
                <xdr:colOff>10</xdr:colOff>
                <xdr:row>25</xdr:row>
                <xdr:rowOff>9</xdr:rowOff>
              </xdr:to>
            </anchor>
          </commentPr>
        </mc:Choice>
        <mc:Fallback/>
      </mc:AlternateContent>
    </comment>
    <comment ref="L8" authorId="0">
      <text>
        <r>
          <rPr>
            <b val="true"/>
            <sz val="8"/>
            <color rgb="FF000000"/>
            <rFont val="Tahoma"/>
            <family val="0"/>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1</xdr:col>
                <xdr:colOff>22</xdr:colOff>
                <xdr:row>6</xdr:row>
                <xdr:rowOff>9</xdr:rowOff>
              </xdr:from>
              <xdr:to>
                <xdr:col>35</xdr:col>
                <xdr:colOff>20</xdr:colOff>
                <xdr:row>7</xdr:row>
                <xdr:rowOff>9</xdr:rowOff>
              </xdr:to>
            </anchor>
          </commentPr>
        </mc:Choice>
        <mc:Fallback/>
      </mc:AlternateContent>
    </comment>
    <comment ref="L20" authorId="0">
      <text>
        <r>
          <rPr>
            <b val="true"/>
            <sz val="8"/>
            <color rgb="FF000000"/>
            <rFont val="Tahoma"/>
            <family val="0"/>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1</xdr:col>
                <xdr:colOff>9</xdr:colOff>
                <xdr:row>18</xdr:row>
                <xdr:rowOff>7</xdr:rowOff>
              </xdr:from>
              <xdr:to>
                <xdr:col>35</xdr:col>
                <xdr:colOff>17</xdr:colOff>
                <xdr:row>19</xdr:row>
                <xdr:rowOff>9</xdr:rowOff>
              </xdr:to>
            </anchor>
          </commentPr>
        </mc:Choice>
        <mc:Fallback/>
      </mc:AlternateContent>
    </comment>
    <comment ref="L22"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6</xdr:colOff>
                <xdr:row>21</xdr:row>
                <xdr:rowOff>9</xdr:rowOff>
              </xdr:to>
            </anchor>
          </commentPr>
        </mc:Choice>
        <mc:Fallback/>
      </mc:AlternateContent>
    </comment>
    <comment ref="L23" authorId="0">
      <text>
        <r>
          <rPr>
            <b val="true"/>
            <sz val="8"/>
            <color rgb="FF000000"/>
            <rFont val="Tahoma"/>
            <family val="0"/>
          </rPr>
          <t xml:space="preserve">AUT: 10,60; EF:D; MA:T1BEL: 0,0000DEU: 7,90; EF:D; MA:DDNK: 1,30ESP: NA,NE; EF:NA; MA:NAFIN: NO; EF:NA; MA:NAFRK: 33,86;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1</xdr:col>
                <xdr:colOff>9</xdr:colOff>
                <xdr:row>21</xdr:row>
                <xdr:rowOff>6</xdr:rowOff>
              </xdr:from>
              <xdr:to>
                <xdr:col>40</xdr:col>
                <xdr:colOff>11</xdr:colOff>
                <xdr:row>22</xdr:row>
                <xdr:rowOff>9</xdr:rowOff>
              </xdr:to>
            </anchor>
          </commentPr>
        </mc:Choice>
        <mc:Fallback/>
      </mc:AlternateContent>
    </comment>
    <comment ref="L25" authorId="0">
      <text>
        <r>
          <rPr>
            <b val="true"/>
            <sz val="8"/>
            <color rgb="FF000000"/>
            <rFont val="Tahoma"/>
            <family val="0"/>
          </rPr>
          <t xml:space="preserve">AUT: NA; EF:NA; MA:NABEL: 65,25DEU: C,NO; EF:NA; MA:NADNK: NO; EF:NA; MA:NAESP: NA,NO; EF:NA; MA:NAFIN: NA,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1</xdr:col>
                <xdr:colOff>43</xdr:colOff>
                <xdr:row>23</xdr:row>
                <xdr:rowOff>8</xdr:rowOff>
              </xdr:from>
              <xdr:to>
                <xdr:col>41</xdr:col>
                <xdr:colOff>26</xdr:colOff>
                <xdr:row>24</xdr:row>
                <xdr:rowOff>9</xdr:rowOff>
              </xdr:to>
            </anchor>
          </commentPr>
        </mc:Choice>
        <mc:Fallback/>
      </mc:AlternateContent>
    </comment>
    <comment ref="L26" authorId="0">
      <text>
        <r>
          <rPr>
            <b val="true"/>
            <sz val="8"/>
            <color rgb="FF000000"/>
            <rFont val="Tahoma"/>
            <family val="0"/>
          </rPr>
          <t xml:space="preserve">AUT: 10,43; EF:CS; MA:CSBEL: 4,32DEU: 181,31; EF:CS; MA:CS,T2,T3DNK: 0,5600ESP: 2,80; EF:D; MA:T2FIN: 3,95; EF:D; MA:T1,T2FRK: 45,03GBR: 25,27; EF:CS; MA:T3GRC: 0,1285; EF:CS; MA:CSIRL: 1,48; EF:CR,CS; MA:T1,T2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1</xdr:col>
                <xdr:colOff>22</xdr:colOff>
                <xdr:row>24</xdr:row>
                <xdr:rowOff>8</xdr:rowOff>
              </xdr:from>
              <xdr:to>
                <xdr:col>41</xdr:col>
                <xdr:colOff>61</xdr:colOff>
                <xdr:row>25</xdr:row>
                <xdr:rowOff>9</xdr:rowOff>
              </xdr:to>
            </anchor>
          </commentPr>
        </mc:Choice>
        <mc:Fallback/>
      </mc:AlternateContent>
    </comment>
    <comment ref="M8" authorId="0">
      <text>
        <r>
          <rPr>
            <b val="true"/>
            <sz val="8"/>
            <color rgb="FF000000"/>
            <rFont val="Tahoma"/>
            <family val="0"/>
          </rPr>
          <t xml:space="preserve">AUT: 211,07DEU: 2791,95DNK: 273,88FIN: 294,47IRL: 122,33ITA: 1942,72LUX: 14,06NLD: 559,33PRT: 250,82SWE: 313,96</t>
        </r>
      </text>
      <mc:AlternateContent>
        <mc:Choice Requires="v2">
          <commentPr autoFill="true" autoScale="false" colHidden="false" locked="false" rowHidden="false" textHAlign="justify" textVAlign="top">
            <anchor moveWithCells="false" sizeWithCells="false">
              <xdr:from>
                <xdr:col>11</xdr:col>
                <xdr:colOff>30</xdr:colOff>
                <xdr:row>6</xdr:row>
                <xdr:rowOff>9</xdr:rowOff>
              </xdr:from>
              <xdr:to>
                <xdr:col>22</xdr:col>
                <xdr:colOff>54</xdr:colOff>
                <xdr:row>7</xdr:row>
                <xdr:rowOff>9</xdr:rowOff>
              </xdr:to>
            </anchor>
          </commentPr>
        </mc:Choice>
        <mc:Fallback/>
      </mc:AlternateContent>
    </comment>
    <comment ref="M9" authorId="0">
      <text>
        <r>
          <rPr>
            <b val="true"/>
            <sz val="8"/>
            <color rgb="FF000000"/>
            <rFont val="Tahoma"/>
            <family val="0"/>
          </rPr>
          <t xml:space="preserve">AUT: 200,09DEU: 2658,36DNK: 273,04FIN: 293,42IRL: 120,65ITA: 1907,34LUX: 13,90NLD: 543,39PRT: 243,75SWE: 298,31</t>
        </r>
      </text>
      <mc:AlternateContent>
        <mc:Choice Requires="v2">
          <commentPr autoFill="true" autoScale="false" colHidden="false" locked="false" rowHidden="false" textHAlign="justify" textVAlign="top">
            <anchor moveWithCells="false" sizeWithCells="false">
              <xdr:from>
                <xdr:col>12</xdr:col>
                <xdr:colOff>4</xdr:colOff>
                <xdr:row>7</xdr:row>
                <xdr:rowOff>8</xdr:rowOff>
              </xdr:from>
              <xdr:to>
                <xdr:col>23</xdr:col>
                <xdr:colOff>41</xdr:colOff>
                <xdr:row>8</xdr:row>
                <xdr:rowOff>9</xdr:rowOff>
              </xdr:to>
            </anchor>
          </commentPr>
        </mc:Choice>
        <mc:Fallback/>
      </mc:AlternateContent>
    </comment>
    <comment ref="M11" authorId="0">
      <text>
        <r>
          <rPr>
            <b val="true"/>
            <sz val="8"/>
            <color rgb="FF000000"/>
            <rFont val="Tahoma"/>
            <family val="0"/>
          </rPr>
          <t xml:space="preserve">AUT: 200,09DEU: 2658,36DNK: 271,73FIN: 293,42IRL: 120,65ITA: 1902,08LUX: 13,90NLD: 543,27PRT: 243,74SWE: 297,58</t>
        </r>
      </text>
      <mc:AlternateContent>
        <mc:Choice Requires="v2">
          <commentPr autoFill="true" autoScale="false" colHidden="false" locked="false" rowHidden="false" textHAlign="justify" textVAlign="top">
            <anchor moveWithCells="false" sizeWithCells="false">
              <xdr:from>
                <xdr:col>11</xdr:col>
                <xdr:colOff>30</xdr:colOff>
                <xdr:row>9</xdr:row>
                <xdr:rowOff>8</xdr:rowOff>
              </xdr:from>
              <xdr:to>
                <xdr:col>22</xdr:col>
                <xdr:colOff>54</xdr:colOff>
                <xdr:row>10</xdr:row>
                <xdr:rowOff>9</xdr:rowOff>
              </xdr:to>
            </anchor>
          </commentPr>
        </mc:Choice>
        <mc:Fallback/>
      </mc:AlternateContent>
    </comment>
    <comment ref="M12" authorId="0">
      <text>
        <r>
          <rPr>
            <b val="true"/>
            <sz val="8"/>
            <color rgb="FF000000"/>
            <rFont val="Tahoma"/>
            <family val="0"/>
          </rPr>
          <t xml:space="preserve">AUT: 17,78BEL: 71,22DEU: 606,88DNK: 94,74ESP: 257,48FIN: 60,11FRK: 161,70GBR: 851,56GRC: 57,73IRL: 46,75ITA: 454,48LUX: 0,3000NLD: 105,18PRT: 70,26SWE: 17,03</t>
        </r>
      </text>
      <mc:AlternateContent>
        <mc:Choice Requires="v2">
          <commentPr autoFill="true" autoScale="false" colHidden="false" locked="false" rowHidden="false" textHAlign="justify" textVAlign="top">
            <anchor moveWithCells="false" sizeWithCells="false">
              <xdr:from>
                <xdr:col>11</xdr:col>
                <xdr:colOff>30</xdr:colOff>
                <xdr:row>10</xdr:row>
                <xdr:rowOff>8</xdr:rowOff>
              </xdr:from>
              <xdr:to>
                <xdr:col>26</xdr:col>
                <xdr:colOff>61</xdr:colOff>
                <xdr:row>11</xdr:row>
                <xdr:rowOff>9</xdr:rowOff>
              </xdr:to>
            </anchor>
          </commentPr>
        </mc:Choice>
        <mc:Fallback/>
      </mc:AlternateContent>
    </comment>
    <comment ref="M13" authorId="0">
      <text>
        <r>
          <rPr>
            <b val="true"/>
            <sz val="8"/>
            <color rgb="FF000000"/>
            <rFont val="Tahoma"/>
            <family val="0"/>
          </rPr>
          <t xml:space="preserve">AUT: 44,31BEL: 31,08DEU: 350,97DNK: 24,25ESP: 216,07FIN: 48,33FRK: 175,11GBR: 373,64GRC: 22,17IRL: 9,79ITA: 289,47LUX: 11,64NLD: 88,55PRT: 37,58SWE: 48,94</t>
        </r>
      </text>
      <mc:AlternateContent>
        <mc:Choice Requires="v2">
          <commentPr autoFill="true" autoScale="false" colHidden="false" locked="false" rowHidden="false" textHAlign="justify" textVAlign="top">
            <anchor moveWithCells="false" sizeWithCells="false">
              <xdr:from>
                <xdr:col>11</xdr:col>
                <xdr:colOff>72</xdr:colOff>
                <xdr:row>11</xdr:row>
                <xdr:rowOff>6</xdr:rowOff>
              </xdr:from>
              <xdr:to>
                <xdr:col>27</xdr:col>
                <xdr:colOff>14</xdr:colOff>
                <xdr:row>12</xdr:row>
                <xdr:rowOff>9</xdr:rowOff>
              </xdr:to>
            </anchor>
          </commentPr>
        </mc:Choice>
        <mc:Fallback/>
      </mc:AlternateContent>
    </comment>
    <comment ref="M14" authorId="0">
      <text>
        <r>
          <rPr>
            <b val="true"/>
            <sz val="8"/>
            <color rgb="FF000000"/>
            <rFont val="Tahoma"/>
            <family val="0"/>
          </rPr>
          <t xml:space="preserve">AUT: 82,29BEL: 296,42DEU: 1498,22DNK: 123,99ESP: 566,48FIN: 155,86FRK: 1188,73GBR: 1443,62GRC: 148,87IRL: 49,06ITA: 975,20LUX: 0,5100NLD: 250,68PRT: 88,99SWE: 190,23</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27</xdr:col>
                <xdr:colOff>47</xdr:colOff>
                <xdr:row>13</xdr:row>
                <xdr:rowOff>9</xdr:rowOff>
              </xdr:to>
            </anchor>
          </commentPr>
        </mc:Choice>
        <mc:Fallback/>
      </mc:AlternateContent>
    </comment>
    <comment ref="M15" authorId="0">
      <text>
        <r>
          <rPr>
            <b val="true"/>
            <sz val="8"/>
            <color rgb="FF000000"/>
            <rFont val="Tahoma"/>
            <family val="0"/>
          </rPr>
          <t xml:space="preserve">AUT: 36,96BEL: 34,43DEU: 226,42DNK: 28,69ESP: 155,26FIN: 27,53FRK: 259,80GBR: 216,06GRC: 47,49IRL: 17,16ITA: 172,84LUX: 1,45NLD: 76,48PRT: 42,07SWE: 36,49</t>
        </r>
      </text>
      <mc:AlternateContent>
        <mc:Choice Requires="v2">
          <commentPr autoFill="true" autoScale="false" colHidden="false" locked="false" rowHidden="false" textHAlign="justify" textVAlign="top">
            <anchor moveWithCells="false" sizeWithCells="false">
              <xdr:from>
                <xdr:col>12</xdr:col>
                <xdr:colOff>25</xdr:colOff>
                <xdr:row>13</xdr:row>
                <xdr:rowOff>6</xdr:rowOff>
              </xdr:from>
              <xdr:to>
                <xdr:col>27</xdr:col>
                <xdr:colOff>48</xdr:colOff>
                <xdr:row>14</xdr:row>
                <xdr:rowOff>9</xdr:rowOff>
              </xdr:to>
            </anchor>
          </commentPr>
        </mc:Choice>
        <mc:Fallback/>
      </mc:AlternateContent>
    </comment>
    <comment ref="M16" authorId="0">
      <text>
        <r>
          <rPr>
            <b val="true"/>
            <sz val="8"/>
            <color rgb="FF000000"/>
            <rFont val="Tahoma"/>
            <family val="0"/>
          </rPr>
          <t xml:space="preserve">AUT: 0,0819BEL: 0,0033DEU: 46,00DNK: 0,4945ESP: NO; EF:NA; MA:NAFIN: 2,27FRK: NO; EF:NA; MA:NAGBR: 42,18GRC: NA; EF:NA; MA:NAIRL: NA,NO; EF:NA; MA:NAITA: 10,27LUX: IE; EF:NA; MA:NANLD: 7,73PRT: 0,0199SWE: 4,63</t>
        </r>
      </text>
      <mc:AlternateContent>
        <mc:Choice Requires="v2">
          <commentPr autoFill="true" autoScale="false" colHidden="false" locked="false" rowHidden="false" textHAlign="justify" textVAlign="top">
            <anchor moveWithCells="false" sizeWithCells="false">
              <xdr:from>
                <xdr:col>11</xdr:col>
                <xdr:colOff>23</xdr:colOff>
                <xdr:row>14</xdr:row>
                <xdr:rowOff>6</xdr:rowOff>
              </xdr:from>
              <xdr:to>
                <xdr:col>31</xdr:col>
                <xdr:colOff>15</xdr:colOff>
                <xdr:row>15</xdr:row>
                <xdr:rowOff>9</xdr:rowOff>
              </xdr:to>
            </anchor>
          </commentPr>
        </mc:Choice>
        <mc:Fallback/>
      </mc:AlternateContent>
    </comment>
    <comment ref="M17" authorId="0">
      <text>
        <r>
          <rPr>
            <b val="true"/>
            <sz val="8"/>
            <color rgb="FF000000"/>
            <rFont val="Tahoma"/>
            <family val="0"/>
          </rPr>
          <t xml:space="preserve">AUT: IE,NA; EF:NA; MA:NABEL: 2,21DEU: NA,NE,NO; EF:NA; MA:NADNK: 1,31ESP: 6,72FIN: NO; EF:NA; MA:NAFRK: 5,68GBR: 13,92GRC: 0,3606IRL: NE,NO; EF:NA; MA:NAITA: 5,26LUX: NA,NE,NO; EF:NA; MA:NANLD: 0,1267PRT: 0,0005SWE: 0,7345</t>
        </r>
      </text>
      <mc:AlternateContent>
        <mc:Choice Requires="v2">
          <commentPr autoFill="true" autoScale="false" colHidden="false" locked="false" rowHidden="false" textHAlign="justify" textVAlign="top">
            <anchor moveWithCells="false" sizeWithCells="false">
              <xdr:from>
                <xdr:col>11</xdr:col>
                <xdr:colOff>78</xdr:colOff>
                <xdr:row>15</xdr:row>
                <xdr:rowOff>6</xdr:rowOff>
              </xdr:from>
              <xdr:to>
                <xdr:col>33</xdr:col>
                <xdr:colOff>9</xdr:colOff>
                <xdr:row>16</xdr:row>
                <xdr:rowOff>9</xdr:rowOff>
              </xdr:to>
            </anchor>
          </commentPr>
        </mc:Choice>
        <mc:Fallback/>
      </mc:AlternateContent>
    </comment>
    <comment ref="M18" authorId="0">
      <text>
        <r>
          <rPr>
            <b val="true"/>
            <sz val="8"/>
            <color rgb="FF000000"/>
            <rFont val="Tahoma"/>
            <family val="0"/>
          </rPr>
          <t xml:space="preserve">AUT: IE,NA; EF:NA; MA:NABEL: 2,21DEU: NO; EF:NA; MA:NADNK: NA,NO; EF:NA; MA:NAESP: 0,0803FIN: NO; EF:NA; MA:NAFRK: NA,NO; EF:NA; MA:NAGBR: 0,5754GRC: NA,NE,NO; EF:NA; MA:NAIRL: NO; EF:NA; MA:NAITA: NA; EF:NA; MA:NALUX: NO; EF:NA; MA:NANLD: IE,NA,NO; EF:NA; MA:NAPRT: NO; EF:NA; MA:NASWE: 0,3554</t>
        </r>
      </text>
      <mc:AlternateContent>
        <mc:Choice Requires="v2">
          <commentPr autoFill="true" autoScale="false" colHidden="false" locked="false" rowHidden="false" textHAlign="justify" textVAlign="top">
            <anchor moveWithCells="false" sizeWithCells="false">
              <xdr:from>
                <xdr:col>11</xdr:col>
                <xdr:colOff>72</xdr:colOff>
                <xdr:row>16</xdr:row>
                <xdr:rowOff>6</xdr:rowOff>
              </xdr:from>
              <xdr:to>
                <xdr:col>39</xdr:col>
                <xdr:colOff>31</xdr:colOff>
                <xdr:row>17</xdr:row>
                <xdr:rowOff>9</xdr:rowOff>
              </xdr:to>
            </anchor>
          </commentPr>
        </mc:Choice>
        <mc:Fallback/>
      </mc:AlternateContent>
    </comment>
    <comment ref="M19" authorId="0">
      <text>
        <r>
          <rPr>
            <b val="true"/>
            <sz val="8"/>
            <color rgb="FF000000"/>
            <rFont val="Tahoma"/>
            <family val="0"/>
          </rPr>
          <t xml:space="preserve">AUT: IE,NA; EF:NA; MA:NABEL: 0,0000DEU: NA,NE,NO; EF:NA; MA:NADNK: 1,31ESP: 6,64FIN: NO; EF:NA; MA:NAFRK: 5,68GBR: 13,34GRC: 0,3606IRL: NE,NO; EF:NA; MA:NAITA: 5,26LUX: NA,NE,NO; EF:NA; MA:NANLD: 0,1267PRT: 0,0005SWE: 0,3791</t>
        </r>
      </text>
      <mc:AlternateContent>
        <mc:Choice Requires="v2">
          <commentPr autoFill="true" autoScale="false" colHidden="false" locked="false" rowHidden="false" textHAlign="justify" textVAlign="top">
            <anchor moveWithCells="false" sizeWithCells="false">
              <xdr:from>
                <xdr:col>11</xdr:col>
                <xdr:colOff>72</xdr:colOff>
                <xdr:row>17</xdr:row>
                <xdr:rowOff>6</xdr:rowOff>
              </xdr:from>
              <xdr:to>
                <xdr:col>33</xdr:col>
                <xdr:colOff>17</xdr:colOff>
                <xdr:row>18</xdr:row>
                <xdr:rowOff>9</xdr:rowOff>
              </xdr:to>
            </anchor>
          </commentPr>
        </mc:Choice>
        <mc:Fallback/>
      </mc:AlternateContent>
    </comment>
    <comment ref="M20" authorId="0">
      <text>
        <r>
          <rPr>
            <b val="true"/>
            <sz val="8"/>
            <color rgb="FF000000"/>
            <rFont val="Tahoma"/>
            <family val="0"/>
          </rPr>
          <t xml:space="preserve">AUT: 4,80DEU: 30,77DNK: 0,8420FIN: 0,9488IRL: 1,68ITA: 24,78LUX: 0,1600NLD: 12,03PRT: 3,10SWE: 15,63</t>
        </r>
      </text>
      <mc:AlternateContent>
        <mc:Choice Requires="v2">
          <commentPr autoFill="true" autoScale="false" colHidden="false" locked="false" rowHidden="false" textHAlign="justify" textVAlign="top">
            <anchor moveWithCells="false" sizeWithCells="false">
              <xdr:from>
                <xdr:col>12</xdr:col>
                <xdr:colOff>4</xdr:colOff>
                <xdr:row>18</xdr:row>
                <xdr:rowOff>7</xdr:rowOff>
              </xdr:from>
              <xdr:to>
                <xdr:col>22</xdr:col>
                <xdr:colOff>28</xdr:colOff>
                <xdr:row>19</xdr:row>
                <xdr:rowOff>9</xdr:rowOff>
              </xdr:to>
            </anchor>
          </commentPr>
        </mc:Choice>
        <mc:Fallback/>
      </mc:AlternateContent>
    </comment>
    <comment ref="M21" authorId="0">
      <text>
        <r>
          <rPr>
            <b val="true"/>
            <sz val="8"/>
            <color rgb="FF000000"/>
            <rFont val="Tahoma"/>
            <family val="0"/>
          </rPr>
          <t xml:space="preserve">AUT: IE,NA; EF:NA; MA:NABEL: NA; EF:NA; MA:NADEU: 6,62DNK: IE,NA; EF:NA; MA:NAESP: IE,NA,NE,NO; EF:NA; MA:NAFIN: NO; EF:NA; MA:NAFRK: NA; EF:NA; MA:NAGBR: IE,NE,NO; EF:NA; MA:NAGRC: NE; EF:NA; MA:NAIRL: NE,NO; EF:NA; MA:NAITA: NA; EF:NA; MA:NALUX: NE,NO; EF:NA; MA:NANLD: 1,28PRT: NO; EF:NA; MA:NASWE: 0,7250</t>
        </r>
      </text>
      <mc:AlternateContent>
        <mc:Choice Requires="v2">
          <commentPr autoFill="true" autoScale="false" colHidden="false" locked="false" rowHidden="false" textHAlign="justify" textVAlign="top">
            <anchor moveWithCells="false" sizeWithCells="false">
              <xdr:from>
                <xdr:col>12</xdr:col>
                <xdr:colOff>25</xdr:colOff>
                <xdr:row>19</xdr:row>
                <xdr:rowOff>6</xdr:rowOff>
              </xdr:from>
              <xdr:to>
                <xdr:col>40</xdr:col>
                <xdr:colOff>61</xdr:colOff>
                <xdr:row>20</xdr:row>
                <xdr:rowOff>9</xdr:rowOff>
              </xdr:to>
            </anchor>
          </commentPr>
        </mc:Choice>
        <mc:Fallback/>
      </mc:AlternateContent>
    </comment>
    <comment ref="M22" authorId="0">
      <text>
        <r>
          <rPr>
            <b val="true"/>
            <sz val="8"/>
            <color rgb="FF000000"/>
            <rFont val="Tahoma"/>
            <family val="0"/>
          </rPr>
          <t xml:space="preserve">AUT: 4,07BEL: IE,NA,NE,NO; EF:NA; MA:NADEU: 22,84DNK: 0,8420ESP: 8,49FIN: 0,8395FRK: 21,82GBR: 8,48GRC: 1,30IRL: 1,68ITA: 21,94LUX: NA,NO; EF:NA; MA:NA; COMMNLD: 9,23PRT: 0,4322SWE: 2,74</t>
        </r>
      </text>
      <mc:AlternateContent>
        <mc:Choice Requires="v2">
          <commentPr autoFill="true" autoScale="false" colHidden="false" locked="false" rowHidden="false" textHAlign="justify" textVAlign="top">
            <anchor moveWithCells="false" sizeWithCells="false">
              <xdr:from>
                <xdr:col>11</xdr:col>
                <xdr:colOff>30</xdr:colOff>
                <xdr:row>20</xdr:row>
                <xdr:rowOff>6</xdr:rowOff>
              </xdr:from>
              <xdr:to>
                <xdr:col>29</xdr:col>
                <xdr:colOff>21</xdr:colOff>
                <xdr:row>21</xdr:row>
                <xdr:rowOff>9</xdr:rowOff>
              </xdr:to>
            </anchor>
          </commentPr>
        </mc:Choice>
        <mc:Fallback/>
      </mc:AlternateContent>
    </comment>
    <comment ref="M23" authorId="0">
      <text>
        <r>
          <rPr>
            <b val="true"/>
            <sz val="8"/>
            <color rgb="FF000000"/>
            <rFont val="Tahoma"/>
            <family val="0"/>
          </rPr>
          <t xml:space="preserve">AUT: 0,1717BEL: IE,NA,NO; EF:NA; MA:NADEU: 1,31DNK: IE,NO; EF:NA; MA:NAESP: 3,03; EF:CR; MA:CRFIN: 0,1079FRK: 1,54GBR: 2,46GRC: 0,5216IRL: NO; EF:NA; MA:NAITA: 2,76LUX: 0,1600NLD: IE,NO; EF:NA; MA:NAPRT: 0,0286SWE: 1,72</t>
        </r>
      </text>
      <mc:AlternateContent>
        <mc:Choice Requires="v2">
          <commentPr autoFill="true" autoScale="false" colHidden="false" locked="false" rowHidden="false" textHAlign="justify" textVAlign="top">
            <anchor moveWithCells="false" sizeWithCells="false">
              <xdr:from>
                <xdr:col>11</xdr:col>
                <xdr:colOff>72</xdr:colOff>
                <xdr:row>21</xdr:row>
                <xdr:rowOff>6</xdr:rowOff>
              </xdr:from>
              <xdr:to>
                <xdr:col>32</xdr:col>
                <xdr:colOff>47</xdr:colOff>
                <xdr:row>22</xdr:row>
                <xdr:rowOff>9</xdr:rowOff>
              </xdr:to>
            </anchor>
          </commentPr>
        </mc:Choice>
        <mc:Fallback/>
      </mc:AlternateContent>
    </comment>
    <comment ref="M24" authorId="0">
      <text>
        <r>
          <rPr>
            <b val="true"/>
            <sz val="8"/>
            <color rgb="FF000000"/>
            <rFont val="Tahoma"/>
            <family val="0"/>
          </rPr>
          <t xml:space="preserve">AUT: 0,5519BEL: 0,0057DEU: NO; EF:NA; MA:NADNK: NE; EF:NA; MA:NAESP: 1,83; EF:CR; MA:CRFIN: 0,0013FRK: NA; EF:NA; MA:NAGBR: NE; EF:NA; MA:NAGRC: 0,0588IRL: NE; EF:NA; MA:NAITA: 0,0764LUX: NE; EF:NA; MA:NANLD: NO; EF:NA; MA:NAPRT: 2,64SWE: 10,46</t>
        </r>
      </text>
      <mc:AlternateContent>
        <mc:Choice Requires="v2">
          <commentPr autoFill="true" autoScale="false" colHidden="false" locked="false" rowHidden="false" textHAlign="justify" textVAlign="top">
            <anchor moveWithCells="false" sizeWithCells="false">
              <xdr:from>
                <xdr:col>12</xdr:col>
                <xdr:colOff>11</xdr:colOff>
                <xdr:row>22</xdr:row>
                <xdr:rowOff>6</xdr:rowOff>
              </xdr:from>
              <xdr:to>
                <xdr:col>35</xdr:col>
                <xdr:colOff>17</xdr:colOff>
                <xdr:row>23</xdr:row>
                <xdr:rowOff>9</xdr:rowOff>
              </xdr:to>
            </anchor>
          </commentPr>
        </mc:Choice>
        <mc:Fallback/>
      </mc:AlternateContent>
    </comment>
    <comment ref="N8" authorId="0">
      <text>
        <r>
          <rPr>
            <b val="true"/>
            <sz val="8"/>
            <color rgb="FF000000"/>
            <rFont val="Tahoma"/>
            <family val="0"/>
          </rPr>
          <t xml:space="preserve">AUT: 1220,77DEU: 12117,89DNK: 771,08FIN: 710,75IRL: 406,26ITA: 7183,02LUX: 132,17NLD: 1137,28PRT: 943,66SWE: 967,53</t>
        </r>
      </text>
      <mc:AlternateContent>
        <mc:Choice Requires="v2">
          <commentPr autoFill="true" autoScale="false" colHidden="false" locked="false" rowHidden="false" textHAlign="justify" textVAlign="top">
            <anchor moveWithCells="false" sizeWithCells="false">
              <xdr:from>
                <xdr:col>13</xdr:col>
                <xdr:colOff>25</xdr:colOff>
                <xdr:row>6</xdr:row>
                <xdr:rowOff>9</xdr:rowOff>
              </xdr:from>
              <xdr:to>
                <xdr:col>25</xdr:col>
                <xdr:colOff>19</xdr:colOff>
                <xdr:row>7</xdr:row>
                <xdr:rowOff>9</xdr:rowOff>
              </xdr:to>
            </anchor>
          </commentPr>
        </mc:Choice>
        <mc:Fallback/>
      </mc:AlternateContent>
    </comment>
    <comment ref="N9" authorId="0">
      <text>
        <r>
          <rPr>
            <b val="true"/>
            <sz val="8"/>
            <color rgb="FF000000"/>
            <rFont val="Tahoma"/>
            <family val="0"/>
          </rPr>
          <t xml:space="preserve">AUT: 1161,83DEU: 11415,66DNK: 770,84FIN: 706,40IRL: 406,26ITA: 6745,60LUX: 114,77NLD: 1006,10PRT: 827,14SWE: 953,27</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24</xdr:col>
                <xdr:colOff>11</xdr:colOff>
                <xdr:row>8</xdr:row>
                <xdr:rowOff>9</xdr:rowOff>
              </xdr:to>
            </anchor>
          </commentPr>
        </mc:Choice>
        <mc:Fallback/>
      </mc:AlternateContent>
    </comment>
    <comment ref="N11" authorId="0">
      <text>
        <r>
          <rPr>
            <b val="true"/>
            <sz val="8"/>
            <color rgb="FF000000"/>
            <rFont val="Tahoma"/>
            <family val="0"/>
          </rPr>
          <t xml:space="preserve">AUT: 1161,83DEU: 11387,53DNK: 770,73FIN: 706,40IRL: 406,26ITA: 6736,82LUX: 114,77NLD: 1004,52PRT: 827,14SWE: 953,19</t>
        </r>
      </text>
      <mc:AlternateContent>
        <mc:Choice Requires="v2">
          <commentPr autoFill="true" autoScale="false" colHidden="false" locked="false" rowHidden="false" textHAlign="justify" textVAlign="top">
            <anchor moveWithCells="false" sizeWithCells="false">
              <xdr:from>
                <xdr:col>13</xdr:col>
                <xdr:colOff>4</xdr:colOff>
                <xdr:row>9</xdr:row>
                <xdr:rowOff>8</xdr:rowOff>
              </xdr:from>
              <xdr:to>
                <xdr:col>24</xdr:col>
                <xdr:colOff>66</xdr:colOff>
                <xdr:row>10</xdr:row>
                <xdr:rowOff>9</xdr:rowOff>
              </xdr:to>
            </anchor>
          </commentPr>
        </mc:Choice>
        <mc:Fallback/>
      </mc:AlternateContent>
    </comment>
    <comment ref="N12" authorId="0">
      <text>
        <r>
          <rPr>
            <b val="true"/>
            <sz val="8"/>
            <color rgb="FF000000"/>
            <rFont val="Tahoma"/>
            <family val="0"/>
          </rPr>
          <t xml:space="preserve">AUT: 6,10BEL: 17,37DEU: 192,09DNK: 8,26ESP: 18,04FIN: 4,42FRK: 31,98GBR: 131,46GRC: 36,39IRL: 4,56ITA: 57,49LUX: 0,0500NLD: 11,74PRT: 2,58SWE: 8,58</t>
        </r>
      </text>
      <mc:AlternateContent>
        <mc:Choice Requires="v2">
          <commentPr autoFill="true" autoScale="false" colHidden="false" locked="false" rowHidden="false" textHAlign="justify" textVAlign="top">
            <anchor moveWithCells="false" sizeWithCells="false">
              <xdr:from>
                <xdr:col>13</xdr:col>
                <xdr:colOff>11</xdr:colOff>
                <xdr:row>10</xdr:row>
                <xdr:rowOff>8</xdr:rowOff>
              </xdr:from>
              <xdr:to>
                <xdr:col>27</xdr:col>
                <xdr:colOff>43</xdr:colOff>
                <xdr:row>11</xdr:row>
                <xdr:rowOff>9</xdr:rowOff>
              </xdr:to>
            </anchor>
          </commentPr>
        </mc:Choice>
        <mc:Fallback/>
      </mc:AlternateContent>
    </comment>
    <comment ref="N13" authorId="0">
      <text>
        <r>
          <rPr>
            <b val="true"/>
            <sz val="8"/>
            <color rgb="FF000000"/>
            <rFont val="Tahoma"/>
            <family val="0"/>
          </rPr>
          <t xml:space="preserve">AUT: 235,59BEL: 264,32DEU: 795,74DNK: 25,26ESP: 216,14FIN: 41,16FRK: 829,00GBR: 682,08GRC: 9,47IRL: 6,14ITA: 318,09LUX: 103,07NLD: 153,67PRT: 32,94SWE: 31,87</t>
        </r>
      </text>
      <mc:AlternateContent>
        <mc:Choice Requires="v2">
          <commentPr autoFill="true" autoScale="false" colHidden="false" locked="false" rowHidden="false" textHAlign="justify" textVAlign="top">
            <anchor moveWithCells="false" sizeWithCells="false">
              <xdr:from>
                <xdr:col>13</xdr:col>
                <xdr:colOff>25</xdr:colOff>
                <xdr:row>11</xdr:row>
                <xdr:rowOff>6</xdr:rowOff>
              </xdr:from>
              <xdr:to>
                <xdr:col>28</xdr:col>
                <xdr:colOff>64</xdr:colOff>
                <xdr:row>12</xdr:row>
                <xdr:rowOff>9</xdr:rowOff>
              </xdr:to>
            </anchor>
          </commentPr>
        </mc:Choice>
        <mc:Fallback/>
      </mc:AlternateContent>
    </comment>
    <comment ref="N14" authorId="0">
      <text>
        <r>
          <rPr>
            <b val="true"/>
            <sz val="8"/>
            <color rgb="FF000000"/>
            <rFont val="Tahoma"/>
            <family val="0"/>
          </rPr>
          <t xml:space="preserve">AUT: 649,01BEL: 1080,07DEU: 6597,21DNK: 467,47ESP: 2349,52FIN: 543,69FRK: 6399,60GBR: 5531,20GRC: 913,16IRL: 291,33ITA: 5735,50LUX: 0,2000NLD: 683,26PRT: 503,89SWE: 674,98</t>
        </r>
      </text>
      <mc:AlternateContent>
        <mc:Choice Requires="v2">
          <commentPr autoFill="true" autoScale="false" colHidden="false" locked="false" rowHidden="false" textHAlign="justify" textVAlign="top">
            <anchor moveWithCells="false" sizeWithCells="false">
              <xdr:from>
                <xdr:col>13</xdr:col>
                <xdr:colOff>4</xdr:colOff>
                <xdr:row>12</xdr:row>
                <xdr:rowOff>6</xdr:rowOff>
              </xdr:from>
              <xdr:to>
                <xdr:col>30</xdr:col>
                <xdr:colOff>12</xdr:colOff>
                <xdr:row>13</xdr:row>
                <xdr:rowOff>9</xdr:rowOff>
              </xdr:to>
            </anchor>
          </commentPr>
        </mc:Choice>
        <mc:Fallback/>
      </mc:AlternateContent>
    </comment>
    <comment ref="N15" authorId="0">
      <text>
        <r>
          <rPr>
            <b val="true"/>
            <sz val="8"/>
            <color rgb="FF000000"/>
            <rFont val="Tahoma"/>
            <family val="0"/>
          </rPr>
          <t xml:space="preserve">AUT: 494,26BEL: 91,92DEU: 3469,92DNK: 258,82ESP: 567,50FIN: 115,06FRK: 2716,43GBR: 1239,84GRC: 265,23IRL: 101,73ITA: 551,65LUX: 11,45NLD: 85,46PRT: 286,99SWE: 231,97</t>
        </r>
      </text>
      <mc:AlternateContent>
        <mc:Choice Requires="v2">
          <commentPr autoFill="true" autoScale="false" colHidden="false" locked="false" rowHidden="false" textHAlign="justify" textVAlign="top">
            <anchor moveWithCells="false" sizeWithCells="false">
              <xdr:from>
                <xdr:col>12</xdr:col>
                <xdr:colOff>54</xdr:colOff>
                <xdr:row>13</xdr:row>
                <xdr:rowOff>6</xdr:rowOff>
              </xdr:from>
              <xdr:to>
                <xdr:col>29</xdr:col>
                <xdr:colOff>22</xdr:colOff>
                <xdr:row>14</xdr:row>
                <xdr:rowOff>9</xdr:rowOff>
              </xdr:to>
            </anchor>
          </commentPr>
        </mc:Choice>
        <mc:Fallback/>
      </mc:AlternateContent>
    </comment>
    <comment ref="N16" authorId="0">
      <text>
        <r>
          <rPr>
            <b val="true"/>
            <sz val="8"/>
            <color rgb="FF000000"/>
            <rFont val="Tahoma"/>
            <family val="0"/>
          </rPr>
          <t xml:space="preserve">AUT: 0,2097BEL: 0,0034DEU: 332,79DNK: 0,4250ESP: NO; EF:NA; MA:NAFIN: 2,02FRK: NO; EF:NA; MA:NAGBR: 13,37GRC: NA; EF:NA; MA:NAIRL: NA,NO; EF:NA; MA:NAITA: 74,10LUX: IE; EF:NA; MA:NANLD: IE; EF:NA; MA:NAPRT: 0,0168SWE: 5,74</t>
        </r>
      </text>
      <mc:AlternateContent>
        <mc:Choice Requires="v2">
          <commentPr autoFill="true" autoScale="false" colHidden="false" locked="false" rowHidden="false" textHAlign="justify" textVAlign="top">
            <anchor moveWithCells="false" sizeWithCells="false">
              <xdr:from>
                <xdr:col>13</xdr:col>
                <xdr:colOff>4</xdr:colOff>
                <xdr:row>14</xdr:row>
                <xdr:rowOff>6</xdr:rowOff>
              </xdr:from>
              <xdr:to>
                <xdr:col>34</xdr:col>
                <xdr:colOff>12</xdr:colOff>
                <xdr:row>15</xdr:row>
                <xdr:rowOff>9</xdr:rowOff>
              </xdr:to>
            </anchor>
          </commentPr>
        </mc:Choice>
        <mc:Fallback/>
      </mc:AlternateContent>
    </comment>
    <comment ref="N17" authorId="0">
      <text>
        <r>
          <rPr>
            <b val="true"/>
            <sz val="8"/>
            <color rgb="FF000000"/>
            <rFont val="Tahoma"/>
            <family val="0"/>
          </rPr>
          <t xml:space="preserve">AUT: IE,NA; EF:NA; MA:NABEL: 3,26DEU: 28,13DNK: 0,1108ESP: 3,54FIN: NO; EF:NA; MA:NAFRK: 19,32GBR: 59,84GRC: 0,1923IRL: NE,NO; EF:NA; MA:NAITA: 8,77LUX: NA,NE,NO; EF:NA; MA:NANLD: 1,58PRT: 0,0012SWE: 0,0779</t>
        </r>
      </text>
      <mc:AlternateContent>
        <mc:Choice Requires="v2">
          <commentPr autoFill="true" autoScale="false" colHidden="false" locked="false" rowHidden="false" textHAlign="justify" textVAlign="top">
            <anchor moveWithCells="false" sizeWithCells="false">
              <xdr:from>
                <xdr:col>12</xdr:col>
                <xdr:colOff>5</xdr:colOff>
                <xdr:row>15</xdr:row>
                <xdr:rowOff>6</xdr:rowOff>
              </xdr:from>
              <xdr:to>
                <xdr:col>31</xdr:col>
                <xdr:colOff>57</xdr:colOff>
                <xdr:row>16</xdr:row>
                <xdr:rowOff>9</xdr:rowOff>
              </xdr:to>
            </anchor>
          </commentPr>
        </mc:Choice>
        <mc:Fallback/>
      </mc:AlternateContent>
    </comment>
    <comment ref="N18" authorId="0">
      <text>
        <r>
          <rPr>
            <b val="true"/>
            <sz val="8"/>
            <color rgb="FF000000"/>
            <rFont val="Tahoma"/>
            <family val="0"/>
          </rPr>
          <t xml:space="preserve">AUT: IE,NA; EF:NA; MA:NABEL: 3,26DEU: 28,13DNK: NA,NO; EF:NA; MA:NAESP: 2,55FIN: NO; EF:NA; MA:NAFRK: 4,26GBR: 38,35GRC: NA,NE,NO; EF:NA; MA:NAIRL: NO; EF:NA; MA:NAITA: NA; EF:NA; MA:NALUX: NO; EF:NA; MA:NANLD: IE,NA,NO; EF:NA; MA:NAPRT: NO; EF:NA; MA:NASWE: 0,0355</t>
        </r>
      </text>
      <mc:AlternateContent>
        <mc:Choice Requires="v2">
          <commentPr autoFill="true" autoScale="false" colHidden="false" locked="false" rowHidden="false" textHAlign="justify" textVAlign="top">
            <anchor moveWithCells="false" sizeWithCells="false">
              <xdr:from>
                <xdr:col>13</xdr:col>
                <xdr:colOff>25</xdr:colOff>
                <xdr:row>16</xdr:row>
                <xdr:rowOff>6</xdr:rowOff>
              </xdr:from>
              <xdr:to>
                <xdr:col>38</xdr:col>
                <xdr:colOff>15</xdr:colOff>
                <xdr:row>17</xdr:row>
                <xdr:rowOff>9</xdr:rowOff>
              </xdr:to>
            </anchor>
          </commentPr>
        </mc:Choice>
        <mc:Fallback/>
      </mc:AlternateContent>
    </comment>
    <comment ref="N19" authorId="0">
      <text>
        <r>
          <rPr>
            <b val="true"/>
            <sz val="8"/>
            <color rgb="FF000000"/>
            <rFont val="Tahoma"/>
            <family val="0"/>
          </rPr>
          <t xml:space="preserve">AUT: IE,NA; EF:NA; MA:NABEL: 0,0000DEU: NA,NE,NO; EF:NA; MA:NADNK: 0,1108ESP: 0,9862FIN: NO; EF:NA; MA:NAFRK: 15,07GBR: 21,49GRC: 0,1923IRL: NE,NO; EF:NA; MA:NAITA: 8,77LUX: NA,NE,NO; EF:NA; MA:NANLD: 1,58PRT: 0,0012SWE: 0,0423</t>
        </r>
      </text>
      <mc:AlternateContent>
        <mc:Choice Requires="v2">
          <commentPr autoFill="true" autoScale="false" colHidden="false" locked="false" rowHidden="false" textHAlign="justify" textVAlign="top">
            <anchor moveWithCells="false" sizeWithCells="false">
              <xdr:from>
                <xdr:col>12</xdr:col>
                <xdr:colOff>5</xdr:colOff>
                <xdr:row>17</xdr:row>
                <xdr:rowOff>6</xdr:rowOff>
              </xdr:from>
              <xdr:to>
                <xdr:col>33</xdr:col>
                <xdr:colOff>53</xdr:colOff>
                <xdr:row>18</xdr:row>
                <xdr:rowOff>9</xdr:rowOff>
              </xdr:to>
            </anchor>
          </commentPr>
        </mc:Choice>
        <mc:Fallback/>
      </mc:AlternateContent>
    </comment>
    <comment ref="N20" authorId="0">
      <text>
        <r>
          <rPr>
            <b val="true"/>
            <sz val="8"/>
            <color rgb="FF000000"/>
            <rFont val="Tahoma"/>
            <family val="0"/>
          </rPr>
          <t xml:space="preserve">AUT: 46,37DEU: 702,23DNK: 0,2408FIN: 0,7237IRL: NA,NE,NO; EF:NA; MA:NAITA: 205,76LUX: 17,40NLD: 129,25PRT: 33,64SWE: 14,26</t>
        </r>
      </text>
      <mc:AlternateContent>
        <mc:Choice Requires="v2">
          <commentPr autoFill="true" autoScale="false" colHidden="false" locked="false" rowHidden="false" textHAlign="justify" textVAlign="top">
            <anchor moveWithCells="false" sizeWithCells="false">
              <xdr:from>
                <xdr:col>12</xdr:col>
                <xdr:colOff>12</xdr:colOff>
                <xdr:row>18</xdr:row>
                <xdr:rowOff>7</xdr:rowOff>
              </xdr:from>
              <xdr:to>
                <xdr:col>24</xdr:col>
                <xdr:colOff>38</xdr:colOff>
                <xdr:row>19</xdr:row>
                <xdr:rowOff>9</xdr:rowOff>
              </xdr:to>
            </anchor>
          </commentPr>
        </mc:Choice>
        <mc:Fallback/>
      </mc:AlternateContent>
    </comment>
    <comment ref="N21" authorId="0">
      <text>
        <r>
          <rPr>
            <b val="true"/>
            <sz val="8"/>
            <color rgb="FF000000"/>
            <rFont val="Tahoma"/>
            <family val="0"/>
          </rPr>
          <t xml:space="preserve">AUT: 9,78BEL: NE; EF:NA; MA:NADEU: IE,NO; EF:NA; MA:NADNK: 0,2408ESP: 0,0008FIN: NO; EF:NA; MA:NAFRK: NA,NE; EF:NA; MA:NAGBR: 5,32GRC: 0,0135IRL: NE,NO; EF:NA; MA:NAITA: NA; EF:NA; MA:NALUX: NE,NO; EF:NA; MA:NANLD: 3,51PRT: IE,NO; EF:NA; MA:NASWE: NA,NE; EF:NA; MA:NA</t>
        </r>
      </text>
      <mc:AlternateContent>
        <mc:Choice Requires="v2">
          <commentPr autoFill="true" autoScale="false" colHidden="false" locked="false" rowHidden="false" textHAlign="justify" textVAlign="top">
            <anchor moveWithCells="false" sizeWithCells="false">
              <xdr:from>
                <xdr:col>12</xdr:col>
                <xdr:colOff>54</xdr:colOff>
                <xdr:row>19</xdr:row>
                <xdr:rowOff>6</xdr:rowOff>
              </xdr:from>
              <xdr:to>
                <xdr:col>37</xdr:col>
                <xdr:colOff>55</xdr:colOff>
                <xdr:row>20</xdr:row>
                <xdr:rowOff>9</xdr:rowOff>
              </xdr:to>
            </anchor>
          </commentPr>
        </mc:Choice>
        <mc:Fallback/>
      </mc:AlternateContent>
    </comment>
    <comment ref="N22" authorId="0">
      <text>
        <r>
          <rPr>
            <b val="true"/>
            <sz val="8"/>
            <color rgb="FF000000"/>
            <rFont val="Tahoma"/>
            <family val="0"/>
          </rPr>
          <t xml:space="preserve">AUT: 12,67BEL: NE; EF:NA; MA:NADEU: 1,93DNK: NA,NO; EF:NA; MA:NAESP: 8,46FIN: NO; EF:NA; MA:NAFRK: 12,61GBR: 81,90GRC: 2,47IRL: NA,NO; EF:NA; MA:NAITA: 15,33LUX: NA,NO; EF:NA; MA:NA; COMMNLD: IE,NA,NO; EF:NA; MA:NAPRT: 24,61SWE: 0,0111</t>
        </r>
      </text>
      <mc:AlternateContent>
        <mc:Choice Requires="v2">
          <commentPr autoFill="true" autoScale="false" colHidden="false" locked="false" rowHidden="false" textHAlign="justify" textVAlign="top">
            <anchor moveWithCells="false" sizeWithCells="false">
              <xdr:from>
                <xdr:col>13</xdr:col>
                <xdr:colOff>4</xdr:colOff>
                <xdr:row>20</xdr:row>
                <xdr:rowOff>6</xdr:rowOff>
              </xdr:from>
              <xdr:to>
                <xdr:col>35</xdr:col>
                <xdr:colOff>29</xdr:colOff>
                <xdr:row>21</xdr:row>
                <xdr:rowOff>9</xdr:rowOff>
              </xdr:to>
            </anchor>
          </commentPr>
        </mc:Choice>
        <mc:Fallback/>
      </mc:AlternateContent>
    </comment>
    <comment ref="N23" authorId="0">
      <text>
        <r>
          <rPr>
            <b val="true"/>
            <sz val="8"/>
            <color rgb="FF000000"/>
            <rFont val="Tahoma"/>
            <family val="0"/>
          </rPr>
          <t xml:space="preserve">AUT: 23,52BEL: NE; EF:NA; MA:NADEU: 700,30DNK: IE,NO; EF:NA; MA:NAESP: 289,69; EF:CR; MA:CRFIN: 0,7237FRK: 836,86GBR: 183,50GRC: 20,21IRL: NO; EF:NA; MA:NAITA: 190,43LUX: 17,40NLD: 118,79PRT: 9,03SWE: 9,04</t>
        </r>
      </text>
      <mc:AlternateContent>
        <mc:Choice Requires="v2">
          <commentPr autoFill="true" autoScale="false" colHidden="false" locked="false" rowHidden="false" textHAlign="justify" textVAlign="top">
            <anchor moveWithCells="false" sizeWithCells="false">
              <xdr:from>
                <xdr:col>12</xdr:col>
                <xdr:colOff>5</xdr:colOff>
                <xdr:row>21</xdr:row>
                <xdr:rowOff>6</xdr:rowOff>
              </xdr:from>
              <xdr:to>
                <xdr:col>31</xdr:col>
                <xdr:colOff>56</xdr:colOff>
                <xdr:row>22</xdr:row>
                <xdr:rowOff>9</xdr:rowOff>
              </xdr:to>
            </anchor>
          </commentPr>
        </mc:Choice>
        <mc:Fallback/>
      </mc:AlternateContent>
    </comment>
    <comment ref="N24" authorId="0">
      <text>
        <r>
          <rPr>
            <b val="true"/>
            <sz val="8"/>
            <color rgb="FF000000"/>
            <rFont val="Tahoma"/>
            <family val="0"/>
          </rPr>
          <t xml:space="preserve">AUT: 0,4005BEL: NE; EF:NA; MA:NADEU: NE; EF:NA; MA:NADNK: NE; EF:NA; MA:NAESP: NE; EF:NA; MA:NAFIN: NO; EF:NA; MA:NAFRK: NA; EF:NA; MA:NAGBR: NE; EF:NA; MA:NAGRC: 0,2196IRL: NE; EF:NA; MA:NAITA: NA; EF:NA; MA:NALUX: NE; EF:NA; MA:NANLD: NO; EF:NA; MA:NAPRT: NO; EF:NA; MA:NASWE: 11,96</t>
        </r>
      </text>
      <mc:AlternateContent>
        <mc:Choice Requires="v2">
          <commentPr autoFill="true" autoScale="false" colHidden="false" locked="false" rowHidden="false" textHAlign="justify" textVAlign="top">
            <anchor moveWithCells="false" sizeWithCells="false">
              <xdr:from>
                <xdr:col>12</xdr:col>
                <xdr:colOff>12</xdr:colOff>
                <xdr:row>22</xdr:row>
                <xdr:rowOff>6</xdr:rowOff>
              </xdr:from>
              <xdr:to>
                <xdr:col>38</xdr:col>
                <xdr:colOff>47</xdr:colOff>
                <xdr:row>23</xdr:row>
                <xdr:rowOff>9</xdr:rowOff>
              </xdr:to>
            </anchor>
          </commentPr>
        </mc:Choice>
        <mc:Fallback/>
      </mc:AlternateContent>
    </comment>
    <comment ref="O8" authorId="0">
      <text>
        <r>
          <rPr>
            <b val="true"/>
            <sz val="8"/>
            <color rgb="FF000000"/>
            <rFont val="Tahoma"/>
            <family val="0"/>
          </rPr>
          <t xml:space="preserve">AUT: 284,74DEU: 3611,66DNK: 169,82FIN: 229,39IRL: 103,11ITA: 2150,32LUX: 8,38NLD: 465,76PRT: 712,96SWE: 373,47</t>
        </r>
      </text>
      <mc:AlternateContent>
        <mc:Choice Requires="v2">
          <commentPr autoFill="true" autoScale="false" colHidden="false" locked="false" rowHidden="false" textHAlign="justify" textVAlign="top">
            <anchor moveWithCells="false" sizeWithCells="false">
              <xdr:from>
                <xdr:col>13</xdr:col>
                <xdr:colOff>28</xdr:colOff>
                <xdr:row>6</xdr:row>
                <xdr:rowOff>9</xdr:rowOff>
              </xdr:from>
              <xdr:to>
                <xdr:col>24</xdr:col>
                <xdr:colOff>53</xdr:colOff>
                <xdr:row>7</xdr:row>
                <xdr:rowOff>9</xdr:rowOff>
              </xdr:to>
            </anchor>
          </commentPr>
        </mc:Choice>
        <mc:Fallback/>
      </mc:AlternateContent>
    </comment>
    <comment ref="O9" authorId="0">
      <text>
        <r>
          <rPr>
            <b val="true"/>
            <sz val="8"/>
            <color rgb="FF000000"/>
            <rFont val="Tahoma"/>
            <family val="0"/>
          </rPr>
          <t xml:space="preserve">AUT: 154,68DEU: 2182,91DNK: 120,71FIN: 153,34IRL: 77,17ITA: 1320,42LUX: 3,24NLD: 247,01PRT: 171,07SWE: 249,62</t>
        </r>
      </text>
      <mc:AlternateContent>
        <mc:Choice Requires="v2">
          <commentPr autoFill="true" autoScale="false" colHidden="false" locked="false" rowHidden="false" textHAlign="justify" textVAlign="top">
            <anchor moveWithCells="false" sizeWithCells="false">
              <xdr:from>
                <xdr:col>14</xdr:col>
                <xdr:colOff>6</xdr:colOff>
                <xdr:row>7</xdr:row>
                <xdr:rowOff>8</xdr:rowOff>
              </xdr:from>
              <xdr:to>
                <xdr:col>25</xdr:col>
                <xdr:colOff>18</xdr:colOff>
                <xdr:row>8</xdr:row>
                <xdr:rowOff>9</xdr:rowOff>
              </xdr:to>
            </anchor>
          </commentPr>
        </mc:Choice>
        <mc:Fallback/>
      </mc:AlternateContent>
    </comment>
    <comment ref="O11" authorId="0">
      <text>
        <r>
          <rPr>
            <b val="true"/>
            <sz val="8"/>
            <color rgb="FF000000"/>
            <rFont val="Tahoma"/>
            <family val="0"/>
          </rPr>
          <t xml:space="preserve">AUT: 142,47DEU: 1896,89DNK: 109,83FIN: 120,80IRL: 73,35ITA: 1199,30LUX: 1,82NLD: 198,76PRT: 151,94SWE: 218,34</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24</xdr:col>
                <xdr:colOff>29</xdr:colOff>
                <xdr:row>10</xdr:row>
                <xdr:rowOff>9</xdr:rowOff>
              </xdr:to>
            </anchor>
          </commentPr>
        </mc:Choice>
        <mc:Fallback/>
      </mc:AlternateContent>
    </comment>
    <comment ref="O12" authorId="0">
      <text>
        <r>
          <rPr>
            <b val="true"/>
            <sz val="8"/>
            <color rgb="FF000000"/>
            <rFont val="Tahoma"/>
            <family val="0"/>
          </rPr>
          <t xml:space="preserve">AUT: 0,4219BEL: 1,94DEU: 8,55DNK: 1,07ESP: 8,96FIN: 0,3871FRK: 7,93GBR: 8,10GRC: 5,11IRL: 0,3138ITA: 7,59LUX: NE,NO; EF:NA; MA:NANLD: 2,58PRT: 0,4539SWE: 2,64</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28</xdr:col>
                <xdr:colOff>37</xdr:colOff>
                <xdr:row>11</xdr:row>
                <xdr:rowOff>9</xdr:rowOff>
              </xdr:to>
            </anchor>
          </commentPr>
        </mc:Choice>
        <mc:Fallback/>
      </mc:AlternateContent>
    </comment>
    <comment ref="O13" authorId="0">
      <text>
        <r>
          <rPr>
            <b val="true"/>
            <sz val="8"/>
            <color rgb="FF000000"/>
            <rFont val="Tahoma"/>
            <family val="0"/>
          </rPr>
          <t xml:space="preserve">AUT: 4,09BEL: 1,88DEU: 11,43DNK: 2,89ESP: 17,30FIN: 2,45FRK: 14,90GBR: 27,93GRC: 4,89IRL: 0,4029ITA: 13,75LUX: 0,4200NLD: 8,98PRT: 7,09SWE: 9,92</t>
        </r>
      </text>
      <mc:AlternateContent>
        <mc:Choice Requires="v2">
          <commentPr autoFill="true" autoScale="false" colHidden="false" locked="false" rowHidden="false" textHAlign="justify" textVAlign="top">
            <anchor moveWithCells="false" sizeWithCells="false">
              <xdr:from>
                <xdr:col>14</xdr:col>
                <xdr:colOff>0</xdr:colOff>
                <xdr:row>11</xdr:row>
                <xdr:rowOff>6</xdr:rowOff>
              </xdr:from>
              <xdr:to>
                <xdr:col>28</xdr:col>
                <xdr:colOff>5</xdr:colOff>
                <xdr:row>12</xdr:row>
                <xdr:rowOff>9</xdr:rowOff>
              </xdr:to>
            </anchor>
          </commentPr>
        </mc:Choice>
        <mc:Fallback/>
      </mc:AlternateContent>
    </comment>
    <comment ref="O14" authorId="0">
      <text>
        <r>
          <rPr>
            <b val="true"/>
            <sz val="8"/>
            <color rgb="FF000000"/>
            <rFont val="Tahoma"/>
            <family val="0"/>
          </rPr>
          <t xml:space="preserve">AUT: 69,28BEL: 163,66DEU: 1434,84DNK: 83,95ESP: 422,39FIN: 86,87FRK: 1106,35GBR: 876,77GRC: 160,30IRL: 62,85ITA: 1071,23LUX: 0,0800NLD: 166,35PRT: 114,83SWE: 166,79</t>
        </r>
      </text>
      <mc:AlternateContent>
        <mc:Choice Requires="v2">
          <commentPr autoFill="true" autoScale="false" colHidden="false" locked="false" rowHidden="false" textHAlign="justify" textVAlign="top">
            <anchor moveWithCells="false" sizeWithCells="false">
              <xdr:from>
                <xdr:col>13</xdr:col>
                <xdr:colOff>12</xdr:colOff>
                <xdr:row>12</xdr:row>
                <xdr:rowOff>6</xdr:rowOff>
              </xdr:from>
              <xdr:to>
                <xdr:col>29</xdr:col>
                <xdr:colOff>35</xdr:colOff>
                <xdr:row>13</xdr:row>
                <xdr:rowOff>9</xdr:rowOff>
              </xdr:to>
            </anchor>
          </commentPr>
        </mc:Choice>
        <mc:Fallback/>
      </mc:AlternateContent>
    </comment>
    <comment ref="O15" authorId="0">
      <text>
        <r>
          <rPr>
            <b val="true"/>
            <sz val="8"/>
            <color rgb="FF000000"/>
            <rFont val="Tahoma"/>
            <family val="0"/>
          </rPr>
          <t xml:space="preserve">AUT: 67,11BEL: 11,60DEU: 243,27DNK: 22,18ESP: 57,95FIN: 30,93FRK: 586,49GBR: 104,25GRC: 24,31IRL: 11,57ITA: 105,00LUX: 1,32NLD: 16,87PRT: 26,03SWE: 37,95</t>
        </r>
      </text>
      <mc:AlternateContent>
        <mc:Choice Requires="v2">
          <commentPr autoFill="true" autoScale="false" colHidden="false" locked="false" rowHidden="false" textHAlign="justify" textVAlign="top">
            <anchor moveWithCells="false" sizeWithCells="false">
              <xdr:from>
                <xdr:col>14</xdr:col>
                <xdr:colOff>27</xdr:colOff>
                <xdr:row>13</xdr:row>
                <xdr:rowOff>6</xdr:rowOff>
              </xdr:from>
              <xdr:to>
                <xdr:col>29</xdr:col>
                <xdr:colOff>32</xdr:colOff>
                <xdr:row>14</xdr:row>
                <xdr:rowOff>9</xdr:rowOff>
              </xdr:to>
            </anchor>
          </commentPr>
        </mc:Choice>
        <mc:Fallback/>
      </mc:AlternateContent>
    </comment>
    <comment ref="O16" authorId="0">
      <text>
        <r>
          <rPr>
            <b val="true"/>
            <sz val="8"/>
            <color rgb="FF000000"/>
            <rFont val="Tahoma"/>
            <family val="0"/>
          </rPr>
          <t xml:space="preserve">AUT: 0,0159BEL: 0,0196DEU: 198,80DNK: 0,0540ESP: NO; EF:NA; MA:NAFIN: 0,1598FRK: NO; EF:NA; MA:NAGBR: 2,89GRC: NA; EF:NA; MA:NAIRL: NA,NO; EF:NA; MA:NAITA: 3,41LUX: IE; EF:NA; MA:NANLD: IE; EF:NA; MA:NAPRT: 0,0075SWE: 1,04</t>
        </r>
      </text>
      <mc:AlternateContent>
        <mc:Choice Requires="v2">
          <commentPr autoFill="true" autoScale="false" colHidden="false" locked="false" rowHidden="false" textHAlign="justify" textVAlign="top">
            <anchor moveWithCells="false" sizeWithCells="false">
              <xdr:from>
                <xdr:col>13</xdr:col>
                <xdr:colOff>12</xdr:colOff>
                <xdr:row>14</xdr:row>
                <xdr:rowOff>6</xdr:rowOff>
              </xdr:from>
              <xdr:to>
                <xdr:col>34</xdr:col>
                <xdr:colOff>19</xdr:colOff>
                <xdr:row>15</xdr:row>
                <xdr:rowOff>9</xdr:rowOff>
              </xdr:to>
            </anchor>
          </commentPr>
        </mc:Choice>
        <mc:Fallback/>
      </mc:AlternateContent>
    </comment>
    <comment ref="O17" authorId="0">
      <text>
        <r>
          <rPr>
            <b val="true"/>
            <sz val="8"/>
            <color rgb="FF000000"/>
            <rFont val="Tahoma"/>
            <family val="0"/>
          </rPr>
          <t xml:space="preserve">AUT: 12,22BEL: 55,03DEU: 286,57DNK: 10,88ESP: 63,54FIN: 32,54FRK: 150,67GBR: 381,07GRC: 22,22IRL: 3,82ITA: 120,73LUX: 1,42NLD: 47,31PRT: 19,13SWE: 30,49</t>
        </r>
      </text>
      <mc:AlternateContent>
        <mc:Choice Requires="v2">
          <commentPr autoFill="true" autoScale="false" colHidden="false" locked="false" rowHidden="false" textHAlign="justify" textVAlign="top">
            <anchor moveWithCells="false" sizeWithCells="false">
              <xdr:from>
                <xdr:col>14</xdr:col>
                <xdr:colOff>6</xdr:colOff>
                <xdr:row>15</xdr:row>
                <xdr:rowOff>6</xdr:rowOff>
              </xdr:from>
              <xdr:to>
                <xdr:col>29</xdr:col>
                <xdr:colOff>3</xdr:colOff>
                <xdr:row>16</xdr:row>
                <xdr:rowOff>9</xdr:rowOff>
              </xdr:to>
            </anchor>
          </commentPr>
        </mc:Choice>
        <mc:Fallback/>
      </mc:AlternateContent>
    </comment>
    <comment ref="O18" authorId="0">
      <text>
        <r>
          <rPr>
            <b val="true"/>
            <sz val="8"/>
            <color rgb="FF000000"/>
            <rFont val="Tahoma"/>
            <family val="0"/>
          </rPr>
          <t xml:space="preserve">AUT: IE,NA; EF:NA; MA:NABEL: 1,80DEU: 8,79DNK: NA,NO; EF:NA; MA:NAESP: 0,4977FIN: NO; EF:NA; MA:NAFRK: 1,06GBR: 0,3370GRC: NA,NE,NO; EF:NA; MA:NAIRL: NO; EF:NA; MA:NAITA: 3,18LUX: NO; EF:NA; MA:NANLD: IE,NA,NO; EF:NA; MA:NAPRT: NO; EF:NA; MA:NASWE: 0,0071</t>
        </r>
      </text>
      <mc:AlternateContent>
        <mc:Choice Requires="v2">
          <commentPr autoFill="true" autoScale="false" colHidden="false" locked="false" rowHidden="false" textHAlign="justify" textVAlign="top">
            <anchor moveWithCells="false" sizeWithCells="false">
              <xdr:from>
                <xdr:col>13</xdr:col>
                <xdr:colOff>56</xdr:colOff>
                <xdr:row>16</xdr:row>
                <xdr:rowOff>6</xdr:rowOff>
              </xdr:from>
              <xdr:to>
                <xdr:col>37</xdr:col>
                <xdr:colOff>55</xdr:colOff>
                <xdr:row>17</xdr:row>
                <xdr:rowOff>9</xdr:rowOff>
              </xdr:to>
            </anchor>
          </commentPr>
        </mc:Choice>
        <mc:Fallback/>
      </mc:AlternateContent>
    </comment>
    <comment ref="O19" authorId="0">
      <text>
        <r>
          <rPr>
            <b val="true"/>
            <sz val="8"/>
            <color rgb="FF000000"/>
            <rFont val="Tahoma"/>
            <family val="0"/>
          </rPr>
          <t xml:space="preserve">AUT: 12,22BEL: 53,23DEU: 277,78DNK: 10,88ESP: 63,05FIN: 32,54FRK: 149,61GBR: 380,74GRC: 22,22IRL: 3,82ITA: 117,55LUX: 1,42NLD: 47,31PRT: 19,13SWE: 30,48</t>
        </r>
      </text>
      <mc:AlternateContent>
        <mc:Choice Requires="v2">
          <commentPr autoFill="true" autoScale="false" colHidden="false" locked="false" rowHidden="false" textHAlign="justify" textVAlign="top">
            <anchor moveWithCells="false" sizeWithCells="false">
              <xdr:from>
                <xdr:col>14</xdr:col>
                <xdr:colOff>0</xdr:colOff>
                <xdr:row>17</xdr:row>
                <xdr:rowOff>6</xdr:rowOff>
              </xdr:from>
              <xdr:to>
                <xdr:col>28</xdr:col>
                <xdr:colOff>64</xdr:colOff>
                <xdr:row>18</xdr:row>
                <xdr:rowOff>9</xdr:rowOff>
              </xdr:to>
            </anchor>
          </commentPr>
        </mc:Choice>
        <mc:Fallback/>
      </mc:AlternateContent>
    </comment>
    <comment ref="O20" authorId="0">
      <text>
        <r>
          <rPr>
            <b val="true"/>
            <sz val="8"/>
            <color rgb="FF000000"/>
            <rFont val="Tahoma"/>
            <family val="0"/>
          </rPr>
          <t xml:space="preserve">AUT: 11,10DEU: 107,51DNK: 1,63FIN: 22,63IRL: NA,NE,NO; EF:NA; MA:NAITA: 64,26LUX: 1,23NLD: 87,05PRT: 27,82SWE: 21,83</t>
        </r>
      </text>
      <mc:AlternateContent>
        <mc:Choice Requires="v2">
          <commentPr autoFill="true" autoScale="false" colHidden="false" locked="false" rowHidden="false" textHAlign="justify" textVAlign="top">
            <anchor moveWithCells="false" sizeWithCells="false">
              <xdr:from>
                <xdr:col>14</xdr:col>
                <xdr:colOff>6</xdr:colOff>
                <xdr:row>18</xdr:row>
                <xdr:rowOff>7</xdr:rowOff>
              </xdr:from>
              <xdr:to>
                <xdr:col>25</xdr:col>
                <xdr:colOff>45</xdr:colOff>
                <xdr:row>19</xdr:row>
                <xdr:rowOff>9</xdr:rowOff>
              </xdr:to>
            </anchor>
          </commentPr>
        </mc:Choice>
        <mc:Fallback/>
      </mc:AlternateContent>
    </comment>
    <comment ref="O21" authorId="0">
      <text>
        <r>
          <rPr>
            <b val="true"/>
            <sz val="8"/>
            <color rgb="FF000000"/>
            <rFont val="Tahoma"/>
            <family val="0"/>
          </rPr>
          <t xml:space="preserve">AUT: IE,NA; EF:NA; MA:NABEL: 34,08DEU: 13,88DNK: 0,6540ESP: 11,67FIN: 7,16FRK: 18,50GBR: 13,08GRC: 23,80IRL: NE,NO; EF:NA; MA:NAITA: 9,18LUX: NE,NO; EF:NA; MA:NANLD: 1,03PRT: 0,8077SWE: 6,41</t>
        </r>
      </text>
      <mc:AlternateContent>
        <mc:Choice Requires="v2">
          <commentPr autoFill="true" autoScale="false" colHidden="false" locked="false" rowHidden="false" textHAlign="justify" textVAlign="top">
            <anchor moveWithCells="false" sizeWithCells="false">
              <xdr:from>
                <xdr:col>14</xdr:col>
                <xdr:colOff>27</xdr:colOff>
                <xdr:row>19</xdr:row>
                <xdr:rowOff>6</xdr:rowOff>
              </xdr:from>
              <xdr:to>
                <xdr:col>32</xdr:col>
                <xdr:colOff>37</xdr:colOff>
                <xdr:row>20</xdr:row>
                <xdr:rowOff>9</xdr:rowOff>
              </xdr:to>
            </anchor>
          </commentPr>
        </mc:Choice>
        <mc:Fallback/>
      </mc:AlternateContent>
    </comment>
    <comment ref="O22" authorId="0">
      <text>
        <r>
          <rPr>
            <b val="true"/>
            <sz val="8"/>
            <color rgb="FF000000"/>
            <rFont val="Tahoma"/>
            <family val="0"/>
          </rPr>
          <t xml:space="preserve">AUT: 8,29BEL: 2,37DEU: 44,38DNK: 0,3900ESP: 11,36FIN: 8,32FRK: 47,35GBR: 165,80GRC: 2,41IRL: NA,NO; EF:NA; MA:NAITA: 19,08LUX: NA,NO; EF:NA; MA:NA; COMMNLD: 33,11PRT: 11,43SWE: 5,88</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30</xdr:col>
                <xdr:colOff>54</xdr:colOff>
                <xdr:row>21</xdr:row>
                <xdr:rowOff>9</xdr:rowOff>
              </xdr:to>
            </anchor>
          </commentPr>
        </mc:Choice>
        <mc:Fallback/>
      </mc:AlternateContent>
    </comment>
    <comment ref="O23" authorId="0">
      <text>
        <r>
          <rPr>
            <b val="true"/>
            <sz val="8"/>
            <color rgb="FF000000"/>
            <rFont val="Tahoma"/>
            <family val="0"/>
          </rPr>
          <t xml:space="preserve">AUT: 0,5201BEL: 0,1820DEU: 3,05DNK: IE,NO; EF:NA; MA:NAESP: 1,58; EF:CR; MA:CRFIN: 1,18FRK: 1,86GBR: 2,05GRC: 0,0899IRL: NO; EF:NA; MA:NAITA: 3,41LUX: 1,11NLD: 3,52PRT: 0,5200SWE: 0,1194</t>
        </r>
      </text>
      <mc:AlternateContent>
        <mc:Choice Requires="v2">
          <commentPr autoFill="true" autoScale="false" colHidden="false" locked="false" rowHidden="false" textHAlign="justify" textVAlign="top">
            <anchor moveWithCells="false" sizeWithCells="false">
              <xdr:from>
                <xdr:col>14</xdr:col>
                <xdr:colOff>0</xdr:colOff>
                <xdr:row>21</xdr:row>
                <xdr:rowOff>6</xdr:rowOff>
              </xdr:from>
              <xdr:to>
                <xdr:col>31</xdr:col>
                <xdr:colOff>53</xdr:colOff>
                <xdr:row>22</xdr:row>
                <xdr:rowOff>9</xdr:rowOff>
              </xdr:to>
            </anchor>
          </commentPr>
        </mc:Choice>
        <mc:Fallback/>
      </mc:AlternateContent>
    </comment>
    <comment ref="O24" authorId="0">
      <text>
        <r>
          <rPr>
            <b val="true"/>
            <sz val="8"/>
            <color rgb="FF000000"/>
            <rFont val="Tahoma"/>
            <family val="0"/>
          </rPr>
          <t xml:space="preserve">AUT: 2,29BEL: 3,07DEU: 31,08DNK: 0,5815ESP: 32,30; EF:CR; MA:CRFIN: 5,97FRK: 35,79GBR: 77,72GRC: 7,92IRL: NE; EF:NA; MA:NAITA: 33,21LUX: 0,1200NLD: 10,77PRT: 15,06SWE: 9,42</t>
        </r>
      </text>
      <mc:AlternateContent>
        <mc:Choice Requires="v2">
          <commentPr autoFill="true" autoScale="false" colHidden="false" locked="false" rowHidden="false" textHAlign="justify" textVAlign="top">
            <anchor moveWithCells="false" sizeWithCells="false">
              <xdr:from>
                <xdr:col>14</xdr:col>
                <xdr:colOff>27</xdr:colOff>
                <xdr:row>22</xdr:row>
                <xdr:rowOff>6</xdr:rowOff>
              </xdr:from>
              <xdr:to>
                <xdr:col>30</xdr:col>
                <xdr:colOff>66</xdr:colOff>
                <xdr:row>23</xdr:row>
                <xdr:rowOff>9</xdr:rowOff>
              </xdr:to>
            </anchor>
          </commentPr>
        </mc:Choice>
        <mc:Fallback/>
      </mc:AlternateContent>
    </comment>
    <comment ref="P8" authorId="0">
      <text>
        <r>
          <rPr>
            <b val="true"/>
            <sz val="8"/>
            <color rgb="FF000000"/>
            <rFont val="Tahoma"/>
            <family val="0"/>
          </rPr>
          <t xml:space="preserve">AUT: 74,22DEU: 5203,02DNK: 177,70FIN: 248,96IRL: 183,13ITA: 1794,80LUX: 14,14NLD: 190,11PRT: 317,21SWE: 108,50</t>
        </r>
      </text>
      <mc:AlternateContent>
        <mc:Choice Requires="v2">
          <commentPr autoFill="true" autoScale="false" colHidden="false" locked="false" rowHidden="false" textHAlign="justify" textVAlign="top">
            <anchor moveWithCells="false" sizeWithCells="false">
              <xdr:from>
                <xdr:col>15</xdr:col>
                <xdr:colOff>25</xdr:colOff>
                <xdr:row>6</xdr:row>
                <xdr:rowOff>9</xdr:rowOff>
              </xdr:from>
              <xdr:to>
                <xdr:col>26</xdr:col>
                <xdr:colOff>41</xdr:colOff>
                <xdr:row>7</xdr:row>
                <xdr:rowOff>9</xdr:rowOff>
              </xdr:to>
            </anchor>
          </commentPr>
        </mc:Choice>
        <mc:Fallback/>
      </mc:AlternateContent>
    </comment>
    <comment ref="P9" authorId="0">
      <text>
        <r>
          <rPr>
            <b val="true"/>
            <sz val="8"/>
            <color rgb="FF000000"/>
            <rFont val="Tahoma"/>
            <family val="0"/>
          </rPr>
          <t xml:space="preserve">AUT: 71,92DEU: 5113,76DNK: 177,06FIN: 202,67IRL: 183,13ITA: 1705,07LUX: 13,98NLD: 178,88PRT: 304,05SWE: 75,18</t>
        </r>
      </text>
      <mc:AlternateContent>
        <mc:Choice Requires="v2">
          <commentPr autoFill="true" autoScale="false" colHidden="false" locked="false" rowHidden="false" textHAlign="justify" textVAlign="top">
            <anchor moveWithCells="false" sizeWithCells="false">
              <xdr:from>
                <xdr:col>14</xdr:col>
                <xdr:colOff>12</xdr:colOff>
                <xdr:row>7</xdr:row>
                <xdr:rowOff>8</xdr:rowOff>
              </xdr:from>
              <xdr:to>
                <xdr:col>25</xdr:col>
                <xdr:colOff>23</xdr:colOff>
                <xdr:row>8</xdr:row>
                <xdr:rowOff>9</xdr:rowOff>
              </xdr:to>
            </anchor>
          </commentPr>
        </mc:Choice>
        <mc:Fallback/>
      </mc:AlternateContent>
    </comment>
    <comment ref="P11" authorId="0">
      <text>
        <r>
          <rPr>
            <b val="true"/>
            <sz val="8"/>
            <color rgb="FF000000"/>
            <rFont val="Tahoma"/>
            <family val="0"/>
          </rPr>
          <t xml:space="preserve">AUT: 69,92DEU: 5085,54DNK: 172,79FIN: 202,67IRL: 183,13ITA: 1625,35LUX: 13,98NLD: 171,36PRT: 302,75SWE: 70,79</t>
        </r>
      </text>
      <mc:AlternateContent>
        <mc:Choice Requires="v2">
          <commentPr autoFill="true" autoScale="false" colHidden="false" locked="false" rowHidden="false" textHAlign="justify" textVAlign="top">
            <anchor moveWithCells="false" sizeWithCells="false">
              <xdr:from>
                <xdr:col>15</xdr:col>
                <xdr:colOff>11</xdr:colOff>
                <xdr:row>9</xdr:row>
                <xdr:rowOff>8</xdr:rowOff>
              </xdr:from>
              <xdr:to>
                <xdr:col>26</xdr:col>
                <xdr:colOff>19</xdr:colOff>
                <xdr:row>10</xdr:row>
                <xdr:rowOff>9</xdr:rowOff>
              </xdr:to>
            </anchor>
          </commentPr>
        </mc:Choice>
        <mc:Fallback/>
      </mc:AlternateContent>
    </comment>
    <comment ref="P12" authorId="0">
      <text>
        <r>
          <rPr>
            <b val="true"/>
            <sz val="8"/>
            <color rgb="FF000000"/>
            <rFont val="Tahoma"/>
            <family val="0"/>
          </rPr>
          <t xml:space="preserve">AUT: 14,04BEL: 139,39DEU: 3136,25DNK: 129,60ESP: 1604,01FIN: 76,45FRK: 516,44GBR: 2872,49GRC: 299,27IRL: 104,04ITA: 1000,77LUX: 0,1400NLD: 105,84PRT: 200,92SWE: 19,14</t>
        </r>
      </text>
      <mc:AlternateContent>
        <mc:Choice Requires="v2">
          <commentPr autoFill="true" autoScale="false" colHidden="false" locked="false" rowHidden="false" textHAlign="justify" textVAlign="top">
            <anchor moveWithCells="false" sizeWithCells="false">
              <xdr:from>
                <xdr:col>15</xdr:col>
                <xdr:colOff>25</xdr:colOff>
                <xdr:row>10</xdr:row>
                <xdr:rowOff>8</xdr:rowOff>
              </xdr:from>
              <xdr:to>
                <xdr:col>31</xdr:col>
                <xdr:colOff>55</xdr:colOff>
                <xdr:row>11</xdr:row>
                <xdr:rowOff>9</xdr:rowOff>
              </xdr:to>
            </anchor>
          </commentPr>
        </mc:Choice>
        <mc:Fallback/>
      </mc:AlternateContent>
    </comment>
    <comment ref="P13" authorId="0">
      <text>
        <r>
          <rPr>
            <b val="true"/>
            <sz val="8"/>
            <color rgb="FF000000"/>
            <rFont val="Tahoma"/>
            <family val="0"/>
          </rPr>
          <t xml:space="preserve">AUT: 18,49BEL: 46,54DEU: 928,46DNK: 17,66ESP: 335,95FIN: 78,11FRK: 406,40GBR: 419,83GRC: 94,49IRL: 32,50ITA: 302,90LUX: 12,55NLD: 45,90PRT: 80,84SWE: 24,17</t>
        </r>
      </text>
      <mc:AlternateContent>
        <mc:Choice Requires="v2">
          <commentPr autoFill="true" autoScale="false" colHidden="false" locked="false" rowHidden="false" textHAlign="justify" textVAlign="top">
            <anchor moveWithCells="false" sizeWithCells="false">
              <xdr:from>
                <xdr:col>14</xdr:col>
                <xdr:colOff>5</xdr:colOff>
                <xdr:row>11</xdr:row>
                <xdr:rowOff>6</xdr:rowOff>
              </xdr:from>
              <xdr:to>
                <xdr:col>29</xdr:col>
                <xdr:colOff>24</xdr:colOff>
                <xdr:row>12</xdr:row>
                <xdr:rowOff>9</xdr:rowOff>
              </xdr:to>
            </anchor>
          </commentPr>
        </mc:Choice>
        <mc:Fallback/>
      </mc:AlternateContent>
    </comment>
    <comment ref="P14" authorId="0">
      <text>
        <r>
          <rPr>
            <b val="true"/>
            <sz val="8"/>
            <color rgb="FF000000"/>
            <rFont val="Tahoma"/>
            <family val="0"/>
          </rPr>
          <t xml:space="preserve">AUT: 4,07BEL: 24,60DEU: 105,50DNK: 11,68ESP: 84,90FIN: 7,68FRK: 150,10GBR: 94,33GRC: 33,21IRL: 6,75ITA: 210,46LUX: 0,0400NLD: 13,18PRT: 15,59SWE: 11,05</t>
        </r>
      </text>
      <mc:AlternateContent>
        <mc:Choice Requires="v2">
          <commentPr autoFill="true" autoScale="false" colHidden="false" locked="false" rowHidden="false" textHAlign="justify" textVAlign="top">
            <anchor moveWithCells="false" sizeWithCells="false">
              <xdr:from>
                <xdr:col>15</xdr:col>
                <xdr:colOff>4</xdr:colOff>
                <xdr:row>12</xdr:row>
                <xdr:rowOff>6</xdr:rowOff>
              </xdr:from>
              <xdr:to>
                <xdr:col>29</xdr:col>
                <xdr:colOff>58</xdr:colOff>
                <xdr:row>13</xdr:row>
                <xdr:rowOff>9</xdr:rowOff>
              </xdr:to>
            </anchor>
          </commentPr>
        </mc:Choice>
        <mc:Fallback/>
      </mc:AlternateContent>
    </comment>
    <comment ref="P15" authorId="0">
      <text>
        <r>
          <rPr>
            <b val="true"/>
            <sz val="8"/>
            <color rgb="FF000000"/>
            <rFont val="Tahoma"/>
            <family val="0"/>
          </rPr>
          <t xml:space="preserve">AUT: 33,41BEL: 59,55DEU: 849,82DNK: 13,80ESP: 59,37FIN: 20,77FRK: 153,48GBR: 233,40GRC: 28,57IRL: 39,33ITA: 110,04LUX: 1,25NLD: 6,33PRT: 8,10SWE: 15,44</t>
        </r>
      </text>
      <mc:AlternateContent>
        <mc:Choice Requires="v2">
          <commentPr autoFill="true" autoScale="false" colHidden="false" locked="false" rowHidden="false" textHAlign="justify" textVAlign="top">
            <anchor moveWithCells="false" sizeWithCells="false">
              <xdr:from>
                <xdr:col>14</xdr:col>
                <xdr:colOff>56</xdr:colOff>
                <xdr:row>13</xdr:row>
                <xdr:rowOff>6</xdr:rowOff>
              </xdr:from>
              <xdr:to>
                <xdr:col>29</xdr:col>
                <xdr:colOff>46</xdr:colOff>
                <xdr:row>14</xdr:row>
                <xdr:rowOff>9</xdr:rowOff>
              </xdr:to>
            </anchor>
          </commentPr>
        </mc:Choice>
        <mc:Fallback/>
      </mc:AlternateContent>
    </comment>
    <comment ref="P16" authorId="0">
      <text>
        <r>
          <rPr>
            <b val="true"/>
            <sz val="8"/>
            <color rgb="FF000000"/>
            <rFont val="Tahoma"/>
            <family val="0"/>
          </rPr>
          <t xml:space="preserve">AUT: 0,0122BEL: 0,0004DEU: 69,02DNK: 0,0482ESP: NO; EF:NA; MA:NAFIN: 3,87FRK: NO; EF:NA; MA:NAGBR: 9,33GRC: NA; EF:NA; MA:NAIRL: NA,NO; EF:NA; MA:NAITA: 1,19LUX: IE; EF:NA; MA:NANLD: IE; EF:NA; MA:NAPRT: 0,0589SWE: 0,6151</t>
        </r>
      </text>
      <mc:AlternateContent>
        <mc:Choice Requires="v2">
          <commentPr autoFill="true" autoScale="false" colHidden="false" locked="false" rowHidden="false" textHAlign="justify" textVAlign="top">
            <anchor moveWithCells="false" sizeWithCells="false">
              <xdr:from>
                <xdr:col>15</xdr:col>
                <xdr:colOff>4</xdr:colOff>
                <xdr:row>14</xdr:row>
                <xdr:rowOff>6</xdr:rowOff>
              </xdr:from>
              <xdr:to>
                <xdr:col>35</xdr:col>
                <xdr:colOff>63</xdr:colOff>
                <xdr:row>15</xdr:row>
                <xdr:rowOff>9</xdr:rowOff>
              </xdr:to>
            </anchor>
          </commentPr>
        </mc:Choice>
        <mc:Fallback/>
      </mc:AlternateContent>
    </comment>
    <comment ref="P17" authorId="0">
      <text>
        <r>
          <rPr>
            <b val="true"/>
            <sz val="8"/>
            <color rgb="FF000000"/>
            <rFont val="Tahoma"/>
            <family val="0"/>
          </rPr>
          <t xml:space="preserve">AUT: 2,00BEL: 2,30DEU: 172,94DNK: 4,28ESP: 64,47FIN: NO; EF:NA; MA:NAFRK: 95,17GBR: 28,46GRC: 6,49IRL: NE,NO; EF:NA; MA:NAITA: 79,72LUX: NA,NE,NO; EF:NA; MA:NANLD: 7,52PRT: 1,30SWE: 4,39</t>
        </r>
      </text>
      <mc:AlternateContent>
        <mc:Choice Requires="v2">
          <commentPr autoFill="true" autoScale="false" colHidden="false" locked="false" rowHidden="false" textHAlign="justify" textVAlign="top">
            <anchor moveWithCells="false" sizeWithCells="false">
              <xdr:from>
                <xdr:col>14</xdr:col>
                <xdr:colOff>5</xdr:colOff>
                <xdr:row>15</xdr:row>
                <xdr:rowOff>6</xdr:rowOff>
              </xdr:from>
              <xdr:to>
                <xdr:col>31</xdr:col>
                <xdr:colOff>57</xdr:colOff>
                <xdr:row>16</xdr:row>
                <xdr:rowOff>9</xdr:rowOff>
              </xdr:to>
            </anchor>
          </commentPr>
        </mc:Choice>
        <mc:Fallback/>
      </mc:AlternateContent>
    </comment>
    <comment ref="P18" authorId="0">
      <text>
        <r>
          <rPr>
            <b val="true"/>
            <sz val="8"/>
            <color rgb="FF000000"/>
            <rFont val="Tahoma"/>
            <family val="0"/>
          </rPr>
          <t xml:space="preserve">AUT: IE,NA; EF:NA; MA:NABEL: 2,30DEU: 141,56DNK: NA,NO; EF:NA; MA:NAESP: 0,0401FIN: NO; EF:NA; MA:NAFRK: NA,NO; EF:NA; MA:NAGBR: 20,68GRC: NE,NO; EF:NA; MA:NAIRL: NO; EF:NA; MA:NAITA: NA; EF:NA; MA:NALUX: NO; EF:NA; MA:NANLD: IE,NO; EF:NA; MA:NAPRT: NO; EF:NA; MA:NASWE: 0,1472</t>
        </r>
      </text>
      <mc:AlternateContent>
        <mc:Choice Requires="v2">
          <commentPr autoFill="true" autoScale="false" colHidden="false" locked="false" rowHidden="false" textHAlign="justify" textVAlign="top">
            <anchor moveWithCells="false" sizeWithCells="false">
              <xdr:from>
                <xdr:col>14</xdr:col>
                <xdr:colOff>5</xdr:colOff>
                <xdr:row>16</xdr:row>
                <xdr:rowOff>6</xdr:rowOff>
              </xdr:from>
              <xdr:to>
                <xdr:col>39</xdr:col>
                <xdr:colOff>66</xdr:colOff>
                <xdr:row>17</xdr:row>
                <xdr:rowOff>9</xdr:rowOff>
              </xdr:to>
            </anchor>
          </commentPr>
        </mc:Choice>
        <mc:Fallback/>
      </mc:AlternateContent>
    </comment>
    <comment ref="P19" authorId="0">
      <text>
        <r>
          <rPr>
            <b val="true"/>
            <sz val="8"/>
            <color rgb="FF000000"/>
            <rFont val="Tahoma"/>
            <family val="0"/>
          </rPr>
          <t xml:space="preserve">AUT: 2,00BEL: 0,0000DEU: 31,39DNK: 4,28ESP: 64,43FIN: NO; EF:NA; MA:NAFRK: 95,17GBR: 7,78GRC: 6,49IRL: NE,NO; EF:NA; MA:NAITA: 79,72LUX: NA,NE,NO; EF:NA; MA:NANLD: 7,52PRT: 1,30SWE: 4,24</t>
        </r>
      </text>
      <mc:AlternateContent>
        <mc:Choice Requires="v2">
          <commentPr autoFill="true" autoScale="false" colHidden="false" locked="false" rowHidden="false" textHAlign="justify" textVAlign="top">
            <anchor moveWithCells="false" sizeWithCells="false">
              <xdr:from>
                <xdr:col>14</xdr:col>
                <xdr:colOff>5</xdr:colOff>
                <xdr:row>17</xdr:row>
                <xdr:rowOff>6</xdr:rowOff>
              </xdr:from>
              <xdr:to>
                <xdr:col>31</xdr:col>
                <xdr:colOff>57</xdr:colOff>
                <xdr:row>18</xdr:row>
                <xdr:rowOff>9</xdr:rowOff>
              </xdr:to>
            </anchor>
          </commentPr>
        </mc:Choice>
        <mc:Fallback/>
      </mc:AlternateContent>
    </comment>
    <comment ref="P20" authorId="0">
      <text>
        <r>
          <rPr>
            <b val="true"/>
            <sz val="8"/>
            <color rgb="FF000000"/>
            <rFont val="Tahoma"/>
            <family val="0"/>
          </rPr>
          <t xml:space="preserve">AUT: 2,22DEU: 89,25DNK: 0,6360FIN: 46,29IRL: NA,NE,NO; EF:NA; MA:NAITA: 88,54LUX: 0,1600NLD: 7,06PRT: 13,14SWE: 33,28</t>
        </r>
      </text>
      <mc:AlternateContent>
        <mc:Choice Requires="v2">
          <commentPr autoFill="true" autoScale="false" colHidden="false" locked="false" rowHidden="false" textHAlign="justify" textVAlign="top">
            <anchor moveWithCells="false" sizeWithCells="false">
              <xdr:from>
                <xdr:col>14</xdr:col>
                <xdr:colOff>12</xdr:colOff>
                <xdr:row>18</xdr:row>
                <xdr:rowOff>7</xdr:rowOff>
              </xdr:from>
              <xdr:to>
                <xdr:col>25</xdr:col>
                <xdr:colOff>58</xdr:colOff>
                <xdr:row>19</xdr:row>
                <xdr:rowOff>9</xdr:rowOff>
              </xdr:to>
            </anchor>
          </commentPr>
        </mc:Choice>
        <mc:Fallback/>
      </mc:AlternateContent>
    </comment>
    <comment ref="P21" authorId="0">
      <text>
        <r>
          <rPr>
            <b val="true"/>
            <sz val="8"/>
            <color rgb="FF000000"/>
            <rFont val="Tahoma"/>
            <family val="0"/>
          </rPr>
          <t xml:space="preserve">AUT: IE,NA; EF:NA; MA:NABEL: IE,NA; EF:NA; MA:NADEU: 11,75DNK: IE,NA; EF:NA; MA:NAESP: IE,NA,NE,NO; EF:NA; MA:NAFIN: 0,8765FRK: NA; EF:NA; MA:NAGBR: 4,27GRC: 3,42IRL: NE,NO; EF:NA; MA:NAITA: 21,21LUX: NE,NO; EF:NA; MA:NANLD: 6,29PRT: NO; EF:NA; MA:NASWE: 8,83</t>
        </r>
      </text>
      <mc:AlternateContent>
        <mc:Choice Requires="v2">
          <commentPr autoFill="true" autoScale="false" colHidden="false" locked="false" rowHidden="false" textHAlign="justify" textVAlign="top">
            <anchor moveWithCells="false" sizeWithCells="false">
              <xdr:from>
                <xdr:col>14</xdr:col>
                <xdr:colOff>56</xdr:colOff>
                <xdr:row>19</xdr:row>
                <xdr:rowOff>6</xdr:rowOff>
              </xdr:from>
              <xdr:to>
                <xdr:col>38</xdr:col>
                <xdr:colOff>60</xdr:colOff>
                <xdr:row>20</xdr:row>
                <xdr:rowOff>9</xdr:rowOff>
              </xdr:to>
            </anchor>
          </commentPr>
        </mc:Choice>
        <mc:Fallback/>
      </mc:AlternateContent>
    </comment>
    <comment ref="P22" authorId="0">
      <text>
        <r>
          <rPr>
            <b val="true"/>
            <sz val="8"/>
            <color rgb="FF000000"/>
            <rFont val="Tahoma"/>
            <family val="0"/>
          </rPr>
          <t xml:space="preserve">AUT: 1,56BEL: IE,NA,NE; EF:NA; MA:NADEU: 26,05DNK: 0,6360ESP: 9,76FIN: 30,68FRK: 24,45GBR: 39,02GRC: 3,62IRL: NA,NO; EF:NA; MA:NAITA: 60,80LUX: NA,NO; EF:NA; MA:NA; COMMNLD: IE,NA,NO; EF:NA; MA:NAPRT: 7,92SWE: 5,98</t>
        </r>
      </text>
      <mc:AlternateContent>
        <mc:Choice Requires="v2">
          <commentPr autoFill="true" autoScale="false" colHidden="false" locked="false" rowHidden="false" textHAlign="justify" textVAlign="top">
            <anchor moveWithCells="false" sizeWithCells="false">
              <xdr:from>
                <xdr:col>15</xdr:col>
                <xdr:colOff>11</xdr:colOff>
                <xdr:row>20</xdr:row>
                <xdr:rowOff>6</xdr:rowOff>
              </xdr:from>
              <xdr:to>
                <xdr:col>35</xdr:col>
                <xdr:colOff>31</xdr:colOff>
                <xdr:row>21</xdr:row>
                <xdr:rowOff>9</xdr:rowOff>
              </xdr:to>
            </anchor>
          </commentPr>
        </mc:Choice>
        <mc:Fallback/>
      </mc:AlternateContent>
    </comment>
    <comment ref="P23" authorId="0">
      <text>
        <r>
          <rPr>
            <b val="true"/>
            <sz val="8"/>
            <color rgb="FF000000"/>
            <rFont val="Tahoma"/>
            <family val="0"/>
          </rPr>
          <t xml:space="preserve">AUT: 0,6572BEL: IE,NA,NO; EF:NA; MA:NADEU: 18,00DNK: IE,NO; EF:NA; MA:NAESP: 4,27; EF:CR; MA:CRFIN: 7,76FRK: 5,31GBR: 8,94GRC: 2,25IRL: NO; EF:NA; MA:NAITA: 5,49LUX: 0,1600NLD: IE,NO; EF:NA; MA:NAPRT: 0,6426SWE: 5,64</t>
        </r>
      </text>
      <mc:AlternateContent>
        <mc:Choice Requires="v2">
          <commentPr autoFill="true" autoScale="false" colHidden="false" locked="false" rowHidden="false" textHAlign="justify" textVAlign="top">
            <anchor moveWithCells="false" sizeWithCells="false">
              <xdr:from>
                <xdr:col>14</xdr:col>
                <xdr:colOff>5</xdr:colOff>
                <xdr:row>21</xdr:row>
                <xdr:rowOff>6</xdr:rowOff>
              </xdr:from>
              <xdr:to>
                <xdr:col>34</xdr:col>
                <xdr:colOff>28</xdr:colOff>
                <xdr:row>22</xdr:row>
                <xdr:rowOff>9</xdr:rowOff>
              </xdr:to>
            </anchor>
          </commentPr>
        </mc:Choice>
        <mc:Fallback/>
      </mc:AlternateContent>
    </comment>
    <comment ref="P24" authorId="0">
      <text>
        <r>
          <rPr>
            <b val="true"/>
            <sz val="8"/>
            <color rgb="FF000000"/>
            <rFont val="Tahoma"/>
            <family val="0"/>
          </rPr>
          <t xml:space="preserve">AUT: NA; EF:NA; MA:NABEL: 0,6553DEU: 35,26DNK: NE; EF:NA; MA:NAESP: 0,3712; EF:CR; MA:CRFIN: 22,57FRK: NA; EF:NA; MA:NAGBR: NE; EF:NA; MA:NAGRC: 0,2745IRL: NE; EF:NA; MA:NAITA: 1,04LUX: NE; EF:NA; MA:NANLD: NO; EF:NA; MA:NAPRT: 4,57SWE: 12,82</t>
        </r>
      </text>
      <mc:AlternateContent>
        <mc:Choice Requires="v2">
          <commentPr autoFill="true" autoScale="false" colHidden="false" locked="false" rowHidden="false" textHAlign="justify" textVAlign="top">
            <anchor moveWithCells="false" sizeWithCells="false">
              <xdr:from>
                <xdr:col>14</xdr:col>
                <xdr:colOff>35</xdr:colOff>
                <xdr:row>22</xdr:row>
                <xdr:rowOff>6</xdr:rowOff>
              </xdr:from>
              <xdr:to>
                <xdr:col>37</xdr:col>
                <xdr:colOff>16</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45</xdr:colOff>
                <xdr:row>16</xdr:row>
                <xdr:rowOff>9</xdr:rowOff>
              </xdr:to>
            </anchor>
          </commentPr>
        </mc:Choice>
        <mc:Fallback/>
      </mc:AlternateContent>
    </comment>
    <comment ref="C18"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45</xdr:col>
                <xdr:colOff>19</xdr:colOff>
                <xdr:row>17</xdr:row>
                <xdr:rowOff>9</xdr:rowOff>
              </xdr:to>
            </anchor>
          </commentPr>
        </mc:Choice>
        <mc:Fallback/>
      </mc:AlternateContent>
    </comment>
    <comment ref="C19"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9</xdr:col>
                <xdr:colOff>44</xdr:colOff>
                <xdr:row>18</xdr:row>
                <xdr:rowOff>9</xdr:rowOff>
              </xdr:to>
            </anchor>
          </commentPr>
        </mc:Choice>
        <mc:Fallback/>
      </mc:AlternateContent>
    </comment>
    <comment ref="C20"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6</xdr:col>
                <xdr:colOff>57</xdr:colOff>
                <xdr:row>19</xdr:row>
                <xdr:rowOff>9</xdr:rowOff>
              </xdr:to>
            </anchor>
          </commentPr>
        </mc:Choice>
        <mc:Fallback/>
      </mc:AlternateContent>
    </comment>
    <comment ref="C21"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7</xdr:col>
                <xdr:colOff>10</xdr:colOff>
                <xdr:row>20</xdr:row>
                <xdr:rowOff>9</xdr:rowOff>
              </xdr:to>
            </anchor>
          </commentPr>
        </mc:Choice>
        <mc:Fallback/>
      </mc:AlternateContent>
    </comment>
    <comment ref="C22"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0</xdr:col>
                <xdr:colOff>31</xdr:colOff>
                <xdr:row>21</xdr:row>
                <xdr:rowOff>9</xdr:rowOff>
              </xdr:to>
            </anchor>
          </commentPr>
        </mc:Choice>
        <mc:Fallback/>
      </mc:AlternateContent>
    </comment>
    <comment ref="C23"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8</xdr:col>
                <xdr:colOff>6</xdr:colOff>
                <xdr:row>22</xdr:row>
                <xdr:rowOff>9</xdr:rowOff>
              </xdr:to>
            </anchor>
          </commentPr>
        </mc:Choice>
        <mc:Fallback/>
      </mc:AlternateContent>
    </comment>
    <comment ref="C24"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36</xdr:col>
                <xdr:colOff>34</xdr:colOff>
                <xdr:row>23</xdr:row>
                <xdr:rowOff>9</xdr:rowOff>
              </xdr:to>
            </anchor>
          </commentPr>
        </mc:Choice>
        <mc:Fallback/>
      </mc:AlternateContent>
    </comment>
    <comment ref="C31" authorId="0">
      <text>
        <r>
          <rPr>
            <b val="true"/>
            <sz val="8"/>
            <color rgb="FF000000"/>
            <rFont val="Tahoma"/>
            <family val="0"/>
          </rPr>
          <t xml:space="preserve">AUT: NA; EF:NA; MA:NABEL: NA; EF:NA; MA:NADEU: NO; EF:NA; MA:NADNK: NA; EF:NA; MA:NAESP: NA; EF:NA; MA:NAFIN: NA; EF:NA; MA:NAFRK: NO; EF:NA; MA:NAGBR: -2901,29;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4</xdr:col>
                <xdr:colOff>51</xdr:colOff>
                <xdr:row>30</xdr:row>
                <xdr:rowOff>9</xdr:rowOff>
              </xdr:to>
            </anchor>
          </commentPr>
        </mc:Choice>
        <mc:Fallback/>
      </mc:AlternateContent>
    </comment>
    <comment ref="F9"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5</xdr:col>
                <xdr:colOff>12</xdr:colOff>
                <xdr:row>8</xdr:row>
                <xdr:rowOff>9</xdr:rowOff>
              </xdr:to>
            </anchor>
          </commentPr>
        </mc:Choice>
        <mc:Fallback/>
      </mc:AlternateContent>
    </comment>
    <comment ref="F10"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33</xdr:colOff>
                <xdr:row>9</xdr:row>
                <xdr:rowOff>9</xdr:rowOff>
              </xdr:to>
            </anchor>
          </commentPr>
        </mc:Choice>
        <mc:Fallback/>
      </mc:AlternateContent>
    </comment>
    <comment ref="F11"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42</xdr:col>
                <xdr:colOff>40</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0</xdr:colOff>
                <xdr:row>11</xdr:row>
                <xdr:rowOff>9</xdr:rowOff>
              </xdr:to>
            </anchor>
          </commentPr>
        </mc:Choice>
        <mc:Fallback/>
      </mc:AlternateContent>
    </comment>
    <comment ref="F13"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16</xdr:colOff>
                <xdr:row>12</xdr:row>
                <xdr:rowOff>9</xdr:rowOff>
              </xdr:to>
            </anchor>
          </commentPr>
        </mc:Choice>
        <mc:Fallback/>
      </mc:AlternateContent>
    </comment>
    <comment ref="F1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5</xdr:col>
                <xdr:colOff>2</xdr:colOff>
                <xdr:row>13</xdr:row>
                <xdr:rowOff>9</xdr:rowOff>
              </xdr:to>
            </anchor>
          </commentPr>
        </mc:Choice>
        <mc:Fallback/>
      </mc:AlternateContent>
    </comment>
    <comment ref="F15"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44</xdr:colOff>
                <xdr:row>14</xdr:row>
                <xdr:rowOff>9</xdr:rowOff>
              </xdr:to>
            </anchor>
          </commentPr>
        </mc:Choice>
        <mc:Fallback/>
      </mc:AlternateContent>
    </comment>
    <comment ref="F17"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8</xdr:col>
                <xdr:colOff>57</xdr:colOff>
                <xdr:row>16</xdr:row>
                <xdr:rowOff>9</xdr:rowOff>
              </xdr:to>
            </anchor>
          </commentPr>
        </mc:Choice>
        <mc:Fallback/>
      </mc:AlternateContent>
    </comment>
    <comment ref="F18"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1</xdr:colOff>
                <xdr:row>17</xdr:row>
                <xdr:rowOff>9</xdr:rowOff>
              </xdr:to>
            </anchor>
          </commentPr>
        </mc:Choice>
        <mc:Fallback/>
      </mc:AlternateContent>
    </comment>
    <comment ref="F19"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35</xdr:colOff>
                <xdr:row>18</xdr:row>
                <xdr:rowOff>9</xdr:rowOff>
              </xdr:to>
            </anchor>
          </commentPr>
        </mc:Choice>
        <mc:Fallback/>
      </mc:AlternateContent>
    </comment>
    <comment ref="F20"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5</xdr:col>
                <xdr:colOff>37</xdr:colOff>
                <xdr:row>19</xdr:row>
                <xdr:rowOff>9</xdr:rowOff>
              </xdr:to>
            </anchor>
          </commentPr>
        </mc:Choice>
        <mc:Fallback/>
      </mc:AlternateContent>
    </comment>
    <comment ref="F21"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6</xdr:col>
                <xdr:colOff>42</xdr:colOff>
                <xdr:row>20</xdr:row>
                <xdr:rowOff>9</xdr:rowOff>
              </xdr:to>
            </anchor>
          </commentPr>
        </mc:Choice>
        <mc:Fallback/>
      </mc:AlternateContent>
    </comment>
    <comment ref="F22"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1</xdr:colOff>
                <xdr:row>21</xdr:row>
                <xdr:rowOff>9</xdr:rowOff>
              </xdr:to>
            </anchor>
          </commentPr>
        </mc:Choice>
        <mc:Fallback/>
      </mc:AlternateContent>
    </comment>
    <comment ref="F23"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5</xdr:col>
                <xdr:colOff>29</xdr:colOff>
                <xdr:row>22</xdr:row>
                <xdr:rowOff>9</xdr:rowOff>
              </xdr:to>
            </anchor>
          </commentPr>
        </mc:Choice>
        <mc:Fallback/>
      </mc:AlternateContent>
    </comment>
    <comment ref="F24"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34</xdr:col>
                <xdr:colOff>61</xdr:colOff>
                <xdr:row>23</xdr:row>
                <xdr:rowOff>9</xdr:rowOff>
              </xdr:to>
            </anchor>
          </commentPr>
        </mc:Choice>
        <mc:Fallback/>
      </mc:AlternateContent>
    </comment>
    <comment ref="F25"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47</xdr:col>
                <xdr:colOff>18</xdr:colOff>
                <xdr:row>24</xdr:row>
                <xdr:rowOff>9</xdr:rowOff>
              </xdr:to>
            </anchor>
          </commentPr>
        </mc:Choice>
        <mc:Fallback/>
      </mc:AlternateContent>
    </comment>
    <comment ref="F26"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1</xdr:col>
                <xdr:colOff>36</xdr:colOff>
                <xdr:row>25</xdr:row>
                <xdr:rowOff>9</xdr:rowOff>
              </xdr:to>
            </anchor>
          </commentPr>
        </mc:Choice>
        <mc:Fallback/>
      </mc:AlternateContent>
    </comment>
    <comment ref="F27"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8</xdr:col>
                <xdr:colOff>38</xdr:colOff>
                <xdr:row>26</xdr:row>
                <xdr:rowOff>9</xdr:rowOff>
              </xdr:to>
            </anchor>
          </commentPr>
        </mc:Choice>
        <mc:Fallback/>
      </mc:AlternateContent>
    </comment>
    <comment ref="F28"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36</xdr:col>
                <xdr:colOff>43</xdr:colOff>
                <xdr:row>27</xdr:row>
                <xdr:rowOff>9</xdr:rowOff>
              </xdr:to>
            </anchor>
          </commentPr>
        </mc:Choice>
        <mc:Fallback/>
      </mc:AlternateContent>
    </comment>
    <comment ref="F31" authorId="0">
      <text>
        <r>
          <rPr>
            <b val="true"/>
            <sz val="8"/>
            <color rgb="FF000000"/>
            <rFont val="Tahoma"/>
            <family val="0"/>
          </rPr>
          <t xml:space="preserve">AUT: NA; EF:NA; MA:NABEL: NA; EF:NA; MA:NADEU: NO; EF:NA; MA:NADNK: NA; EF:NA; MA:NAESP: NA; EF:NA; MA:NAFIN: NA; EF:NA; MA:NAFRK: NO; EF:NA; MA:NAGBR: -21,7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5</xdr:col>
                <xdr:colOff>41</xdr:colOff>
                <xdr:row>30</xdr:row>
                <xdr:rowOff>9</xdr:rowOff>
              </xdr:to>
            </anchor>
          </commentPr>
        </mc:Choice>
        <mc:Fallback/>
      </mc:AlternateContent>
    </comment>
    <comment ref="G8"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9</xdr:col>
                <xdr:colOff>2</xdr:colOff>
                <xdr:row>7</xdr:row>
                <xdr:rowOff>9</xdr:rowOff>
              </xdr:to>
            </anchor>
          </commentPr>
        </mc:Choice>
        <mc:Fallback/>
      </mc:AlternateContent>
    </comment>
    <comment ref="G9"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4</xdr:col>
                <xdr:colOff>63</xdr:colOff>
                <xdr:row>8</xdr:row>
                <xdr:rowOff>9</xdr:rowOff>
              </xdr:to>
            </anchor>
          </commentPr>
        </mc:Choice>
        <mc:Fallback/>
      </mc:AlternateContent>
    </comment>
    <comment ref="G11"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14</xdr:colOff>
                <xdr:row>10</xdr:row>
                <xdr:rowOff>9</xdr:rowOff>
              </xdr:to>
            </anchor>
          </commentPr>
        </mc:Choice>
        <mc:Fallback/>
      </mc:AlternateContent>
    </comment>
    <comment ref="G13"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5</xdr:col>
                <xdr:colOff>56</xdr:colOff>
                <xdr:row>12</xdr:row>
                <xdr:rowOff>9</xdr:rowOff>
              </xdr:to>
            </anchor>
          </commentPr>
        </mc:Choice>
        <mc:Fallback/>
      </mc:AlternateContent>
    </comment>
    <comment ref="G1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10</xdr:colOff>
                <xdr:row>13</xdr:row>
                <xdr:rowOff>9</xdr:rowOff>
              </xdr:to>
            </anchor>
          </commentPr>
        </mc:Choice>
        <mc:Fallback/>
      </mc:AlternateContent>
    </comment>
    <comment ref="G15"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29</xdr:colOff>
                <xdr:row>14</xdr:row>
                <xdr:rowOff>9</xdr:rowOff>
              </xdr:to>
            </anchor>
          </commentPr>
        </mc:Choice>
        <mc:Fallback/>
      </mc:AlternateContent>
    </comment>
    <comment ref="G17"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9</xdr:col>
                <xdr:colOff>62</xdr:colOff>
                <xdr:row>16</xdr:row>
                <xdr:rowOff>9</xdr:rowOff>
              </xdr:to>
            </anchor>
          </commentPr>
        </mc:Choice>
        <mc:Fallback/>
      </mc:AlternateContent>
    </comment>
    <comment ref="G18"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0</xdr:col>
                <xdr:colOff>67</xdr:colOff>
                <xdr:row>17</xdr:row>
                <xdr:rowOff>9</xdr:rowOff>
              </xdr:to>
            </anchor>
          </commentPr>
        </mc:Choice>
        <mc:Fallback/>
      </mc:AlternateContent>
    </comment>
    <comment ref="G19"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16</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6</xdr:col>
                <xdr:colOff>53</xdr:colOff>
                <xdr:row>19</xdr:row>
                <xdr:rowOff>9</xdr:rowOff>
              </xdr:to>
            </anchor>
          </commentPr>
        </mc:Choice>
        <mc:Fallback/>
      </mc:AlternateContent>
    </comment>
    <comment ref="G21"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36</xdr:col>
                <xdr:colOff>45</xdr:colOff>
                <xdr:row>20</xdr:row>
                <xdr:rowOff>9</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37</xdr:col>
                <xdr:colOff>17</xdr:colOff>
                <xdr:row>21</xdr:row>
                <xdr:rowOff>9</xdr:rowOff>
              </xdr:to>
            </anchor>
          </commentPr>
        </mc:Choice>
        <mc:Fallback/>
      </mc:AlternateContent>
    </comment>
    <comment ref="G23"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36</xdr:col>
                <xdr:colOff>52</xdr:colOff>
                <xdr:row>22</xdr:row>
                <xdr:rowOff>9</xdr:rowOff>
              </xdr:to>
            </anchor>
          </commentPr>
        </mc:Choice>
        <mc:Fallback/>
      </mc:AlternateContent>
    </comment>
    <comment ref="G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36</xdr:col>
                <xdr:colOff>54</xdr:colOff>
                <xdr:row>23</xdr:row>
                <xdr:rowOff>9</xdr:rowOff>
              </xdr:to>
            </anchor>
          </commentPr>
        </mc:Choice>
        <mc:Fallback/>
      </mc:AlternateContent>
    </comment>
    <comment ref="G25"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43</xdr:col>
                <xdr:colOff>65</xdr:colOff>
                <xdr:row>24</xdr:row>
                <xdr:rowOff>9</xdr:rowOff>
              </xdr:to>
            </anchor>
          </commentPr>
        </mc:Choice>
        <mc:Fallback/>
      </mc:AlternateContent>
    </comment>
    <comment ref="G27"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6</xdr:colOff>
                <xdr:row>26</xdr:row>
                <xdr:rowOff>9</xdr:rowOff>
              </xdr:to>
            </anchor>
          </commentPr>
        </mc:Choice>
        <mc:Fallback/>
      </mc:AlternateContent>
    </comment>
    <comment ref="G28"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38</xdr:col>
                <xdr:colOff>39</xdr:colOff>
                <xdr:row>27</xdr:row>
                <xdr:rowOff>9</xdr:rowOff>
              </xdr:to>
            </anchor>
          </commentPr>
        </mc:Choice>
        <mc:Fallback/>
      </mc:AlternateContent>
    </comment>
    <comment ref="G31" authorId="0">
      <text>
        <r>
          <rPr>
            <b val="true"/>
            <sz val="8"/>
            <color rgb="FF000000"/>
            <rFont val="Tahoma"/>
            <family val="0"/>
          </rPr>
          <t xml:space="preserve">AUT: NA; EF:NA; MA:NABEL: NA; EF:NA; MA:NADEU: NO; EF:NA; MA:NADNK: NA; EF:NA; MA:NAESP: NA; EF:NA; MA:NAFIN: NA; EF:NA; MA:NAFRK: NO; EF:NA; MA:NAGBR: -0,452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6</xdr:col>
                <xdr:colOff>56</xdr:colOff>
                <xdr:row>30</xdr:row>
                <xdr:rowOff>9</xdr:rowOff>
              </xdr:to>
            </anchor>
          </commentPr>
        </mc:Choice>
        <mc:Fallback/>
      </mc:AlternateContent>
    </comment>
    <comment ref="H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37</xdr:col>
                <xdr:colOff>9</xdr:colOff>
                <xdr:row>30</xdr:row>
                <xdr:rowOff>9</xdr:rowOff>
              </xdr:to>
            </anchor>
          </commentPr>
        </mc:Choice>
        <mc:Fallback/>
      </mc:AlternateContent>
    </comment>
    <comment ref="I31" authorId="0">
      <text>
        <r>
          <rPr>
            <b val="true"/>
            <sz val="8"/>
            <color rgb="FF000000"/>
            <rFont val="Tahoma"/>
            <family val="0"/>
          </rPr>
          <t xml:space="preserve">AUT: NA; EF:NA; MA:NABEL: NA; EF:NA; MA:NADEU: NO; EF:NA; MA:NADNK: NA; EF:NA; MA:NAESP: NA; EF:NA; MA:NAFIN: NA; EF:NA; MA:NAFRK: NO; EF:NA; MA:NAGBR: -0,0005;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38</xdr:col>
                <xdr:colOff>60</xdr:colOff>
                <xdr:row>30</xdr:row>
                <xdr:rowOff>9</xdr:rowOff>
              </xdr:to>
            </anchor>
          </commentPr>
        </mc:Choice>
        <mc:Fallback/>
      </mc:AlternateContent>
    </comment>
    <comment ref="J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39</xdr:col>
                <xdr:colOff>14</xdr:colOff>
                <xdr:row>30</xdr:row>
                <xdr:rowOff>9</xdr:rowOff>
              </xdr:to>
            </anchor>
          </commentPr>
        </mc:Choice>
        <mc:Fallback/>
      </mc:AlternateContent>
    </comment>
    <comment ref="K31" authorId="0">
      <text>
        <r>
          <rPr>
            <b val="true"/>
            <sz val="8"/>
            <color rgb="FF000000"/>
            <rFont val="Tahoma"/>
            <family val="0"/>
          </rPr>
          <t xml:space="preserve">AUT: NA; EF:NA; MA:NABEL: NA; EF:NA; MA:NADEU: NO; EF:NA; MA:NADNK: NA; EF:NA; MA:NAESP: NA; EF:NA; MA:NAFIN: NA; EF:NA; MA:NAFRK: NO; EF:NA; MA:NAGBR: -0,099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0</xdr:col>
                <xdr:colOff>63</xdr:colOff>
                <xdr:row>30</xdr:row>
                <xdr:rowOff>9</xdr:rowOff>
              </xdr:to>
            </anchor>
          </commentPr>
        </mc:Choice>
        <mc:Fallback/>
      </mc:AlternateContent>
    </comment>
    <comment ref="L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1</xdr:col>
                <xdr:colOff>18</xdr:colOff>
                <xdr:row>30</xdr:row>
                <xdr:rowOff>9</xdr:rowOff>
              </xdr:to>
            </anchor>
          </commentPr>
        </mc:Choice>
        <mc:Fallback/>
      </mc:AlternateContent>
    </comment>
    <comment ref="M31" authorId="0">
      <text>
        <r>
          <rPr>
            <b val="true"/>
            <sz val="8"/>
            <color rgb="FF000000"/>
            <rFont val="Tahoma"/>
            <family val="0"/>
          </rPr>
          <t xml:space="preserve">AUT: NA; EF:NA; MA:NABEL: NA; EF:NA; MA:NADEU: NO; EF:NA; MA:NADNK: NA; EF:NA; MA:NAESP: NA; EF:NA; MA:NAFIN: NA; EF:NA; MA:NAFRK: NO; EF:NA; MA:NAGBR: 0,000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2</xdr:col>
                <xdr:colOff>60</xdr:colOff>
                <xdr:row>30</xdr:row>
                <xdr:rowOff>9</xdr:rowOff>
              </xdr:to>
            </anchor>
          </commentPr>
        </mc:Choice>
        <mc:Fallback/>
      </mc:AlternateContent>
    </comment>
    <comment ref="N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39</xdr:colOff>
                <xdr:row>7</xdr:row>
                <xdr:rowOff>9</xdr:rowOff>
              </xdr:to>
            </anchor>
          </commentPr>
        </mc:Choice>
        <mc:Fallback/>
      </mc:AlternateContent>
    </comment>
    <comment ref="N9" authorId="0">
      <text>
        <r>
          <rPr>
            <b val="true"/>
            <sz val="8"/>
            <color rgb="FF000000"/>
            <rFont val="Tahoma"/>
            <family val="0"/>
          </rPr>
          <t xml:space="preserve">AUT: 6,09DEU: 102,77DNK: NA,NO; EF:NA; MA:NAFIN: NA,NE,NO; EF:NA; MA:NAIRL: NA,NE,NO; EF:NA; MA:NAITA: 0,4695LUX: NA,NO; EF:NA; MA:NANLD: NA,NO; EF:NA; MA:NAPRT: 2,06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2</xdr:col>
                <xdr:colOff>17</xdr:colOff>
                <xdr:row>8</xdr:row>
                <xdr:rowOff>9</xdr:rowOff>
              </xdr:to>
            </anchor>
          </commentPr>
        </mc:Choice>
        <mc:Fallback/>
      </mc:AlternateContent>
    </comment>
    <comment ref="N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2</xdr:col>
                <xdr:colOff>32</xdr:colOff>
                <xdr:row>13</xdr:row>
                <xdr:rowOff>9</xdr:rowOff>
              </xdr:to>
            </anchor>
          </commentPr>
        </mc:Choice>
        <mc:Fallback/>
      </mc:AlternateContent>
    </comment>
    <comment ref="N15" authorId="0">
      <text>
        <r>
          <rPr>
            <b val="true"/>
            <sz val="8"/>
            <color rgb="FF000000"/>
            <rFont val="Tahoma"/>
            <family val="0"/>
          </rPr>
          <t xml:space="preserve">AUT: 0,0337BEL: NO; EF:NA; MA:NADEU: NO; EF:NA; MA:NADNK: NA,NO; EF:NA; MA:NAESP: 14,61FIN: NE,NO; EF:NA; MA:NAFRK: NO; EF:NA; MA:NAGBR: 9,07GRC: 1,17IRL: NE,NO; EF:NA; MA:NAITA: 0,4695LUX: NO; EF:NA; MA:NANLD: NO; EF:NA; MA:NAPRT: 2,54SWE: NO; EF:NA; MA:NA</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38</xdr:col>
                <xdr:colOff>13</xdr:colOff>
                <xdr:row>14</xdr:row>
                <xdr:rowOff>9</xdr:rowOff>
              </xdr:to>
            </anchor>
          </commentPr>
        </mc:Choice>
        <mc:Fallback/>
      </mc:AlternateContent>
    </comment>
    <comment ref="N17" authorId="0">
      <text>
        <r>
          <rPr>
            <b val="true"/>
            <sz val="8"/>
            <color rgb="FF000000"/>
            <rFont val="Tahoma"/>
            <family val="0"/>
          </rPr>
          <t xml:space="preserve">AUT: IE,NA,NE; EF:NA; MA:NADEU: NE,NO; EF:NA; MA:NADNK: NE,NO; EF:NA; MA:NAFIN: 0,1032IRL: NE; EF:NA; MA:NAITA: 1,69LUX: NA,NE; EF:NA; MA:NANLD: IE,NE; EF:NA; MA:NAPRT: 1,82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2</xdr:col>
                <xdr:colOff>37</xdr:colOff>
                <xdr:row>16</xdr:row>
                <xdr:rowOff>9</xdr:rowOff>
              </xdr:to>
            </anchor>
          </commentPr>
        </mc:Choice>
        <mc:Fallback/>
      </mc:AlternateContent>
    </comment>
    <comment ref="N18" authorId="0">
      <text>
        <r>
          <rPr>
            <b val="true"/>
            <sz val="8"/>
            <color rgb="FF000000"/>
            <rFont val="Tahoma"/>
            <family val="0"/>
          </rPr>
          <t xml:space="preserve">AUT: NE; EF:NA; MA:NABEL: 0,0000DEU: NE; EF:NA; MA:NADNK: NO; EF:NA; MA:NAESP: 0,0000FIN: 0,0474FRK: 10,77GBR: 0,0509GRC: 0,5689IRL: NE; EF:NA; MA:NAITA: 1,69LUX: NE; EF:NA; MA:NANLD: IE,NE; EF:NA; MA:NAPRT: 1,82SWE: NE;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5</xdr:col>
                <xdr:colOff>63</xdr:colOff>
                <xdr:row>17</xdr:row>
                <xdr:rowOff>9</xdr:rowOff>
              </xdr:to>
            </anchor>
          </commentPr>
        </mc:Choice>
        <mc:Fallback/>
      </mc:AlternateContent>
    </comment>
    <comment ref="N19" authorId="0">
      <text>
        <r>
          <rPr>
            <b val="true"/>
            <sz val="8"/>
            <color rgb="FF000000"/>
            <rFont val="Tahoma"/>
            <family val="0"/>
          </rPr>
          <t xml:space="preserve">AUT: IE; EF:NA; MA:NABEL: 0,0000DEU: NE; EF:NA; MA:NADNK: NA; EF:NA; MA:NAESP: 0,0000FIN: NE; EF:NA; MA:NAFRK: 3,05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0</xdr:col>
                <xdr:colOff>34</xdr:colOff>
                <xdr:row>18</xdr:row>
                <xdr:rowOff>9</xdr:rowOff>
              </xdr:to>
            </anchor>
          </commentPr>
        </mc:Choice>
        <mc:Fallback/>
      </mc:AlternateContent>
    </comment>
    <comment ref="N20" authorId="0">
      <text>
        <r>
          <rPr>
            <b val="true"/>
            <sz val="8"/>
            <color rgb="FF000000"/>
            <rFont val="Tahoma"/>
            <family val="0"/>
          </rPr>
          <t xml:space="preserve">AUT: IE; EF:NA; MA:NABEL: 0,0000DEU: NE; EF:NA; MA:NADNK: NA; EF:NA; MA:NAESP: 0,0000FIN: NE; EF:NA; MA:NAFRK: 2,98GBR: 0,0364GRC: 0,0213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38</xdr:col>
                <xdr:colOff>38</xdr:colOff>
                <xdr:row>19</xdr:row>
                <xdr:rowOff>9</xdr:rowOff>
              </xdr:to>
            </anchor>
          </commentPr>
        </mc:Choice>
        <mc:Fallback/>
      </mc:AlternateContent>
    </comment>
    <comment ref="N21" authorId="0">
      <text>
        <r>
          <rPr>
            <b val="true"/>
            <sz val="8"/>
            <color rgb="FF000000"/>
            <rFont val="Tahoma"/>
            <family val="0"/>
          </rPr>
          <t xml:space="preserve">AUT: NA; EF:NA; MA:NABEL: 0,0000DEU: NE; EF:NA; MA:NADNK: NA,NO; EF:NA; MA:NAESP: 0,0000FIN: IE; EF:NA; MA:NAFRK: 0,0977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0</xdr:col>
                <xdr:colOff>55</xdr:colOff>
                <xdr:row>20</xdr:row>
                <xdr:rowOff>9</xdr:rowOff>
              </xdr:to>
            </anchor>
          </commentPr>
        </mc:Choice>
        <mc:Fallback/>
      </mc:AlternateContent>
    </comment>
    <comment ref="N22" authorId="0">
      <text>
        <r>
          <rPr>
            <b val="true"/>
            <sz val="8"/>
            <color rgb="FF000000"/>
            <rFont val="Tahoma"/>
            <family val="0"/>
          </rPr>
          <t xml:space="preserve">AUT: NA; EF:NA; MA:NABEL: 0,0000DEU: NE; EF:NA; MA:NADNK: NE; EF:NA; MA:NAESP: 0,0000FIN: NA; EF:NA; MA:NAFRK: 1,24GBR: 0,1107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39</xdr:col>
                <xdr:colOff>33</xdr:colOff>
                <xdr:row>21</xdr:row>
                <xdr:rowOff>9</xdr:rowOff>
              </xdr:to>
            </anchor>
          </commentPr>
        </mc:Choice>
        <mc:Fallback/>
      </mc:AlternateContent>
    </comment>
    <comment ref="N23" authorId="0">
      <text>
        <r>
          <rPr>
            <b val="true"/>
            <sz val="8"/>
            <color rgb="FF000000"/>
            <rFont val="Tahoma"/>
            <family val="0"/>
          </rPr>
          <t xml:space="preserve">AUT: NA; EF:NA; MA:NABEL: 0,0000DEU: NE; EF:NA; MA:NADNK: NE; EF:NA; MA:NAESP: 0,0000FIN: NA; EF:NA; MA:NAFRK: 0,5565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0</xdr:col>
                <xdr:colOff>40</xdr:colOff>
                <xdr:row>22</xdr:row>
                <xdr:rowOff>9</xdr:rowOff>
              </xdr:to>
            </anchor>
          </commentPr>
        </mc:Choice>
        <mc:Fallback/>
      </mc:AlternateContent>
    </comment>
    <comment ref="N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43</xdr:col>
                <xdr:colOff>33</xdr:colOff>
                <xdr:row>23</xdr:row>
                <xdr:rowOff>9</xdr:rowOff>
              </xdr:to>
            </anchor>
          </commentPr>
        </mc:Choice>
        <mc:Fallback/>
      </mc:AlternateContent>
    </comment>
    <comment ref="N25" authorId="0">
      <text>
        <r>
          <rPr>
            <b val="true"/>
            <sz val="8"/>
            <color rgb="FF000000"/>
            <rFont val="Tahoma"/>
            <family val="0"/>
          </rPr>
          <t xml:space="preserve">AUT: 0,1029BEL: 1,95DEU: 0,0522DNK: IE,NA,NO; EF:NA; MA:NAESP: 1,40FIN: IE,NO; EF:NA; MA:NAFRK: 8,28GBR: 6,10GRC: NA,NE; EF:NA; MA:NAIRL: NE,NO; EF:NA; MA:NAITA: 8,44LUX: NA,NE,NO; EF:NA; MA:NANLD: 3,91PRT: 0,0935SWE: 0,0170</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5</xdr:col>
                <xdr:colOff>12</xdr:colOff>
                <xdr:row>24</xdr:row>
                <xdr:rowOff>9</xdr:rowOff>
              </xdr:to>
            </anchor>
          </commentPr>
        </mc:Choice>
        <mc:Fallback/>
      </mc:AlternateContent>
    </comment>
    <comment ref="N26" authorId="0">
      <text>
        <r>
          <rPr>
            <b val="true"/>
            <sz val="8"/>
            <color rgb="FF000000"/>
            <rFont val="Tahoma"/>
            <family val="0"/>
          </rPr>
          <t xml:space="preserve">AUT: NA,NO; EF:NA; MA:NABEL: NA; EF:NA; MA:NADEU: NA,NO; EF:NA; MA:NADNK: NA,NO; EF:NA; MA:NAESP: 0,8965FIN: NO; EF:NA; MA:NAFRK: NE,NO; EF:NA; MA:NAGBR: NA,NE; EF:NA; MA:NAGRC: NE; EF:NA; MA:NAIRL: NE; EF:NA; MA:NAITA: NA; EF:NA; MA:NALUX: NA,NE,NO; EF:NA; MA:NANLD: NA,NO; EF:NA; MA:NAPRT: 0,0720SWE: NA,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43</xdr:col>
                <xdr:colOff>67</xdr:colOff>
                <xdr:row>25</xdr:row>
                <xdr:rowOff>9</xdr:rowOff>
              </xdr:to>
            </anchor>
          </commentPr>
        </mc:Choice>
        <mc:Fallback/>
      </mc:AlternateContent>
    </comment>
    <comment ref="N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4</xdr:col>
                <xdr:colOff>37</xdr:colOff>
                <xdr:row>26</xdr:row>
                <xdr:rowOff>9</xdr:rowOff>
              </xdr:to>
            </anchor>
          </commentPr>
        </mc:Choice>
        <mc:Fallback/>
      </mc:AlternateContent>
    </comment>
    <comment ref="N28" authorId="0">
      <text>
        <r>
          <rPr>
            <b val="true"/>
            <sz val="8"/>
            <color rgb="FF000000"/>
            <rFont val="Tahoma"/>
            <family val="0"/>
          </rPr>
          <t xml:space="preserve">AUT: 0,1029BEL: 1,95DEU: 0,0522DNK: IE; EF:NA; MA:NAESP: 0,5067FIN: IE; EF:NA; MA:NA; COMMFRK: 8,28GBR: 6,10GRC: 0,0000IRL: NO; EF:NA; MA:NAITA: 8,44LUX: NE; EF:NA; MA:NA; COMMNLD: IE; EF:NA; MA:NAPRT: 0,0215SWE: 0,0170</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34</xdr:col>
                <xdr:colOff>62</xdr:colOff>
                <xdr:row>27</xdr:row>
                <xdr:rowOff>9</xdr:rowOff>
              </xdr:to>
            </anchor>
          </commentPr>
        </mc:Choice>
        <mc:Fallback/>
      </mc:AlternateContent>
    </comment>
    <comment ref="N31" authorId="0">
      <text>
        <r>
          <rPr>
            <b val="true"/>
            <sz val="8"/>
            <color rgb="FF000000"/>
            <rFont val="Tahoma"/>
            <family val="0"/>
          </rPr>
          <t xml:space="preserve">AUT: NA; EF:NA; MA:NABEL: NA; EF:NA; MA:NADEU: NO; EF:NA; MA:NADNK: NA; EF:NA; MA:NAESP: NA; EF:NA; MA:NAFIN: NA; EF:NA; MA:NAFRK: NO; EF:NA; MA:NAGBR: 0,0600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2</xdr:col>
                <xdr:colOff>32</xdr:colOff>
                <xdr:row>30</xdr:row>
                <xdr:rowOff>9</xdr:rowOff>
              </xdr:to>
            </anchor>
          </commentPr>
        </mc:Choice>
        <mc:Fallback/>
      </mc:AlternateContent>
    </comment>
    <comment ref="O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2</xdr:col>
                <xdr:colOff>38</xdr:colOff>
                <xdr:row>7</xdr:row>
                <xdr:rowOff>9</xdr:rowOff>
              </xdr:to>
            </anchor>
          </commentPr>
        </mc:Choice>
        <mc:Fallback/>
      </mc:AlternateContent>
    </comment>
    <comment ref="O9" authorId="0">
      <text>
        <r>
          <rPr>
            <b val="true"/>
            <sz val="8"/>
            <color rgb="FF000000"/>
            <rFont val="Tahoma"/>
            <family val="0"/>
          </rPr>
          <t xml:space="preserve">AUT: 1,20DEU: NA,NO; EF:NA; MA:NADNK: NA,NO; EF:NA; MA:NAFIN: NA,NE,NO; EF:NA; MA:NAIRL: NA,NE,NO; EF:NA; MA:NAITA: 12,93LUX: NA,NO; EF:NA; MA:NANLD: NA,NO; EF:NA; MA:NAPRT: 17,76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4</xdr:col>
                <xdr:colOff>28</xdr:colOff>
                <xdr:row>8</xdr:row>
                <xdr:rowOff>9</xdr:rowOff>
              </xdr:to>
            </anchor>
          </commentPr>
        </mc:Choice>
        <mc:Fallback/>
      </mc:AlternateContent>
    </comment>
    <comment ref="O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3</xdr:col>
                <xdr:colOff>31</xdr:colOff>
                <xdr:row>13</xdr:row>
                <xdr:rowOff>9</xdr:rowOff>
              </xdr:to>
            </anchor>
          </commentPr>
        </mc:Choice>
        <mc:Fallback/>
      </mc:AlternateContent>
    </comment>
    <comment ref="O15" authorId="0">
      <text>
        <r>
          <rPr>
            <b val="true"/>
            <sz val="8"/>
            <color rgb="FF000000"/>
            <rFont val="Tahoma"/>
            <family val="0"/>
          </rPr>
          <t xml:space="preserve">AUT: 1,20BEL: NO; EF:NA; MA:NADEU: NO; EF:NA; MA:NADNK: NA,NO; EF:NA; MA:NAESP: 412,73FIN: NE,NO; EF:NA; MA:NAFRK: NO; EF:NA; MA:NAGBR: 266,04GRC: 27,06IRL: NE,NO; EF:NA; MA:NAITA: 12,93LUX: NO; EF:NA; MA:NANLD: NO; EF:NA; MA:NAPRT: 30,46SWE: 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39</xdr:col>
                <xdr:colOff>29</xdr:colOff>
                <xdr:row>14</xdr:row>
                <xdr:rowOff>9</xdr:rowOff>
              </xdr:to>
            </anchor>
          </commentPr>
        </mc:Choice>
        <mc:Fallback/>
      </mc:AlternateContent>
    </comment>
    <comment ref="O17" authorId="0">
      <text>
        <r>
          <rPr>
            <b val="true"/>
            <sz val="8"/>
            <color rgb="FF000000"/>
            <rFont val="Tahoma"/>
            <family val="0"/>
          </rPr>
          <t xml:space="preserve">AUT: IE,NA,NE; EF:NA; MA:NADEU: NE,NO; EF:NA; MA:NADNK: NE,NO; EF:NA; MA:NAFIN: 3,63IRL: NE; EF:NA; MA:NAITA: 59,54LUX: NA,NE; EF:NA; MA:NANLD: IE,NE; EF:NA; MA:NAPRT: 64,10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3</xdr:col>
                <xdr:colOff>38</xdr:colOff>
                <xdr:row>16</xdr:row>
                <xdr:rowOff>9</xdr:rowOff>
              </xdr:to>
            </anchor>
          </commentPr>
        </mc:Choice>
        <mc:Fallback/>
      </mc:AlternateContent>
    </comment>
    <comment ref="O18" authorId="0">
      <text>
        <r>
          <rPr>
            <b val="true"/>
            <sz val="8"/>
            <color rgb="FF000000"/>
            <rFont val="Tahoma"/>
            <family val="0"/>
          </rPr>
          <t xml:space="preserve">AUT: NE; EF:NA; MA:NABEL: 0,0000DEU: NE; EF:NA; MA:NADNK: NO; EF:NA; MA:NAESP: 0,0000FIN: 1,67FRK: 355,69GBR: 1,79GRC: 20,03IRL: NE; EF:NA; MA:NAITA: 59,54LUX: NE; EF:NA; MA:NANLD: IE,NE; EF:NA; MA:NAPRT: 64,10SWE: NE;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6</xdr:col>
                <xdr:colOff>50</xdr:colOff>
                <xdr:row>17</xdr:row>
                <xdr:rowOff>9</xdr:rowOff>
              </xdr:to>
            </anchor>
          </commentPr>
        </mc:Choice>
        <mc:Fallback/>
      </mc:AlternateContent>
    </comment>
    <comment ref="O19" authorId="0">
      <text>
        <r>
          <rPr>
            <b val="true"/>
            <sz val="8"/>
            <color rgb="FF000000"/>
            <rFont val="Tahoma"/>
            <family val="0"/>
          </rPr>
          <t xml:space="preserve">AUT: IE; EF:NA; MA:NABEL: 0,0000DEU: NE; EF:NA; MA:NADNK: NA; EF:NA; MA:NAESP: 0,0000FIN: NE; EF:NA; MA:NAFRK: 107,38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1</xdr:col>
                <xdr:colOff>50</xdr:colOff>
                <xdr:row>18</xdr:row>
                <xdr:rowOff>9</xdr:rowOff>
              </xdr:to>
            </anchor>
          </commentPr>
        </mc:Choice>
        <mc:Fallback/>
      </mc:AlternateContent>
    </comment>
    <comment ref="O20" authorId="0">
      <text>
        <r>
          <rPr>
            <b val="true"/>
            <sz val="8"/>
            <color rgb="FF000000"/>
            <rFont val="Tahoma"/>
            <family val="0"/>
          </rPr>
          <t xml:space="preserve">AUT: IE; EF:NA; MA:NABEL: 0,0000DEU: NE; EF:NA; MA:NADNK: NA; EF:NA; MA:NAESP: 0,0000FIN: NE; EF:NA; MA:NAFRK: 104,87GBR: 1,28GRC: 0,7484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39</xdr:col>
                <xdr:colOff>39</xdr:colOff>
                <xdr:row>19</xdr:row>
                <xdr:rowOff>9</xdr:rowOff>
              </xdr:to>
            </anchor>
          </commentPr>
        </mc:Choice>
        <mc:Fallback/>
      </mc:AlternateContent>
    </comment>
    <comment ref="O21" authorId="0">
      <text>
        <r>
          <rPr>
            <b val="true"/>
            <sz val="8"/>
            <color rgb="FF000000"/>
            <rFont val="Tahoma"/>
            <family val="0"/>
          </rPr>
          <t xml:space="preserve">AUT: NA; EF:NA; MA:NABEL: 0,0000DEU: NE; EF:NA; MA:NADNK: NA,NO; EF:NA; MA:NAESP: 0,0000FIN: IE; EF:NA; MA:NAFRK: 3,44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1</xdr:col>
                <xdr:colOff>41</xdr:colOff>
                <xdr:row>20</xdr:row>
                <xdr:rowOff>9</xdr:rowOff>
              </xdr:to>
            </anchor>
          </commentPr>
        </mc:Choice>
        <mc:Fallback/>
      </mc:AlternateContent>
    </comment>
    <comment ref="O22" authorId="0">
      <text>
        <r>
          <rPr>
            <b val="true"/>
            <sz val="8"/>
            <color rgb="FF000000"/>
            <rFont val="Tahoma"/>
            <family val="0"/>
          </rPr>
          <t xml:space="preserve">AUT: NA; EF:NA; MA:NABEL: 0,0000DEU: NE; EF:NA; MA:NADNK: NE; EF:NA; MA:NAESP: 0,0000FIN: NA; EF:NA; MA:NAFRK: 43,79GBR: 3,90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0</xdr:col>
                <xdr:colOff>26</xdr:colOff>
                <xdr:row>21</xdr:row>
                <xdr:rowOff>9</xdr:rowOff>
              </xdr:to>
            </anchor>
          </commentPr>
        </mc:Choice>
        <mc:Fallback/>
      </mc:AlternateContent>
    </comment>
    <comment ref="O23" authorId="0">
      <text>
        <r>
          <rPr>
            <b val="true"/>
            <sz val="8"/>
            <color rgb="FF000000"/>
            <rFont val="Tahoma"/>
            <family val="0"/>
          </rPr>
          <t xml:space="preserve">AUT: NA; EF:NA; MA:NABEL: 0,0000DEU: NE; EF:NA; MA:NADNK: NE; EF:NA; MA:NAESP: 0,0000FIN: NA; EF:NA; MA:NAFRK: 19,60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1</xdr:col>
                <xdr:colOff>34</xdr:colOff>
                <xdr:row>22</xdr:row>
                <xdr:rowOff>9</xdr:rowOff>
              </xdr:to>
            </anchor>
          </commentPr>
        </mc:Choice>
        <mc:Fallback/>
      </mc:AlternateContent>
    </comment>
    <comment ref="O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44</xdr:col>
                <xdr:colOff>34</xdr:colOff>
                <xdr:row>23</xdr:row>
                <xdr:rowOff>9</xdr:rowOff>
              </xdr:to>
            </anchor>
          </commentPr>
        </mc:Choice>
        <mc:Fallback/>
      </mc:AlternateContent>
    </comment>
    <comment ref="O25" authorId="0">
      <text>
        <r>
          <rPr>
            <b val="true"/>
            <sz val="8"/>
            <color rgb="FF000000"/>
            <rFont val="Tahoma"/>
            <family val="0"/>
          </rPr>
          <t xml:space="preserve">AUT: 11,37BEL: 1,22DEU: NE,NO; EF:NA; MA:NADNK: IE,NA,NO; EF:NA; MA:NAESP: 17,18FIN: IE,NO; EF:NA; MA:NAFRK: 253,74GBR: 23,32GRC: NA,NE; EF:NA; MA:NAIRL: NE,NO; EF:NA; MA:NAITA: 159,19LUX: NA,NE,NO; EF:NA; MA:NANLD: 1,93PRT: 1,03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39</xdr:col>
                <xdr:colOff>1</xdr:colOff>
                <xdr:row>24</xdr:row>
                <xdr:rowOff>9</xdr:rowOff>
              </xdr:to>
            </anchor>
          </commentPr>
        </mc:Choice>
        <mc:Fallback/>
      </mc:AlternateContent>
    </comment>
    <comment ref="O26" authorId="0">
      <text>
        <r>
          <rPr>
            <b val="true"/>
            <sz val="8"/>
            <color rgb="FF000000"/>
            <rFont val="Tahoma"/>
            <family val="0"/>
          </rPr>
          <t xml:space="preserve">AUT: 11,32BEL: NA; EF:NA; MA:NADEU: NO; EF:NA; MA:NADNK: NA,NO; EF:NA; MA:NAESP: 16,73FIN: NO; EF:NA; MA:NAFRK: NA,NO; EF:NA; MA:NAGBR: NA,NE; EF:NA; MA:NAGRC: NE; EF:NA; MA:NAIRL: NE; EF:NA; MA:NAITA: NA; EF:NA; MA:NALUX: NA,NE,NO; EF:NA; MA:NANLD: NA,NO; EF:NA; MA:NAPRT: 1,01SWE: NA,NO; EF:NA; MA:NA</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43</xdr:col>
                <xdr:colOff>10</xdr:colOff>
                <xdr:row>25</xdr:row>
                <xdr:rowOff>9</xdr:rowOff>
              </xdr:to>
            </anchor>
          </commentPr>
        </mc:Choice>
        <mc:Fallback/>
      </mc:AlternateContent>
    </comment>
    <comment ref="O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5</xdr:col>
                <xdr:colOff>38</xdr:colOff>
                <xdr:row>26</xdr:row>
                <xdr:rowOff>9</xdr:rowOff>
              </xdr:to>
            </anchor>
          </commentPr>
        </mc:Choice>
        <mc:Fallback/>
      </mc:AlternateContent>
    </comment>
    <comment ref="O28" authorId="0">
      <text>
        <r>
          <rPr>
            <b val="true"/>
            <sz val="8"/>
            <color rgb="FF000000"/>
            <rFont val="Tahoma"/>
            <family val="0"/>
          </rPr>
          <t xml:space="preserve">AUT: 0,0515BEL: 1,22DEU: NE; EF:NA; MA:NA; COMMDNK: IE; EF:NA; MA:NAESP: 0,4442FIN: IE; EF:NA; MA:NA; COMMFRK: 253,74GBR: 23,32GRC: 0,0000IRL: NO; EF:NA; MA:NAITA: 159,19LUX: NE; EF:NA; MA:NA; COMMNLD: IE; EF:NA; MA:NAPRT: 0,0178SWE: NE;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38</xdr:col>
                <xdr:colOff>53</xdr:colOff>
                <xdr:row>27</xdr:row>
                <xdr:rowOff>9</xdr:rowOff>
              </xdr:to>
            </anchor>
          </commentPr>
        </mc:Choice>
        <mc:Fallback/>
      </mc:AlternateContent>
    </comment>
    <comment ref="O31" authorId="0">
      <text>
        <r>
          <rPr>
            <b val="true"/>
            <sz val="8"/>
            <color rgb="FF000000"/>
            <rFont val="Tahoma"/>
            <family val="0"/>
          </rPr>
          <t xml:space="preserve">AUT: NA; EF:NA; MA:NABEL: NA; EF:NA; MA:NADEU: NO; EF:NA; MA:NADNK: NA; EF:NA; MA:NAESP: NA; EF:NA; MA:NAFIN: NA; EF:NA; MA:NAFRK: NO; EF:NA; MA:NAGBR: 0,0052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3</xdr:col>
                <xdr:colOff>33</xdr:colOff>
                <xdr:row>30</xdr:row>
                <xdr:rowOff>9</xdr:rowOff>
              </xdr:to>
            </anchor>
          </commentPr>
        </mc:Choice>
        <mc:Fallback/>
      </mc:AlternateContent>
    </comment>
    <comment ref="P8" authorId="0">
      <text>
        <r>
          <rPr>
            <b val="true"/>
            <sz val="8"/>
            <color rgb="FF000000"/>
            <rFont val="Tahoma"/>
            <family val="0"/>
          </rPr>
          <t xml:space="preserve">AUT: 116,95BEL: 105,23DEU: 1160,00DNK: 47,52ESP: 395,65FIN: 52,89FRK: 644,47GBR: 667,42GRC: 56,65IRL: 26,04ITA: 572,23LUX: 3,75NLD: 128,93PRT: 73,71SWE: 102,03</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1</xdr:col>
                <xdr:colOff>51</xdr:colOff>
                <xdr:row>7</xdr:row>
                <xdr:rowOff>9</xdr:rowOff>
              </xdr:to>
            </anchor>
          </commentPr>
        </mc:Choice>
        <mc:Fallback/>
      </mc:AlternateContent>
    </comment>
    <comment ref="P9" authorId="0">
      <text>
        <r>
          <rPr>
            <b val="true"/>
            <sz val="8"/>
            <color rgb="FF000000"/>
            <rFont val="Tahoma"/>
            <family val="0"/>
          </rPr>
          <t xml:space="preserve">AUT: 1,85DEU: 161,25DNK: 1,90FIN: NA,NE,NO; EF:NA; MA:NAIRL: NE,NO; EF:NA; MA:NAITA: 1,30LUX: 0,1600NLD: 0,1634PRT: 29,64SWE: NE,NO;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30</xdr:col>
                <xdr:colOff>11</xdr:colOff>
                <xdr:row>8</xdr:row>
                <xdr:rowOff>9</xdr:rowOff>
              </xdr:to>
            </anchor>
          </commentPr>
        </mc:Choice>
        <mc:Fallback/>
      </mc:AlternateContent>
    </comment>
    <comment ref="P11" authorId="0">
      <text>
        <r>
          <rPr>
            <b val="true"/>
            <sz val="8"/>
            <color rgb="FF000000"/>
            <rFont val="Tahoma"/>
            <family val="0"/>
          </rPr>
          <t xml:space="preserve">AUT: NE,NO; EF:NA; MA:NABEL: NE,NO; EF:NA; MA:NADEU: 332,63DNK: NE,NO; EF:NA; MA:NAESP: NE; EF:NA; MA:NAFIN: NA,NE,NO; EF:NA; MA:NAFRK: NA; EF:NA; MA:NAGBR: NO; EF:NA; MA:NAGRC: NA,NE; EF:NA; MA:NAIRL: NE,NO; EF:NA; MA:NAITA: 0,6782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46</xdr:col>
                <xdr:colOff>5</xdr:colOff>
                <xdr:row>10</xdr:row>
                <xdr:rowOff>9</xdr:rowOff>
              </xdr:to>
            </anchor>
          </commentPr>
        </mc:Choice>
        <mc:Fallback/>
      </mc:AlternateContent>
    </comment>
    <comment ref="P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1347SWE: NO; EF:NA; MA:NA</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45</xdr:col>
                <xdr:colOff>57</xdr:colOff>
                <xdr:row>11</xdr:row>
                <xdr:rowOff>9</xdr:rowOff>
              </xdr:to>
            </anchor>
          </commentPr>
        </mc:Choice>
        <mc:Fallback/>
      </mc:AlternateContent>
    </comment>
    <comment ref="P13" authorId="0">
      <text>
        <r>
          <rPr>
            <b val="true"/>
            <sz val="8"/>
            <color rgb="FF000000"/>
            <rFont val="Tahoma"/>
            <family val="0"/>
          </rPr>
          <t xml:space="preserve">AUT: 1,72BEL: 13,11DEU: 0,0001DNK: 1,90ESP: NA; EF:NA; MA:NAFIN: NE,NO; EF:NA; MA:NAFRK: 147,80GBR: NE; EF:NA; MA:NAGRC: NE,NO; EF:NA; MA:NAIRL: NE,NO; EF:NA; MA:NAITA: NA; EF:NA; MA:NALUX: NA,NE; EF:NA; MA:NANLD: 0,1634PRT: 25,71SWE: NO;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39</xdr:col>
                <xdr:colOff>40</xdr:colOff>
                <xdr:row>12</xdr:row>
                <xdr:rowOff>9</xdr:rowOff>
              </xdr:to>
            </anchor>
          </commentPr>
        </mc:Choice>
        <mc:Fallback/>
      </mc:AlternateContent>
    </comment>
    <comment ref="P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4</xdr:col>
                <xdr:colOff>30</xdr:colOff>
                <xdr:row>13</xdr:row>
                <xdr:rowOff>9</xdr:rowOff>
              </xdr:to>
            </anchor>
          </commentPr>
        </mc:Choice>
        <mc:Fallback/>
      </mc:AlternateContent>
    </comment>
    <comment ref="P15" authorId="0">
      <text>
        <r>
          <rPr>
            <b val="true"/>
            <sz val="8"/>
            <color rgb="FF000000"/>
            <rFont val="Tahoma"/>
            <family val="0"/>
          </rPr>
          <t xml:space="preserve">AUT: 0,1335BEL: NO; EF:NA; MA:NADEU: NO; EF:NA; MA:NADNK: NA,NO; EF:NA; MA:NAESP: 57,89FIN: NE,NO; EF:NA; MA:NAFRK: NO; EF:NA; MA:NAGBR: 26,06GRC: NE,NO; EF:NA; MA:NAIRL: NE,NO; EF:NA; MA:NAITA: 0,6232LUX: NO; EF:NA; MA:NANLD: NO; EF:NA; MA:NAPRT: 4,16SWE: NO;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41</xdr:col>
                <xdr:colOff>40</xdr:colOff>
                <xdr:row>14</xdr:row>
                <xdr:rowOff>9</xdr:rowOff>
              </xdr:to>
            </anchor>
          </commentPr>
        </mc:Choice>
        <mc:Fallback/>
      </mc:AlternateContent>
    </comment>
    <comment ref="P17" authorId="0">
      <text>
        <r>
          <rPr>
            <b val="true"/>
            <sz val="8"/>
            <color rgb="FF000000"/>
            <rFont val="Tahoma"/>
            <family val="0"/>
          </rPr>
          <t xml:space="preserve">AUT: NA,NE; EF:NA; MA:NADEU: NE,NO; EF:NA; MA:NADNK: NE,NO; EF:NA; MA:NAFIN: NE; EF:NA; MA:NAIRL: NE; EF:NA; MA:NAITA: 173,37LUX: NA,NE; EF:NA; MA:NANLD: 0,0000PRT: 404,87SWE: NA,NE; EF:NA; MA:NA</t>
        </r>
      </text>
      <mc:AlternateContent>
        <mc:Choice Requires="v2">
          <commentPr autoFill="true" autoScale="false" colHidden="false" locked="false" rowHidden="false" textHAlign="justify" textVAlign="top">
            <anchor moveWithCells="false" sizeWithCells="false">
              <xdr:from>
                <xdr:col>16</xdr:col>
                <xdr:colOff>14</xdr:colOff>
                <xdr:row>15</xdr:row>
                <xdr:rowOff>7</xdr:rowOff>
              </xdr:from>
              <xdr:to>
                <xdr:col>34</xdr:col>
                <xdr:colOff>37</xdr:colOff>
                <xdr:row>16</xdr:row>
                <xdr:rowOff>9</xdr:rowOff>
              </xdr:to>
            </anchor>
          </commentPr>
        </mc:Choice>
        <mc:Fallback/>
      </mc:AlternateContent>
    </comment>
    <comment ref="P18" authorId="0">
      <text>
        <r>
          <rPr>
            <b val="true"/>
            <sz val="8"/>
            <color rgb="FF000000"/>
            <rFont val="Tahoma"/>
            <family val="0"/>
          </rPr>
          <t xml:space="preserve">AUT: NE; EF:NA; MA:NABEL: NE; EF:NA; MA:NADEU: NE; EF:NA; MA:NADNK: NO; EF:NA; MA:NAESP: 0,0000FIN: NE; EF:NA; MA:NAFRK: 0,0000GBR: NO; EF:NA; MA:NAGRC: 0,0000IRL: NE; EF:NA; MA:NAITA: 8,93LUX: NE; EF:NA; MA:NANLD: NE; EF:NA; MA:NAPRT: 379026,21SWE: NE;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0</xdr:col>
                <xdr:colOff>62</xdr:colOff>
                <xdr:row>17</xdr:row>
                <xdr:rowOff>9</xdr:rowOff>
              </xdr:to>
            </anchor>
          </commentPr>
        </mc:Choice>
        <mc:Fallback/>
      </mc:AlternateContent>
    </comment>
    <comment ref="P19"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2</xdr:col>
                <xdr:colOff>55</xdr:colOff>
                <xdr:row>18</xdr:row>
                <xdr:rowOff>9</xdr:rowOff>
              </xdr:to>
            </anchor>
          </commentPr>
        </mc:Choice>
        <mc:Fallback/>
      </mc:AlternateContent>
    </comment>
    <comment ref="P20"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2</xdr:col>
                <xdr:colOff>36</xdr:colOff>
                <xdr:row>19</xdr:row>
                <xdr:rowOff>9</xdr:rowOff>
              </xdr:to>
            </anchor>
          </commentPr>
        </mc:Choice>
        <mc:Fallback/>
      </mc:AlternateContent>
    </comment>
    <comment ref="P21"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42</xdr:col>
                <xdr:colOff>55</xdr:colOff>
                <xdr:row>20</xdr:row>
                <xdr:rowOff>9</xdr:rowOff>
              </xdr:to>
            </anchor>
          </commentPr>
        </mc:Choice>
        <mc:Fallback/>
      </mc:AlternateContent>
    </comment>
    <comment ref="P22"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42</xdr:col>
                <xdr:colOff>38</xdr:colOff>
                <xdr:row>21</xdr:row>
                <xdr:rowOff>9</xdr:rowOff>
              </xdr:to>
            </anchor>
          </commentPr>
        </mc:Choice>
        <mc:Fallback/>
      </mc:AlternateContent>
    </comment>
    <comment ref="P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2</xdr:col>
                <xdr:colOff>38</xdr:colOff>
                <xdr:row>22</xdr:row>
                <xdr:rowOff>9</xdr:rowOff>
              </xdr:to>
            </anchor>
          </commentPr>
        </mc:Choice>
        <mc:Fallback/>
      </mc:AlternateContent>
    </comment>
    <comment ref="P24" authorId="0">
      <text>
        <r>
          <rPr>
            <b val="true"/>
            <sz val="8"/>
            <color rgb="FF000000"/>
            <rFont val="Tahoma"/>
            <family val="0"/>
          </rPr>
          <t xml:space="preserve">AUT: NA; EF:NA; MA:NABEL: NE; EF:NA; MA:NADEU: NE,NO; EF:NA; MA:NADNK: NO; EF:NA; MA:NAESP: NA; EF:NA; MA:NAFIN: NE; EF:NA; MA:NAFRK: 1154,14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4</xdr:colOff>
                <xdr:row>22</xdr:row>
                <xdr:rowOff>8</xdr:rowOff>
              </xdr:from>
              <xdr:to>
                <xdr:col>44</xdr:col>
                <xdr:colOff>50</xdr:colOff>
                <xdr:row>23</xdr:row>
                <xdr:rowOff>9</xdr:rowOff>
              </xdr:to>
            </anchor>
          </commentPr>
        </mc:Choice>
        <mc:Fallback/>
      </mc:AlternateContent>
    </comment>
    <comment ref="P25" authorId="0">
      <text>
        <r>
          <rPr>
            <b val="true"/>
            <sz val="8"/>
            <color rgb="FF000000"/>
            <rFont val="Tahoma"/>
            <family val="0"/>
          </rPr>
          <t xml:space="preserve">AUT: 0,1614BEL: 1,79DEU: NE,NO; EF:NA; MA:NADNK: IE,NA,NO; EF:NA; MA:NAESP: 13,83FIN: 0,5386FRK: 17,52GBR: 30,24GRC: NA,NE; EF:NA; MA:NAIRL: NE,NO; EF:NA; MA:NAITA: 18,74LUX: NA,NE,NO; EF:NA; MA:NANLD: 1,56PRT: 4,70SWE: 0,0002</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37</xdr:col>
                <xdr:colOff>26</xdr:colOff>
                <xdr:row>24</xdr:row>
                <xdr:rowOff>9</xdr:rowOff>
              </xdr:to>
            </anchor>
          </commentPr>
        </mc:Choice>
        <mc:Fallback/>
      </mc:AlternateContent>
    </comment>
    <comment ref="P26" authorId="0">
      <text>
        <r>
          <rPr>
            <b val="true"/>
            <sz val="8"/>
            <color rgb="FF000000"/>
            <rFont val="Tahoma"/>
            <family val="0"/>
          </rPr>
          <t xml:space="preserve">AUT: 0,1499BEL: 1,72DEU: NE,NO; EF:NA; MA:NA; COMMDNK: NA,NO; EF:NA; MA:NAESP: 5,36FIN: 0,2341FRK: 5,29GBR: 23,63GRC: NE; EF:NA; MA:NAIRL: NE; EF:NA; MA:NAITA: 8,34LUX: NA,NE,NO; EF:NA; MA:NANLD: 1,45PRT: 4,24SWE: NA,NO; EF:NA; MA:NA</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38</xdr:col>
                <xdr:colOff>6</xdr:colOff>
                <xdr:row>25</xdr:row>
                <xdr:rowOff>9</xdr:rowOff>
              </xdr:to>
            </anchor>
          </commentPr>
        </mc:Choice>
        <mc:Fallback/>
      </mc:AlternateContent>
    </comment>
    <comment ref="P27" authorId="0">
      <text>
        <r>
          <rPr>
            <b val="true"/>
            <sz val="8"/>
            <color rgb="FF000000"/>
            <rFont val="Tahoma"/>
            <family val="0"/>
          </rPr>
          <t xml:space="preserve">AUT: NA; EF:NA; MA:NABEL: NA; EF:NA; MA:NADEU: NO; EF:NA; MA:NADNK: NA; EF:NA; MA:NAESP: NE; EF:NA; MA:NAFIN: 0,2874FRK: 3,05GBR: NA,NE; EF:NA; MA:NAGRC: NA,NE; EF:NA; MA:NAIRL: NE; EF:NA; MA:NAITA: NA; EF:NA; MA:NALUX: NA,NE; EF:NA; MA:NANLD: NO; EF:NA; MA:NAPRT: 0,3715SWE: NA,NO;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43</xdr:col>
                <xdr:colOff>32</xdr:colOff>
                <xdr:row>26</xdr:row>
                <xdr:rowOff>9</xdr:rowOff>
              </xdr:to>
            </anchor>
          </commentPr>
        </mc:Choice>
        <mc:Fallback/>
      </mc:AlternateContent>
    </comment>
    <comment ref="P28" authorId="0">
      <text>
        <r>
          <rPr>
            <b val="true"/>
            <sz val="8"/>
            <color rgb="FF000000"/>
            <rFont val="Tahoma"/>
            <family val="0"/>
          </rPr>
          <t xml:space="preserve">AUT: 0,0114BEL: 0,0658DEU: NE; EF:NA; MA:NA; COMMDNK: IE; EF:NA; MA:NAESP: 0,1259FIN: IE; EF:NA; MA:NA; COMMFRK: 9,18GBR: 6,61GRC: 0,0000IRL: NO; EF:NA; MA:NAITA: 10,38LUX: NE; EF:NA; MA:NA; COMMNLD: IE; EF:NA; MA:NAPRT: 0,0892SWE: 0,0002</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38</xdr:col>
                <xdr:colOff>47</xdr:colOff>
                <xdr:row>27</xdr:row>
                <xdr:rowOff>9</xdr:rowOff>
              </xdr:to>
            </anchor>
          </commentPr>
        </mc:Choice>
        <mc:Fallback/>
      </mc:AlternateContent>
    </comment>
    <comment ref="P31" authorId="0">
      <text>
        <r>
          <rPr>
            <b val="true"/>
            <sz val="8"/>
            <color rgb="FF000000"/>
            <rFont val="Tahoma"/>
            <family val="0"/>
          </rPr>
          <t xml:space="preserve">AUT: NA; EF:NA; MA:NABEL: NA; EF:NA; MA:NADEU: NO; EF:NA; MA:NADNK: NA; EF:NA; MA:NAESP: NA; EF:NA; MA:NAFIN: NA; EF:NA; MA:NAFRK: NO; EF:NA; MA:NAGBR: 2,31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29</xdr:row>
                <xdr:rowOff>8</xdr:rowOff>
              </xdr:from>
              <xdr:to>
                <xdr:col>44</xdr:col>
                <xdr:colOff>17</xdr:colOff>
                <xdr:row>30</xdr:row>
                <xdr:rowOff>9</xdr:rowOff>
              </xdr:to>
            </anchor>
          </commentPr>
        </mc:Choice>
        <mc:Fallback/>
      </mc:AlternateContent>
    </comment>
    <comment ref="Q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4</xdr:col>
                <xdr:colOff>40</xdr:colOff>
                <xdr:row>7</xdr:row>
                <xdr:rowOff>9</xdr:rowOff>
              </xdr:to>
            </anchor>
          </commentPr>
        </mc:Choice>
        <mc:Fallback/>
      </mc:AlternateContent>
    </comment>
    <comment ref="Q9" authorId="0">
      <text>
        <r>
          <rPr>
            <b val="true"/>
            <sz val="8"/>
            <color rgb="FF000000"/>
            <rFont val="Tahoma"/>
            <family val="0"/>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36</xdr:col>
                <xdr:colOff>6</xdr:colOff>
                <xdr:row>8</xdr:row>
                <xdr:rowOff>9</xdr:rowOff>
              </xdr:to>
            </anchor>
          </commentPr>
        </mc:Choice>
        <mc:Fallback/>
      </mc:AlternateContent>
    </comment>
    <comment ref="Q16" authorId="0">
      <text>
        <r>
          <rPr>
            <b val="true"/>
            <sz val="8"/>
            <color rgb="FF000000"/>
            <rFont val="Tahoma"/>
            <family val="0"/>
          </rPr>
          <t xml:space="preserve">AUT: 0,0016BEL: 0,0000DEU: NO; EF:NA; MA:NADNK: NO; EF:NA; MA:NAESP: NA; EF:NA; MA:NAFIN: NO; EF:NA; MA:NAFRK: NO; EF:NA; MA:NAGBR: NO; EF:NA; MA:NAGRC: 0,0000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3</xdr:col>
                <xdr:colOff>50</xdr:colOff>
                <xdr:row>15</xdr:row>
                <xdr:rowOff>9</xdr:rowOff>
              </xdr:to>
            </anchor>
          </commentPr>
        </mc:Choice>
        <mc:Fallback/>
      </mc:AlternateContent>
    </comment>
    <comment ref="Q17" authorId="0">
      <text>
        <r>
          <rPr>
            <b val="true"/>
            <sz val="8"/>
            <color rgb="FF000000"/>
            <rFont val="Tahoma"/>
            <family val="0"/>
          </rPr>
          <t xml:space="preserve">AUT: NA; EF:NA; MA:NADEU: NE,NO; EF:NA; MA:NADNK: NO; EF:NA; MA:NAFIN: NE; EF:NA; MA:NAIRL: NE; EF:NA; MA:NAITA: 0,6804LUX: NA,NE; EF:NA; MA:NANLD: 0,0000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5</xdr:row>
                <xdr:rowOff>7</xdr:rowOff>
              </xdr:from>
              <xdr:to>
                <xdr:col>35</xdr:col>
                <xdr:colOff>46</xdr:colOff>
                <xdr:row>16</xdr:row>
                <xdr:rowOff>9</xdr:rowOff>
              </xdr:to>
            </anchor>
          </commentPr>
        </mc:Choice>
        <mc:Fallback/>
      </mc:AlternateContent>
    </comment>
    <comment ref="Q24" authorId="0">
      <text>
        <r>
          <rPr>
            <b val="true"/>
            <sz val="8"/>
            <color rgb="FF000000"/>
            <rFont val="Tahoma"/>
            <family val="0"/>
          </rPr>
          <t xml:space="preserve">AUT: NA; EF:NA; MA:NABEL: 0,0000DEU: NE,NO; EF:NA; MA:NADNK: NO; EF:NA; MA:NAESP: NA; EF:NA; MA:NAFIN: NE; EF:NA; MA:NAFRK: 0,7729GBR: NA; EF:NA; MA:NAGRC: 0,0000IRL: NE; EF:NA; MA:NAITA: 0,6804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8</xdr:col>
                <xdr:colOff>4</xdr:colOff>
                <xdr:row>22</xdr:row>
                <xdr:rowOff>8</xdr:rowOff>
              </xdr:from>
              <xdr:to>
                <xdr:col>43</xdr:col>
                <xdr:colOff>65</xdr:colOff>
                <xdr:row>23</xdr:row>
                <xdr:rowOff>9</xdr:rowOff>
              </xdr:to>
            </anchor>
          </commentPr>
        </mc:Choice>
        <mc:Fallback/>
      </mc:AlternateContent>
    </comment>
    <comment ref="Q25" authorId="0">
      <text>
        <r>
          <rPr>
            <b val="true"/>
            <sz val="8"/>
            <color rgb="FF000000"/>
            <rFont val="Tahoma"/>
            <family val="0"/>
          </rPr>
          <t xml:space="preserve">AUT: 0,0711BEL: 2,28DEU: 0,0092DNK: IE,NO; EF:NA; MA:NAESP: 1,22FIN: IE,NO; EF:NA; MA:NAFRK: 4,54GBR: 7,29GRC: NA; EF:NA; MA:NAIRL: NO; EF:NA; MA:NAITA: 0,4992LUX: NE,NO; EF:NA; MA:NANLD: 4,17PRT: 0,0131SWE: 0,0460</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37</xdr:col>
                <xdr:colOff>23</xdr:colOff>
                <xdr:row>24</xdr:row>
                <xdr:rowOff>9</xdr:rowOff>
              </xdr:to>
            </anchor>
          </commentPr>
        </mc:Choice>
        <mc:Fallback/>
      </mc:AlternateContent>
    </comment>
    <comment ref="Q28" authorId="0">
      <text>
        <r>
          <rPr>
            <b val="true"/>
            <sz val="8"/>
            <color rgb="FF000000"/>
            <rFont val="Tahoma"/>
            <family val="0"/>
          </rPr>
          <t xml:space="preserve">AUT: 0,0711BEL: 2,28DEU: 0,0092DNK: IE; EF:NA; MA:NAESP: 0,4236FIN: IE; EF:NA; MA:NA; COMMFRK: 4,54GBR: 7,29GRC: 0,0000IRL: NO; EF:NA; MA:NAITA: 0,4992LUX: NE; EF:NA; MA:NA; COMMNLD: IE; EF:NA; MA:NAPRT: 0,0131SWE: 0,0460</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38</xdr:col>
                <xdr:colOff>11</xdr:colOff>
                <xdr:row>27</xdr:row>
                <xdr:rowOff>9</xdr:rowOff>
              </xdr:to>
            </anchor>
          </commentPr>
        </mc:Choice>
        <mc:Fallback/>
      </mc:AlternateContent>
    </comment>
    <comment ref="Q31" authorId="0">
      <text>
        <r>
          <rPr>
            <b val="true"/>
            <sz val="8"/>
            <color rgb="FF000000"/>
            <rFont val="Tahoma"/>
            <family val="0"/>
          </rPr>
          <t xml:space="preserve">AUT: NA; EF:NA; MA:NABEL: NA; EF:NA; MA:NADEU: NO; EF:NA; MA:NADNK: NA; EF:NA; MA:NAESP: NA; EF:NA; MA:NAFIN: NA; EF:NA; MA:NAFRK: NO; EF:NA; MA:NAGBR: 0,0031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8</xdr:col>
                <xdr:colOff>4</xdr:colOff>
                <xdr:row>29</xdr:row>
                <xdr:rowOff>8</xdr:rowOff>
              </xdr:from>
              <xdr:to>
                <xdr:col>45</xdr:col>
                <xdr:colOff>33</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1</xdr:col>
                <xdr:colOff>9</xdr:colOff>
                <xdr:row>8</xdr:row>
                <xdr:rowOff>9</xdr:rowOff>
              </xdr:to>
            </anchor>
          </commentPr>
        </mc:Choice>
        <mc:Fallback/>
      </mc:AlternateContent>
    </comment>
    <comment ref="D10"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1</xdr:col>
                <xdr:colOff>23</xdr:colOff>
                <xdr:row>9</xdr:row>
                <xdr:rowOff>9</xdr:rowOff>
              </xdr:to>
            </anchor>
          </commentPr>
        </mc:Choice>
        <mc:Fallback/>
      </mc:AlternateContent>
    </comment>
    <comment ref="D11"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4</xdr:col>
                <xdr:colOff>48</xdr:colOff>
                <xdr:row>10</xdr:row>
                <xdr:rowOff>9</xdr:rowOff>
              </xdr:to>
            </anchor>
          </commentPr>
        </mc:Choice>
        <mc:Fallback/>
      </mc:AlternateContent>
    </comment>
    <comment ref="D12"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56</xdr:colOff>
                <xdr:row>11</xdr:row>
                <xdr:rowOff>9</xdr:rowOff>
              </xdr:to>
            </anchor>
          </commentPr>
        </mc:Choice>
        <mc:Fallback/>
      </mc:AlternateContent>
    </comment>
    <comment ref="E9"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2</xdr:col>
                <xdr:colOff>3</xdr:colOff>
                <xdr:row>8</xdr:row>
                <xdr:rowOff>9</xdr:rowOff>
              </xdr:to>
            </anchor>
          </commentPr>
        </mc:Choice>
        <mc:Fallback/>
      </mc:AlternateContent>
    </comment>
    <comment ref="E10"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18</xdr:colOff>
                <xdr:row>9</xdr:row>
                <xdr:rowOff>9</xdr:rowOff>
              </xdr:to>
            </anchor>
          </commentPr>
        </mc:Choice>
        <mc:Fallback/>
      </mc:AlternateContent>
    </comment>
    <comment ref="E11"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5</xdr:col>
                <xdr:colOff>28</xdr:colOff>
                <xdr:row>10</xdr:row>
                <xdr:rowOff>9</xdr:rowOff>
              </xdr:to>
            </anchor>
          </commentPr>
        </mc:Choice>
        <mc:Fallback/>
      </mc:AlternateContent>
    </comment>
    <comment ref="E12"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5</xdr:col>
                <xdr:colOff>36</xdr:colOff>
                <xdr:row>11</xdr:row>
                <xdr:rowOff>9</xdr:rowOff>
              </xdr:to>
            </anchor>
          </commentPr>
        </mc:Choice>
        <mc:Fallback/>
      </mc:AlternateContent>
    </comment>
    <comment ref="L9" authorId="0">
      <text>
        <r>
          <rPr>
            <b val="true"/>
            <sz val="8"/>
            <color rgb="FF000000"/>
            <rFont val="Tahoma"/>
            <family val="0"/>
          </rPr>
          <t xml:space="preserve">AUT: 2,77BEL: 1,93DEU: 237,01DNK: 69,30ESP: 267,26FIN: 52,76FRK: 171,92GBR: 226,97GRC: 198,85IRL: 4,37ITA: 100,06LUX: NE; EF:NA; MA:NANLD: NE; EF:NA; MA:NAPRT: 38,93SWE: 51,70</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29</xdr:col>
                <xdr:colOff>19</xdr:colOff>
                <xdr:row>8</xdr:row>
                <xdr:rowOff>9</xdr:rowOff>
              </xdr:to>
            </anchor>
          </commentPr>
        </mc:Choice>
        <mc:Fallback/>
      </mc:AlternateContent>
    </comment>
    <comment ref="L10" authorId="0">
      <text>
        <r>
          <rPr>
            <b val="true"/>
            <sz val="8"/>
            <color rgb="FF000000"/>
            <rFont val="Tahoma"/>
            <family val="0"/>
          </rPr>
          <t xml:space="preserve">AUT: 2,77BEL: 0,9929DEU: 50,60DNK: 7,02ESP: 18,00; EF:CR; MA:CRFIN: 2,56FRK: 20,75GBR: 75,24GRC: 13,59IRL: 3,35ITA: 20,37LUX: NE; EF:NA; MA:NA; COMMNLD: NE; EF:NA; MA:NAPRT: 6,25SWE: 5,40</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0</xdr:col>
                <xdr:colOff>18</xdr:colOff>
                <xdr:row>9</xdr:row>
                <xdr:rowOff>9</xdr:rowOff>
              </xdr:to>
            </anchor>
          </commentPr>
        </mc:Choice>
        <mc:Fallback/>
      </mc:AlternateContent>
    </comment>
    <comment ref="L11" authorId="0">
      <text>
        <r>
          <rPr>
            <b val="true"/>
            <sz val="8"/>
            <color rgb="FF000000"/>
            <rFont val="Tahoma"/>
            <family val="0"/>
          </rPr>
          <t xml:space="preserve">AUT: NO; EF:NA; MA:NABEL: 0,9359DEU: 186,42; EF:DDNK: 62,29ESP: 249,26; EF:CR; MA:CRFIN: 50,20FRK: 151,17; EF:CS; MA:CRGBR: 151,73GRC: 185,26IRL: 1,02ITA: 79,69LUX: NE; EF:NA; MA:NA; COMMNLD: NE; EF:NA; MA:NAPRT: 32,68SWE: 46,30</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33</xdr:col>
                <xdr:colOff>67</xdr:colOff>
                <xdr:row>10</xdr:row>
                <xdr:rowOff>9</xdr:rowOff>
              </xdr:to>
            </anchor>
          </commentPr>
        </mc:Choice>
        <mc:Fallback/>
      </mc:AlternateContent>
    </comment>
    <comment ref="L12"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8</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0</xdr:col>
                <xdr:colOff>64</xdr:colOff>
                <xdr:row>11</xdr:row>
                <xdr:rowOff>9</xdr:rowOff>
              </xdr:to>
            </anchor>
          </commentPr>
        </mc:Choice>
        <mc:Fallback/>
      </mc:AlternateContent>
    </comment>
    <comment ref="M9" authorId="0">
      <text>
        <r>
          <rPr>
            <b val="true"/>
            <sz val="8"/>
            <color rgb="FF000000"/>
            <rFont val="Tahoma"/>
            <family val="0"/>
          </rPr>
          <t xml:space="preserve">AUT: 0,8453BEL: 3,00DEU: 75,25DNK: 8,42ESP: 13,53FIN: 4,51FRK: 28,34GBR: 29,18GRC: 21,99IRL: 3,35ITA: 13,52LUX: NE; EF:NA; MA:NANLD: NE; EF:NA; MA:NAPRT: 5,18SWE: 9,01</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29</xdr:col>
                <xdr:colOff>22</xdr:colOff>
                <xdr:row>8</xdr:row>
                <xdr:rowOff>9</xdr:rowOff>
              </xdr:to>
            </anchor>
          </commentPr>
        </mc:Choice>
        <mc:Fallback/>
      </mc:AlternateContent>
    </comment>
    <comment ref="M10" authorId="0">
      <text>
        <r>
          <rPr>
            <b val="true"/>
            <sz val="8"/>
            <color rgb="FF000000"/>
            <rFont val="Tahoma"/>
            <family val="0"/>
          </rPr>
          <t xml:space="preserve">AUT: 0,8453BEL: 1,53DEU: 56,61DNK: 1,44ESP: 6,34; EF:CR; MA:CRFIN: 1,31FRK: 7,85GBR: 13,65GRC: 2,95IRL: 3,21ITA: 3,18LUX: NE; EF:NA; MA:NA; COMMNLD: NE; EF:NA; MA:NAPRT: 1,82SWE: 6,51</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0</xdr:col>
                <xdr:colOff>51</xdr:colOff>
                <xdr:row>9</xdr:row>
                <xdr:rowOff>9</xdr:rowOff>
              </xdr:to>
            </anchor>
          </commentPr>
        </mc:Choice>
        <mc:Fallback/>
      </mc:AlternateContent>
    </comment>
    <comment ref="M11" authorId="0">
      <text>
        <r>
          <rPr>
            <b val="true"/>
            <sz val="8"/>
            <color rgb="FF000000"/>
            <rFont val="Tahoma"/>
            <family val="0"/>
          </rPr>
          <t xml:space="preserve">AUT: NO; EF:NA; MA:NABEL: 1,47DEU: 18,64; EF:DDNK: 6,98ESP: 7,19; EF:CR; MA:CRFIN: 3,19FRK: 20,50GBR: 15,53GRC: 19,04IRL: 0,1332ITA: 10,35LUX: NE; EF:NA; MA:NA; COMMNLD: NE; EF:NA; MA:NAPRT: 3,36SWE: 2,50</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2</xdr:col>
                <xdr:colOff>41</xdr:colOff>
                <xdr:row>10</xdr:row>
                <xdr:rowOff>9</xdr:rowOff>
              </xdr:to>
            </anchor>
          </commentPr>
        </mc:Choice>
        <mc:Fallback/>
      </mc:AlternateContent>
    </comment>
    <comment ref="M12"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1</xdr:col>
                <xdr:colOff>59</xdr:colOff>
                <xdr:row>11</xdr:row>
                <xdr:rowOff>9</xdr:rowOff>
              </xdr:to>
            </anchor>
          </commentPr>
        </mc:Choice>
        <mc:Fallback/>
      </mc:AlternateContent>
    </comment>
    <comment ref="N9" authorId="0">
      <text>
        <r>
          <rPr>
            <b val="true"/>
            <sz val="8"/>
            <color rgb="FF000000"/>
            <rFont val="Tahoma"/>
            <family val="0"/>
          </rPr>
          <t xml:space="preserve">AUT: 0,3138BEL: 1,21DEU: 14,72DNK: 2,45ESP: 14,27FIN: 1,55FRK: 9,69GBR: 13,05GRC: 6,53IRL: 0,2660ITA: 4,51LUX: NE; EF:NA; MA:NANLD: NE; EF:NA; MA:NAPRT: 1,71SWE: 1,77</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0</xdr:col>
                <xdr:colOff>10</xdr:colOff>
                <xdr:row>8</xdr:row>
                <xdr:rowOff>9</xdr:rowOff>
              </xdr:to>
            </anchor>
          </commentPr>
        </mc:Choice>
        <mc:Fallback/>
      </mc:AlternateContent>
    </comment>
    <comment ref="N10" authorId="0">
      <text>
        <r>
          <rPr>
            <b val="true"/>
            <sz val="8"/>
            <color rgb="FF000000"/>
            <rFont val="Tahoma"/>
            <family val="0"/>
          </rPr>
          <t xml:space="preserve">AUT: 0,3138BEL: 0,7255DEU: 9,34DNK: 0,3312ESP: 3,03; EF:CR; MA:CRFIN: 0,2377FRK: 2,77GBR: 5,71GRC: 0,3549IRL: 0,2228ITA: 1,15LUX: NE; EF:NA; MA:NA; COMMNLD: NE; EF:NA; MA:NAPRT: 0,6185SWE: 1,03</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2</xdr:col>
                <xdr:colOff>52</xdr:colOff>
                <xdr:row>9</xdr:row>
                <xdr:rowOff>9</xdr:rowOff>
              </xdr:to>
            </anchor>
          </commentPr>
        </mc:Choice>
        <mc:Fallback/>
      </mc:AlternateContent>
    </comment>
    <comment ref="N11" authorId="0">
      <text>
        <r>
          <rPr>
            <b val="true"/>
            <sz val="8"/>
            <color rgb="FF000000"/>
            <rFont val="Tahoma"/>
            <family val="0"/>
          </rPr>
          <t xml:space="preserve">AUT: NO; EF:NA; MA:NABEL: 0,4842DEU: 5,39; EF:DDNK: 2,12ESP: 11,24; EF:CR; MA:CRFIN: 1,32FRK: 6,92GBR: 7,35GRC: 6,18IRL: 0,0432ITA: 3,36LUX: NE; EF:NA; MA:NA; COMMNLD: NE; EF:NA; MA:NAPRT: 1,09SWE: 0,7409</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3</xdr:col>
                <xdr:colOff>36</xdr:colOff>
                <xdr:row>10</xdr:row>
                <xdr:rowOff>9</xdr:rowOff>
              </xdr:to>
            </anchor>
          </commentPr>
        </mc:Choice>
        <mc:Fallback/>
      </mc:AlternateContent>
    </comment>
    <comment ref="N12"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2</xdr:col>
                <xdr:colOff>54</xdr:colOff>
                <xdr:row>11</xdr:row>
                <xdr:rowOff>9</xdr:rowOff>
              </xdr:to>
            </anchor>
          </commentPr>
        </mc:Choice>
        <mc:Fallback/>
      </mc:AlternateContent>
    </comment>
    <comment ref="O9" authorId="0">
      <text>
        <r>
          <rPr>
            <b val="true"/>
            <sz val="8"/>
            <color rgb="FF000000"/>
            <rFont val="Tahoma"/>
            <family val="0"/>
          </rPr>
          <t xml:space="preserve">AUT: 0,2813BEL: 0,1568DEU: 130,24DNK: 42,96ESP: 184,03FIN: 23,45FRK: 151,95GBR: 90,73GRC: 148,37IRL: 0,8901ITA: 84,61LUX: NE; EF:NA; MA:NANLD: NE; EF:NA; MA:NAPRT: 19,50SWE: 33,04</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2</xdr:col>
                <xdr:colOff>33</xdr:colOff>
                <xdr:row>8</xdr:row>
                <xdr:rowOff>9</xdr:rowOff>
              </xdr:to>
            </anchor>
          </commentPr>
        </mc:Choice>
        <mc:Fallback/>
      </mc:AlternateContent>
    </comment>
    <comment ref="O10" authorId="0">
      <text>
        <r>
          <rPr>
            <b val="true"/>
            <sz val="8"/>
            <color rgb="FF000000"/>
            <rFont val="Tahoma"/>
            <family val="0"/>
          </rPr>
          <t xml:space="preserve">AUT: 0,2813BEL: 0,0786DEU: 3,92DNK: 0,5543ESP: 1,09; EF:CR; MA:CRFIN: 0,1908FRK: 2,71GBR: 3,01GRC: 0,9013IRL: 0,3345ITA: 1,38LUX: NE; EF:NA; MA:NA; COMMNLD: NE; EF:NA; MA:NAPRT: 0,3853SWE: 0,4246</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33</xdr:col>
                <xdr:colOff>61</xdr:colOff>
                <xdr:row>9</xdr:row>
                <xdr:rowOff>9</xdr:rowOff>
              </xdr:to>
            </anchor>
          </commentPr>
        </mc:Choice>
        <mc:Fallback/>
      </mc:AlternateContent>
    </comment>
    <comment ref="O11" authorId="0">
      <text>
        <r>
          <rPr>
            <b val="true"/>
            <sz val="8"/>
            <color rgb="FF000000"/>
            <rFont val="Tahoma"/>
            <family val="0"/>
          </rPr>
          <t xml:space="preserve">AUT: NO; EF:NA; MA:NABEL: 0,0782DEU: 126,32; EF:DDNK: 42,40ESP: 182,94; EF:CR; MA:CRFIN: 23,26FRK: 149,24; EF:CS; MA:CRGBR: 87,72GRC: 147,47IRL: 0,5556ITA: 83,23LUX: NE; EF:NA; MA:NA; COMMNLD: NE; EF:NA; MA:NAPRT: 19,12SWE: 32,61</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36</xdr:col>
                <xdr:colOff>58</xdr:colOff>
                <xdr:row>10</xdr:row>
                <xdr:rowOff>9</xdr:rowOff>
              </xdr:to>
            </anchor>
          </commentPr>
        </mc:Choice>
        <mc:Fallback/>
      </mc:AlternateContent>
    </comment>
    <comment ref="O12"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3</xdr:col>
                <xdr:colOff>49</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50016,92; EF:CS,D,PS; MA:CR,CS,D,M,T1,T2,T3DEU: 1003731,96; EF:CS,D; MA:CS,D,T1,T2,T3DNK: 53256,89; EF:CR,CS,D,OTH; MA:CR,CS,OTH,T1FIN: 35464,09; EF:CS,D,PS; MA:CS,D,M,T1,T2,T3IRL: 32673,69; EF:CR,CS,D,PS; MA:CR,CS,T1,T2,T3ITA: 354129,83; EF:CR,CS,D,PS; MA:CR,CS,D,M,T1,T2,T3LUX: 11809,51; EF:CR,CS,D,PS; MA:CR,CS,T3NLD: 161781,33; EF:CS,D,PS; MA:CS,D,T1a,T1b,T2,T3PRT: 47002,13; EF:CR,CS,D,OTH,PS; MA:CR,CS,D,OTH,T1,T2SWE: 52732,36;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9</xdr:col>
                <xdr:colOff>36</xdr:colOff>
                <xdr:row>7</xdr:row>
                <xdr:rowOff>9</xdr:rowOff>
              </xdr:to>
            </anchor>
          </commentPr>
        </mc:Choice>
        <mc:Fallback/>
      </mc:AlternateContent>
    </comment>
    <comment ref="D16"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6</xdr:col>
                <xdr:colOff>2</xdr:colOff>
                <xdr:row>15</xdr:row>
                <xdr:rowOff>9</xdr:rowOff>
              </xdr:to>
            </anchor>
          </commentPr>
        </mc:Choice>
        <mc:Fallback/>
      </mc:AlternateContent>
    </comment>
    <comment ref="G8"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48</xdr:col>
                <xdr:colOff>64</xdr:colOff>
                <xdr:row>7</xdr:row>
                <xdr:rowOff>9</xdr:rowOff>
              </xdr:to>
            </anchor>
          </commentPr>
        </mc:Choice>
        <mc:Fallback/>
      </mc:AlternateContent>
    </comment>
    <comment ref="G9"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3</xdr:col>
                <xdr:colOff>14</xdr:colOff>
                <xdr:row>8</xdr:row>
                <xdr:rowOff>9</xdr:rowOff>
              </xdr:to>
            </anchor>
          </commentPr>
        </mc:Choice>
        <mc:Fallback/>
      </mc:AlternateContent>
    </comment>
    <comment ref="G11"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39</xdr:col>
                <xdr:colOff>31</xdr:colOff>
                <xdr:row>10</xdr:row>
                <xdr:rowOff>9</xdr:rowOff>
              </xdr:to>
            </anchor>
          </commentPr>
        </mc:Choice>
        <mc:Fallback/>
      </mc:AlternateContent>
    </comment>
    <comment ref="G12"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6</xdr:col>
                <xdr:colOff>49</xdr:colOff>
                <xdr:row>11</xdr:row>
                <xdr:rowOff>9</xdr:rowOff>
              </xdr:to>
            </anchor>
          </commentPr>
        </mc:Choice>
        <mc:Fallback/>
      </mc:AlternateContent>
    </comment>
    <comment ref="G13"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16</xdr:colOff>
                <xdr:row>12</xdr:row>
                <xdr:rowOff>9</xdr:rowOff>
              </xdr:to>
            </anchor>
          </commentPr>
        </mc:Choice>
        <mc:Fallback/>
      </mc:AlternateContent>
    </comment>
    <comment ref="G15"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6</xdr:col>
                <xdr:colOff>33</xdr:colOff>
                <xdr:row>14</xdr:row>
                <xdr:rowOff>9</xdr:rowOff>
              </xdr:to>
            </anchor>
          </commentPr>
        </mc:Choice>
        <mc:Fallback/>
      </mc:AlternateContent>
    </comment>
    <comment ref="G16"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0</xdr:col>
                <xdr:colOff>3</xdr:colOff>
                <xdr:row>15</xdr:row>
                <xdr:rowOff>9</xdr:rowOff>
              </xdr:to>
            </anchor>
          </commentPr>
        </mc:Choice>
        <mc:Fallback/>
      </mc:AlternateContent>
    </comment>
    <comment ref="G17"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48</xdr:col>
                <xdr:colOff>32</xdr:colOff>
                <xdr:row>16</xdr:row>
                <xdr:rowOff>9</xdr:rowOff>
              </xdr:to>
            </anchor>
          </commentPr>
        </mc:Choice>
        <mc:Fallback/>
      </mc:AlternateContent>
    </comment>
    <comment ref="G20"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3</xdr:col>
                <xdr:colOff>9</xdr:colOff>
                <xdr:row>19</xdr:row>
                <xdr:rowOff>9</xdr:rowOff>
              </xdr:to>
            </anchor>
          </commentPr>
        </mc:Choice>
        <mc:Fallback/>
      </mc:AlternateContent>
    </comment>
    <comment ref="G21"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3</xdr:col>
                <xdr:colOff>23</xdr:colOff>
                <xdr:row>20</xdr:row>
                <xdr:rowOff>9</xdr:rowOff>
              </xdr:to>
            </anchor>
          </commentPr>
        </mc:Choice>
        <mc:Fallback/>
      </mc:AlternateContent>
    </comment>
    <comment ref="G22"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6</xdr:col>
                <xdr:colOff>48</xdr:colOff>
                <xdr:row>21</xdr:row>
                <xdr:rowOff>9</xdr:rowOff>
              </xdr:to>
            </anchor>
          </commentPr>
        </mc:Choice>
        <mc:Fallback/>
      </mc:AlternateContent>
    </comment>
    <comment ref="G23"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36</xdr:col>
                <xdr:colOff>63</xdr:colOff>
                <xdr:row>22</xdr:row>
                <xdr:rowOff>9</xdr:rowOff>
              </xdr:to>
            </anchor>
          </commentPr>
        </mc:Choice>
        <mc:Fallback/>
      </mc:AlternateContent>
    </comment>
    <comment ref="H8"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9</xdr:col>
                <xdr:colOff>12</xdr:colOff>
                <xdr:row>7</xdr:row>
                <xdr:rowOff>9</xdr:rowOff>
              </xdr:to>
            </anchor>
          </commentPr>
        </mc:Choice>
        <mc:Fallback/>
      </mc:AlternateContent>
    </comment>
    <comment ref="H9"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39</xdr:col>
                <xdr:colOff>6</xdr:colOff>
                <xdr:row>8</xdr:row>
                <xdr:rowOff>9</xdr:rowOff>
              </xdr:to>
            </anchor>
          </commentPr>
        </mc:Choice>
        <mc:Fallback/>
      </mc:AlternateContent>
    </comment>
    <comment ref="H11"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8</xdr:col>
                <xdr:colOff>49</xdr:colOff>
                <xdr:row>10</xdr:row>
                <xdr:rowOff>9</xdr:rowOff>
              </xdr:to>
            </anchor>
          </commentPr>
        </mc:Choice>
        <mc:Fallback/>
      </mc:AlternateContent>
    </comment>
    <comment ref="H12"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3</xdr:col>
                <xdr:colOff>40</xdr:colOff>
                <xdr:row>11</xdr:row>
                <xdr:rowOff>9</xdr:rowOff>
              </xdr:to>
            </anchor>
          </commentPr>
        </mc:Choice>
        <mc:Fallback/>
      </mc:AlternateContent>
    </comment>
    <comment ref="H13"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0</xdr:col>
                <xdr:colOff>46</xdr:colOff>
                <xdr:row>12</xdr:row>
                <xdr:rowOff>9</xdr:rowOff>
              </xdr:to>
            </anchor>
          </commentPr>
        </mc:Choice>
        <mc:Fallback/>
      </mc:AlternateContent>
    </comment>
    <comment ref="H14"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0</xdr:col>
                <xdr:colOff>3</xdr:colOff>
                <xdr:row>13</xdr:row>
                <xdr:rowOff>9</xdr:rowOff>
              </xdr:to>
            </anchor>
          </commentPr>
        </mc:Choice>
        <mc:Fallback/>
      </mc:AlternateContent>
    </comment>
    <comment ref="H15"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65</xdr:colOff>
                <xdr:row>14</xdr:row>
                <xdr:rowOff>9</xdr:rowOff>
              </xdr:to>
            </anchor>
          </commentPr>
        </mc:Choice>
        <mc:Fallback/>
      </mc:AlternateContent>
    </comment>
    <comment ref="H16"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0</xdr:col>
                <xdr:colOff>63</xdr:colOff>
                <xdr:row>15</xdr:row>
                <xdr:rowOff>9</xdr:rowOff>
              </xdr:to>
            </anchor>
          </commentPr>
        </mc:Choice>
        <mc:Fallback/>
      </mc:AlternateContent>
    </comment>
    <comment ref="H17"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44</xdr:col>
                <xdr:colOff>66</xdr:colOff>
                <xdr:row>16</xdr:row>
                <xdr:rowOff>9</xdr:rowOff>
              </xdr:to>
            </anchor>
          </commentPr>
        </mc:Choice>
        <mc:Fallback/>
      </mc:AlternateContent>
    </comment>
    <comment ref="H20"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4</xdr:col>
                <xdr:colOff>3</xdr:colOff>
                <xdr:row>19</xdr:row>
                <xdr:rowOff>9</xdr:rowOff>
              </xdr:to>
            </anchor>
          </commentPr>
        </mc:Choice>
        <mc:Fallback/>
      </mc:AlternateContent>
    </comment>
    <comment ref="H21"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4</xdr:col>
                <xdr:colOff>18</xdr:colOff>
                <xdr:row>20</xdr:row>
                <xdr:rowOff>9</xdr:rowOff>
              </xdr:to>
            </anchor>
          </commentPr>
        </mc:Choice>
        <mc:Fallback/>
      </mc:AlternateContent>
    </comment>
    <comment ref="H22"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7</xdr:col>
                <xdr:colOff>28</xdr:colOff>
                <xdr:row>21</xdr:row>
                <xdr:rowOff>9</xdr:rowOff>
              </xdr:to>
            </anchor>
          </commentPr>
        </mc:Choice>
        <mc:Fallback/>
      </mc:AlternateContent>
    </comment>
    <comment ref="H23"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7</xdr:col>
                <xdr:colOff>36</xdr:colOff>
                <xdr:row>22</xdr:row>
                <xdr:rowOff>9</xdr:rowOff>
              </xdr:to>
            </anchor>
          </commentPr>
        </mc:Choice>
        <mc:Fallback/>
      </mc:AlternateContent>
    </comment>
    <comment ref="I8" authorId="0">
      <text>
        <r>
          <rPr>
            <b val="true"/>
            <sz val="8"/>
            <color rgb="FF000000"/>
            <rFont val="Tahoma"/>
            <family val="0"/>
          </rPr>
          <t xml:space="preserve">AUT: 47,42; EF:CS; MA:CSDEU: C,IE,NA,NE,NO; EF:NA; MA:NADNK: NA,NE,NO; EF:NA; MA:NAFIN: 0,1030; EF:D; MA:T1a,T1bIRL: 46,17; EF:CS; MA:T2,T3ITA: NA,NO; EF:NA; MA:NALUX: NA,NE,NO; EF:NA; MA:NANLD: NA,NE,NO; EF:NA; MA:NAPRT: NA,NE,NO; EF:NA; MA:NASWE: 37,21; EF:D; MA:T1a,T1b</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34</xdr:col>
                <xdr:colOff>10</xdr:colOff>
                <xdr:row>7</xdr:row>
                <xdr:rowOff>9</xdr:rowOff>
              </xdr:to>
            </anchor>
          </commentPr>
        </mc:Choice>
        <mc:Fallback/>
      </mc:AlternateContent>
    </comment>
    <comment ref="I13" authorId="0">
      <text>
        <r>
          <rPr>
            <b val="true"/>
            <sz val="8"/>
            <color rgb="FF000000"/>
            <rFont val="Tahoma"/>
            <family val="0"/>
          </rPr>
          <t xml:space="preserve">AUT: 47,42; EF:CS; MA:CSDEU: C,IE,NA,NE,NO; EF:NA; MA:NADNK: NA,NE,NO; EF:NA; MA:NAFIN: 0,1030; EF:D; MA:T1a,T1bIRL: 46,17; EF:CS; MA:T2,T3ITA: NA,NO; EF:NA; MA:NALUX: NA,NE,NO; EF:NA; MA:NANLD: NA,NE,NO; EF:NA; MA:NAPRT: NE,NO; EF:NA; MA:NASWE: 37,21;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3</xdr:col>
                <xdr:colOff>57</xdr:colOff>
                <xdr:row>12</xdr:row>
                <xdr:rowOff>9</xdr:rowOff>
              </xdr:to>
            </anchor>
          </commentPr>
        </mc:Choice>
        <mc:Fallback/>
      </mc:AlternateContent>
    </comment>
    <comment ref="J8" authorId="0">
      <text>
        <r>
          <rPr>
            <b val="true"/>
            <sz val="8"/>
            <color rgb="FF000000"/>
            <rFont val="Tahoma"/>
            <family val="0"/>
          </rPr>
          <t xml:space="preserve">AUT: 23,03DEU: 4368,78DNK: NA,NE,NO; EF:NA; MA:NAFIN: 0,0177IRL: 0,6930ITA: 351,00; EF:PS; MA:CSLUX: 13,62NLD: 4432,03; EF:PS; MA:T2PRT: NA,NE,NO; EF:NA; MA:NASWE: 3,85</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6</xdr:col>
                <xdr:colOff>3</xdr:colOff>
                <xdr:row>7</xdr:row>
                <xdr:rowOff>9</xdr:rowOff>
              </xdr:to>
            </anchor>
          </commentPr>
        </mc:Choice>
        <mc:Fallback/>
      </mc:AlternateContent>
    </comment>
    <comment ref="J13" authorId="0">
      <text>
        <r>
          <rPr>
            <b val="true"/>
            <sz val="8"/>
            <color rgb="FF000000"/>
            <rFont val="Tahoma"/>
            <family val="0"/>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5</xdr:col>
                <xdr:colOff>12</xdr:colOff>
                <xdr:row>12</xdr:row>
                <xdr:rowOff>9</xdr:rowOff>
              </xdr:to>
            </anchor>
          </commentPr>
        </mc:Choice>
        <mc:Fallback/>
      </mc:AlternateContent>
    </comment>
    <comment ref="K8" authorId="0">
      <text>
        <r>
          <rPr>
            <b val="true"/>
            <sz val="8"/>
            <color rgb="FF000000"/>
            <rFont val="Tahoma"/>
            <family val="0"/>
          </rPr>
          <t xml:space="preserve">AUT: 32,28; EF:CS; MA:CSDEU: IE,NA,NE,NO; EF:NA; MA:NADNK: NA,NO; EF:NA; MA:NAFIN: 0,1050; EF:D; MA:T1a,T1bIRL: 0,1437; EF:CS; MA:T2ITA: NA,NO; EF:NA; MA:NALUX: NA,NO; EF:NA; MA:NANLD: C,NA,NE,NO; EF:NA; MA:NAPRT: NA,NE,NO; EF:NA; MA:NASWE: NA,NE,NO; EF:NA; MA:NA</t>
        </r>
      </text>
      <mc:AlternateContent>
        <mc:Choice Requires="v2">
          <commentPr autoFill="true" autoScale="false" colHidden="false" locked="false" rowHidden="false" textHAlign="justify" textVAlign="top">
            <anchor moveWithCells="false" sizeWithCells="false">
              <xdr:from>
                <xdr:col>11</xdr:col>
                <xdr:colOff>9</xdr:colOff>
                <xdr:row>6</xdr:row>
                <xdr:rowOff>9</xdr:rowOff>
              </xdr:from>
              <xdr:to>
                <xdr:col>35</xdr:col>
                <xdr:colOff>16</xdr:colOff>
                <xdr:row>7</xdr:row>
                <xdr:rowOff>9</xdr:rowOff>
              </xdr:to>
            </anchor>
          </commentPr>
        </mc:Choice>
        <mc:Fallback/>
      </mc:AlternateContent>
    </comment>
    <comment ref="K13" authorId="0">
      <text>
        <r>
          <rPr>
            <b val="true"/>
            <sz val="8"/>
            <color rgb="FF000000"/>
            <rFont val="Tahoma"/>
            <family val="0"/>
          </rPr>
          <t xml:space="preserve">AUT: 32,28; EF:CS; MA:CSDEU: IE,NA,NE,NO; EF:NA; MA:NADNK: NA,NO; EF:NA; MA:NAFIN: 0,1050; EF:D; MA:T1a,T1bIRL: 0,1437; EF:CS; MA:T2ITA: NA,NO; EF:NA; MA:NALUX: NA,NO; EF:NA; MA:NANLD: C,NA,NE,NO; EF:NA; MA:NAPRT: NE,NO; EF:NA; MA:NASWE: NA,NE,NO; EF:NA; MA:NA</t>
        </r>
      </text>
      <mc:AlternateContent>
        <mc:Choice Requires="v2">
          <commentPr autoFill="true" autoScale="false" colHidden="false" locked="false" rowHidden="false" textHAlign="justify" textVAlign="top">
            <anchor moveWithCells="false" sizeWithCells="false">
              <xdr:from>
                <xdr:col>11</xdr:col>
                <xdr:colOff>9</xdr:colOff>
                <xdr:row>11</xdr:row>
                <xdr:rowOff>6</xdr:rowOff>
              </xdr:from>
              <xdr:to>
                <xdr:col>34</xdr:col>
                <xdr:colOff>64</xdr:colOff>
                <xdr:row>12</xdr:row>
                <xdr:rowOff>9</xdr:rowOff>
              </xdr:to>
            </anchor>
          </commentPr>
        </mc:Choice>
        <mc:Fallback/>
      </mc:AlternateContent>
    </comment>
    <comment ref="L8" authorId="0">
      <text>
        <r>
          <rPr>
            <b val="true"/>
            <sz val="8"/>
            <color rgb="FF000000"/>
            <rFont val="Tahoma"/>
            <family val="0"/>
          </rPr>
          <t xml:space="preserve">AUT: 1079,24; EF:CS,PS; MA:CS,T3DEU: 2707,58; EF:CS; MA:CS,T2,T3DNK: NA,NE,NO; EF:NA; MA:NAFIN: 0,0700; EF:D; MA:T1,T2IRL: 0,0931; EF:CS; MA:T2ITA: 1807,65; EF:D,PS; MA:CS,T1LUX: NA,NO; EF:NA; MA:NANLD: 2264,48; EF:PS; MA:CS,T1,T2PRT: NA,NE; EF:NA; MA:NASWE: 440,05; EF:CS; MA:T2</t>
        </r>
      </text>
      <mc:AlternateContent>
        <mc:Choice Requires="v2">
          <commentPr autoFill="true" autoScale="false" colHidden="false" locked="false" rowHidden="false" textHAlign="justify" textVAlign="top">
            <anchor moveWithCells="false" sizeWithCells="false">
              <xdr:from>
                <xdr:col>12</xdr:col>
                <xdr:colOff>11</xdr:colOff>
                <xdr:row>6</xdr:row>
                <xdr:rowOff>9</xdr:rowOff>
              </xdr:from>
              <xdr:to>
                <xdr:col>37</xdr:col>
                <xdr:colOff>38</xdr:colOff>
                <xdr:row>7</xdr:row>
                <xdr:rowOff>9</xdr:rowOff>
              </xdr:to>
            </anchor>
          </commentPr>
        </mc:Choice>
        <mc:Fallback/>
      </mc:AlternateContent>
    </comment>
    <comment ref="L13" authorId="0">
      <text>
        <r>
          <rPr>
            <b val="true"/>
            <sz val="8"/>
            <color rgb="FF000000"/>
            <rFont val="Tahoma"/>
            <family val="0"/>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7</xdr:col>
                <xdr:colOff>24</xdr:colOff>
                <xdr:row>12</xdr:row>
                <xdr:rowOff>9</xdr:rowOff>
              </xdr:to>
            </anchor>
          </commentPr>
        </mc:Choice>
        <mc:Fallback/>
      </mc:AlternateContent>
    </comment>
    <comment ref="M8" authorId="0">
      <text>
        <r>
          <rPr>
            <b val="true"/>
            <sz val="8"/>
            <color rgb="FF000000"/>
            <rFont val="Tahoma"/>
            <family val="0"/>
          </rPr>
          <t xml:space="preserve">AUT: 35,14; EF:CS; MA:CSDEU: 413,62; EF:CS; MA:CSDNK: NA,NO; EF:NA; MA:NAFIN: 14,92; EF:D; MA:T1aIRL: 0,0868; EF:CS; MA:T1ITA: 157,00; EF:PS; MA:DLUX: NA,NE,NO; EF:NA; MA:NANLD: C,NA,NE,NO; EF:NA; MA:NAPRT: NA,NE,NO; EF:NA; MA:NASWE: 5,80; EF:D; MA:T1a,T1b</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6</xdr:col>
                <xdr:colOff>24</xdr:colOff>
                <xdr:row>7</xdr:row>
                <xdr:rowOff>9</xdr:rowOff>
              </xdr:to>
            </anchor>
          </commentPr>
        </mc:Choice>
        <mc:Fallback/>
      </mc:AlternateContent>
    </comment>
    <comment ref="M13" authorId="0">
      <text>
        <r>
          <rPr>
            <b val="true"/>
            <sz val="8"/>
            <color rgb="FF000000"/>
            <rFont val="Tahoma"/>
            <family val="0"/>
          </rPr>
          <t xml:space="preserve">AUT: 35,14; EF:CS; MA:CSDEU: 413,62; EF:CS; MA:CSDNK: NA,NO; EF:NA; MA:NAFIN: 14,92; EF:D; MA:T1aIRL: 0,0868; EF:CS; MA:T1ITA: 157,00; EF:PS; MA:DLUX: NA,NE,NO; EF:NA; MA:NANLD: C,NA,NE,NO; EF:NA; MA:NAPRT: NE,NO; EF:NA; MA:NASWE: 5,80; EF:D; MA: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6</xdr:col>
                <xdr:colOff>17</xdr:colOff>
                <xdr:row>12</xdr:row>
                <xdr:rowOff>9</xdr:rowOff>
              </xdr:to>
            </anchor>
          </commentPr>
        </mc:Choice>
        <mc:Fallback/>
      </mc:AlternateContent>
    </comment>
    <comment ref="N8" authorId="0">
      <text>
        <r>
          <rPr>
            <b val="true"/>
            <sz val="8"/>
            <color rgb="FF000000"/>
            <rFont val="Tahoma"/>
            <family val="0"/>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4</xdr:col>
                <xdr:colOff>10</xdr:colOff>
                <xdr:row>6</xdr:row>
                <xdr:rowOff>9</xdr:rowOff>
              </xdr:from>
              <xdr:to>
                <xdr:col>37</xdr:col>
                <xdr:colOff>41</xdr:colOff>
                <xdr:row>7</xdr:row>
                <xdr:rowOff>9</xdr:rowOff>
              </xdr:to>
            </anchor>
          </commentPr>
        </mc:Choice>
        <mc:Fallback/>
      </mc:AlternateContent>
    </comment>
    <comment ref="N13" authorId="0">
      <text>
        <r>
          <rPr>
            <b val="true"/>
            <sz val="8"/>
            <color rgb="FF000000"/>
            <rFont val="Tahoma"/>
            <family val="0"/>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4</xdr:col>
                <xdr:colOff>10</xdr:colOff>
                <xdr:row>11</xdr:row>
                <xdr:rowOff>6</xdr:rowOff>
              </xdr:from>
              <xdr:to>
                <xdr:col>37</xdr:col>
                <xdr:colOff>51</xdr:colOff>
                <xdr:row>12</xdr:row>
                <xdr:rowOff>9</xdr:rowOff>
              </xdr:to>
            </anchor>
          </commentPr>
        </mc:Choice>
        <mc:Fallback/>
      </mc:AlternateContent>
    </comment>
    <comment ref="O8" authorId="0">
      <text>
        <r>
          <rPr>
            <b val="true"/>
            <sz val="8"/>
            <color rgb="FF000000"/>
            <rFont val="Tahoma"/>
            <family val="0"/>
          </rPr>
          <t xml:space="preserve">AUT: 211,07DEU: 2791,95DNK: 273,88FIN: 294,47IRL: 122,33ITA: 1942,72LUX: 14,06NLD: 559,33PRT: 250,82SWE: 313,96</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0"/>
          </rPr>
          <t xml:space="preserve">AUT: 200,09DEU: 2658,36DNK: 273,04FIN: 293,42IRL: 120,65ITA: 1907,34LUX: 13,90NLD: 543,39PRT: 243,75SWE: 298,31</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26</xdr:col>
                <xdr:colOff>11</xdr:colOff>
                <xdr:row>8</xdr:row>
                <xdr:rowOff>9</xdr:rowOff>
              </xdr:to>
            </anchor>
          </commentPr>
        </mc:Choice>
        <mc:Fallback/>
      </mc:AlternateContent>
    </comment>
    <comment ref="O11" authorId="0">
      <text>
        <r>
          <rPr>
            <b val="true"/>
            <sz val="8"/>
            <color rgb="FF000000"/>
            <rFont val="Tahoma"/>
            <family val="0"/>
          </rPr>
          <t xml:space="preserve">AUT: 200,09DEU: 2658,36DNK: 271,73FIN: 293,42IRL: 120,65ITA: 1902,08LUX: 13,90NLD: 543,27PRT: 243,74SWE: 297,58</t>
        </r>
      </text>
      <mc:AlternateContent>
        <mc:Choice Requires="v2">
          <commentPr autoFill="true" autoScale="false" colHidden="false" locked="false" rowHidden="false" textHAlign="justify" textVAlign="top">
            <anchor moveWithCells="false" sizeWithCells="false">
              <xdr:from>
                <xdr:col>15</xdr:col>
                <xdr:colOff>4</xdr:colOff>
                <xdr:row>9</xdr:row>
                <xdr:rowOff>8</xdr:rowOff>
              </xdr:from>
              <xdr:to>
                <xdr:col>26</xdr:col>
                <xdr:colOff>5</xdr:colOff>
                <xdr:row>10</xdr:row>
                <xdr:rowOff>9</xdr:rowOff>
              </xdr:to>
            </anchor>
          </commentPr>
        </mc:Choice>
        <mc:Fallback/>
      </mc:AlternateContent>
    </comment>
    <comment ref="O12" authorId="0">
      <text>
        <r>
          <rPr>
            <b val="true"/>
            <sz val="8"/>
            <color rgb="FF000000"/>
            <rFont val="Tahoma"/>
            <family val="0"/>
          </rPr>
          <t xml:space="preserve">AUT: IE,NA; EF:NA; MA:NABEL: 2,21DEU: NA,NE,NO; EF:NA; MA:NADNK: 1,31ESP: 6,72FIN: NO; EF:NA; MA:NAFRK: 5,68GBR: 13,92GRC: 0,3606IRL: NE,NO; EF:NA; MA:NAITA: 5,26LUX: NA,NE,NO; EF:NA; MA:NANLD: 0,1267PRT: 0,0005SWE: 0,7345</t>
        </r>
      </text>
      <mc:AlternateContent>
        <mc:Choice Requires="v2">
          <commentPr autoFill="true" autoScale="false" colHidden="false" locked="false" rowHidden="false" textHAlign="justify" textVAlign="top">
            <anchor moveWithCells="false" sizeWithCells="false">
              <xdr:from>
                <xdr:col>15</xdr:col>
                <xdr:colOff>10</xdr:colOff>
                <xdr:row>10</xdr:row>
                <xdr:rowOff>8</xdr:rowOff>
              </xdr:from>
              <xdr:to>
                <xdr:col>35</xdr:col>
                <xdr:colOff>52</xdr:colOff>
                <xdr:row>11</xdr:row>
                <xdr:rowOff>9</xdr:rowOff>
              </xdr:to>
            </anchor>
          </commentPr>
        </mc:Choice>
        <mc:Fallback/>
      </mc:AlternateContent>
    </comment>
    <comment ref="O13" authorId="0">
      <text>
        <r>
          <rPr>
            <b val="true"/>
            <sz val="8"/>
            <color rgb="FF000000"/>
            <rFont val="Tahoma"/>
            <family val="0"/>
          </rPr>
          <t xml:space="preserve">AUT: 4,80DEU: 30,77DNK: 0,8420FIN: 0,9488IRL: 1,68ITA: 24,78LUX: 0,1600NLD: 12,03PRT: 3,10SWE: 15,63</t>
        </r>
      </text>
      <mc:AlternateContent>
        <mc:Choice Requires="v2">
          <commentPr autoFill="true" autoScale="false" colHidden="false" locked="false" rowHidden="false" textHAlign="justify" textVAlign="top">
            <anchor moveWithCells="false" sizeWithCells="false">
              <xdr:from>
                <xdr:col>15</xdr:col>
                <xdr:colOff>10</xdr:colOff>
                <xdr:row>11</xdr:row>
                <xdr:rowOff>6</xdr:rowOff>
              </xdr:from>
              <xdr:to>
                <xdr:col>24</xdr:col>
                <xdr:colOff>64</xdr:colOff>
                <xdr:row>12</xdr:row>
                <xdr:rowOff>9</xdr:rowOff>
              </xdr:to>
            </anchor>
          </commentPr>
        </mc:Choice>
        <mc:Fallback/>
      </mc:AlternateContent>
    </comment>
    <comment ref="O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2</xdr:col>
                <xdr:colOff>25</xdr:colOff>
                <xdr:row>13</xdr:row>
                <xdr:rowOff>9</xdr:rowOff>
              </xdr:to>
            </anchor>
          </commentPr>
        </mc:Choice>
        <mc:Fallback/>
      </mc:AlternateContent>
    </comment>
    <comment ref="O15" authorId="0">
      <text>
        <r>
          <rPr>
            <b val="true"/>
            <sz val="8"/>
            <color rgb="FF000000"/>
            <rFont val="Tahoma"/>
            <family val="0"/>
          </rPr>
          <t xml:space="preserve">AUT: 6,09DEU: 102,77DNK: NA,NO; EF:NA; MA:NAFIN: NA,NE,NO; EF:NA; MA:NAIRL: NA,NE,NO; EF:NA; MA:NAITA: 0,4695LUX: NA,NO; EF:NA; MA:NANLD: NA,NO; EF:NA; MA:NAPRT: 2,06SWE: NA,NO; EF:NA; MA:NA</t>
        </r>
      </text>
      <mc:AlternateContent>
        <mc:Choice Requires="v2">
          <commentPr autoFill="true" autoScale="false" colHidden="false" locked="false" rowHidden="false" textHAlign="justify" textVAlign="top">
            <anchor moveWithCells="false" sizeWithCells="false">
              <xdr:from>
                <xdr:col>14</xdr:col>
                <xdr:colOff>75</xdr:colOff>
                <xdr:row>13</xdr:row>
                <xdr:rowOff>6</xdr:rowOff>
              </xdr:from>
              <xdr:to>
                <xdr:col>32</xdr:col>
                <xdr:colOff>52</xdr:colOff>
                <xdr:row>14</xdr:row>
                <xdr:rowOff>9</xdr:rowOff>
              </xdr:to>
            </anchor>
          </commentPr>
        </mc:Choice>
        <mc:Fallback/>
      </mc:AlternateContent>
    </comment>
    <comment ref="O16" authorId="0">
      <text>
        <r>
          <rPr>
            <b val="true"/>
            <sz val="8"/>
            <color rgb="FF000000"/>
            <rFont val="Tahoma"/>
            <family val="0"/>
          </rPr>
          <t xml:space="preserve">AUT: IE,NA,NE; EF:NA; MA:NADEU: NE,NO; EF:NA; MA:NADNK: NE,NO; EF:NA; MA:NAFIN: 0,1032IRL: NE; EF:NA; MA:NAITA: 1,69LUX: NA,NE; EF:NA; MA:NANLD: IE,NE; EF:NA; MA:NAPRT: 1,82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3</xdr:col>
                <xdr:colOff>23</xdr:colOff>
                <xdr:row>15</xdr:row>
                <xdr:rowOff>9</xdr:rowOff>
              </xdr:to>
            </anchor>
          </commentPr>
        </mc:Choice>
        <mc:Fallback/>
      </mc:AlternateContent>
    </comment>
    <comment ref="O17" authorId="0">
      <text>
        <r>
          <rPr>
            <b val="true"/>
            <sz val="8"/>
            <color rgb="FF000000"/>
            <rFont val="Tahoma"/>
            <family val="0"/>
          </rPr>
          <t xml:space="preserve">AUT: 0,1029BEL: 1,95DEU: 0,0522DNK: IE,NA,NO; EF:NA; MA:NAESP: 1,40FIN: IE,NO; EF:NA; MA:NAFRK: 8,28GBR: 6,10GRC: NA,NE; EF:NA; MA:NAIRL: NE,NO; EF:NA; MA:NAITA: 8,44LUX: NA,NE,NO; EF:NA; MA:NANLD: 3,91PRT: 0,0935SWE: 0,0170</t>
        </r>
      </text>
      <mc:AlternateContent>
        <mc:Choice Requires="v2">
          <commentPr autoFill="true" autoScale="false" colHidden="false" locked="false" rowHidden="false" textHAlign="justify" textVAlign="top">
            <anchor moveWithCells="false" sizeWithCells="false">
              <xdr:from>
                <xdr:col>15</xdr:col>
                <xdr:colOff>10</xdr:colOff>
                <xdr:row>15</xdr:row>
                <xdr:rowOff>9</xdr:rowOff>
              </xdr:from>
              <xdr:to>
                <xdr:col>35</xdr:col>
                <xdr:colOff>59</xdr:colOff>
                <xdr:row>16</xdr:row>
                <xdr:rowOff>9</xdr:rowOff>
              </xdr:to>
            </anchor>
          </commentPr>
        </mc:Choice>
        <mc:Fallback/>
      </mc:AlternateContent>
    </comment>
    <comment ref="O20" authorId="0">
      <text>
        <r>
          <rPr>
            <b val="true"/>
            <sz val="8"/>
            <color rgb="FF000000"/>
            <rFont val="Tahoma"/>
            <family val="0"/>
          </rPr>
          <t xml:space="preserve">AUT: 2,77BEL: 1,93DEU: 237,01DNK: 69,30ESP: 267,26FIN: 52,76FRK: 171,92GBR: 226,97GRC: 198,85IRL: 4,37ITA: 100,06LUX: NE; EF:NA; MA:NANLD: NE; EF:NA; MA:NAPRT: 38,93SWE: 51,70</t>
        </r>
      </text>
      <mc:AlternateContent>
        <mc:Choice Requires="v2">
          <commentPr autoFill="true" autoScale="false" colHidden="false" locked="false" rowHidden="false" textHAlign="justify" textVAlign="top">
            <anchor moveWithCells="false" sizeWithCells="false">
              <xdr:from>
                <xdr:col>15</xdr:col>
                <xdr:colOff>4</xdr:colOff>
                <xdr:row>18</xdr:row>
                <xdr:rowOff>9</xdr:rowOff>
              </xdr:from>
              <xdr:to>
                <xdr:col>31</xdr:col>
                <xdr:colOff>42</xdr:colOff>
                <xdr:row>19</xdr:row>
                <xdr:rowOff>9</xdr:rowOff>
              </xdr:to>
            </anchor>
          </commentPr>
        </mc:Choice>
        <mc:Fallback/>
      </mc:AlternateContent>
    </comment>
    <comment ref="O21" authorId="0">
      <text>
        <r>
          <rPr>
            <b val="true"/>
            <sz val="8"/>
            <color rgb="FF000000"/>
            <rFont val="Tahoma"/>
            <family val="0"/>
          </rPr>
          <t xml:space="preserve">AUT: 2,77BEL: 0,9929DEU: 50,60DNK: 7,02ESP: 18,00; EF:CR; MA:CRFIN: 2,56FRK: 20,75GBR: 75,24GRC: 13,59IRL: 3,35ITA: 20,37LUX: NE; EF:NA; MA:NA; COMMNLD: NE; EF:NA; MA:NAPRT: 6,25SWE: 5,40</t>
        </r>
      </text>
      <mc:AlternateContent>
        <mc:Choice Requires="v2">
          <commentPr autoFill="true" autoScale="false" colHidden="false" locked="false" rowHidden="false" textHAlign="justify" textVAlign="top">
            <anchor moveWithCells="false" sizeWithCells="false">
              <xdr:from>
                <xdr:col>15</xdr:col>
                <xdr:colOff>10</xdr:colOff>
                <xdr:row>19</xdr:row>
                <xdr:rowOff>6</xdr:rowOff>
              </xdr:from>
              <xdr:to>
                <xdr:col>32</xdr:col>
                <xdr:colOff>47</xdr:colOff>
                <xdr:row>20</xdr:row>
                <xdr:rowOff>9</xdr:rowOff>
              </xdr:to>
            </anchor>
          </commentPr>
        </mc:Choice>
        <mc:Fallback/>
      </mc:AlternateContent>
    </comment>
    <comment ref="O22" authorId="0">
      <text>
        <r>
          <rPr>
            <b val="true"/>
            <sz val="8"/>
            <color rgb="FF000000"/>
            <rFont val="Tahoma"/>
            <family val="0"/>
          </rPr>
          <t xml:space="preserve">AUT: NO; EF:NA; MA:NABEL: 0,9359DEU: 186,42; EF:DDNK: 62,29ESP: 249,26; EF:CR; MA:CRFIN: 50,20FRK: 151,17; EF:CS; MA:CRGBR: 151,73GRC: 185,26IRL: 1,02ITA: 79,69LUX: NE; EF:NA; MA:NA; COMMNLD: NE; EF:NA; MA:NAPRT: 32,68SWE: 46,30</t>
        </r>
      </text>
      <mc:AlternateContent>
        <mc:Choice Requires="v2">
          <commentPr autoFill="true" autoScale="false" colHidden="false" locked="false" rowHidden="false" textHAlign="justify" textVAlign="top">
            <anchor moveWithCells="false" sizeWithCells="false">
              <xdr:from>
                <xdr:col>15</xdr:col>
                <xdr:colOff>3</xdr:colOff>
                <xdr:row>20</xdr:row>
                <xdr:rowOff>6</xdr:rowOff>
              </xdr:from>
              <xdr:to>
                <xdr:col>36</xdr:col>
                <xdr:colOff>21</xdr:colOff>
                <xdr:row>21</xdr:row>
                <xdr:rowOff>9</xdr:rowOff>
              </xdr:to>
            </anchor>
          </commentPr>
        </mc:Choice>
        <mc:Fallback/>
      </mc:AlternateContent>
    </comment>
    <comment ref="O23"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8</t>
        </r>
      </text>
      <mc:AlternateContent>
        <mc:Choice Requires="v2">
          <commentPr autoFill="true" autoScale="false" colHidden="false" locked="false" rowHidden="false" textHAlign="justify" textVAlign="top">
            <anchor moveWithCells="false" sizeWithCells="false">
              <xdr:from>
                <xdr:col>14</xdr:col>
                <xdr:colOff>75</xdr:colOff>
                <xdr:row>21</xdr:row>
                <xdr:rowOff>6</xdr:rowOff>
              </xdr:from>
              <xdr:to>
                <xdr:col>43</xdr:col>
                <xdr:colOff>13</xdr:colOff>
                <xdr:row>22</xdr:row>
                <xdr:rowOff>9</xdr:rowOff>
              </xdr:to>
            </anchor>
          </commentPr>
        </mc:Choice>
        <mc:Fallback/>
      </mc:AlternateContent>
    </comment>
    <comment ref="P8" authorId="0">
      <text>
        <r>
          <rPr>
            <b val="true"/>
            <sz val="8"/>
            <color rgb="FF000000"/>
            <rFont val="Tahoma"/>
            <family val="0"/>
          </rPr>
          <t xml:space="preserve">AUT: 1220,77DEU: 12117,89DNK: 771,08FIN: 710,75IRL: 406,26ITA: 7183,02LUX: 132,17NLD: 1137,28PRT: 943,66SWE: 967,53</t>
        </r>
      </text>
      <mc:AlternateContent>
        <mc:Choice Requires="v2">
          <commentPr autoFill="true" autoScale="false" colHidden="false" locked="false" rowHidden="false" textHAlign="justify" textVAlign="top">
            <anchor moveWithCells="false" sizeWithCells="false">
              <xdr:from>
                <xdr:col>16</xdr:col>
                <xdr:colOff>10</xdr:colOff>
                <xdr:row>6</xdr:row>
                <xdr:rowOff>9</xdr:rowOff>
              </xdr:from>
              <xdr:to>
                <xdr:col>27</xdr:col>
                <xdr:colOff>49</xdr:colOff>
                <xdr:row>7</xdr:row>
                <xdr:rowOff>9</xdr:rowOff>
              </xdr:to>
            </anchor>
          </commentPr>
        </mc:Choice>
        <mc:Fallback/>
      </mc:AlternateContent>
    </comment>
    <comment ref="P9" authorId="0">
      <text>
        <r>
          <rPr>
            <b val="true"/>
            <sz val="8"/>
            <color rgb="FF000000"/>
            <rFont val="Tahoma"/>
            <family val="0"/>
          </rPr>
          <t xml:space="preserve">AUT: 1161,83DEU: 11415,66DNK: 770,84FIN: 706,40IRL: 406,26ITA: 6745,60LUX: 114,77NLD: 1006,10PRT: 827,14SWE: 953,27</t>
        </r>
      </text>
      <mc:AlternateContent>
        <mc:Choice Requires="v2">
          <commentPr autoFill="true" autoScale="false" colHidden="false" locked="false" rowHidden="false" textHAlign="justify" textVAlign="top">
            <anchor moveWithCells="false" sizeWithCells="false">
              <xdr:from>
                <xdr:col>16</xdr:col>
                <xdr:colOff>4</xdr:colOff>
                <xdr:row>7</xdr:row>
                <xdr:rowOff>8</xdr:rowOff>
              </xdr:from>
              <xdr:to>
                <xdr:col>27</xdr:col>
                <xdr:colOff>43</xdr:colOff>
                <xdr:row>8</xdr:row>
                <xdr:rowOff>9</xdr:rowOff>
              </xdr:to>
            </anchor>
          </commentPr>
        </mc:Choice>
        <mc:Fallback/>
      </mc:AlternateContent>
    </comment>
    <comment ref="P11" authorId="0">
      <text>
        <r>
          <rPr>
            <b val="true"/>
            <sz val="8"/>
            <color rgb="FF000000"/>
            <rFont val="Tahoma"/>
            <family val="0"/>
          </rPr>
          <t xml:space="preserve">AUT: 1161,83DEU: 11387,53DNK: 770,73FIN: 706,40IRL: 406,26ITA: 6736,82LUX: 114,77NLD: 1004,52PRT: 827,14SWE: 953,19</t>
        </r>
      </text>
      <mc:AlternateContent>
        <mc:Choice Requires="v2">
          <commentPr autoFill="true" autoScale="false" colHidden="false" locked="false" rowHidden="false" textHAlign="justify" textVAlign="top">
            <anchor moveWithCells="false" sizeWithCells="false">
              <xdr:from>
                <xdr:col>16</xdr:col>
                <xdr:colOff>10</xdr:colOff>
                <xdr:row>9</xdr:row>
                <xdr:rowOff>8</xdr:rowOff>
              </xdr:from>
              <xdr:to>
                <xdr:col>27</xdr:col>
                <xdr:colOff>49</xdr:colOff>
                <xdr:row>10</xdr:row>
                <xdr:rowOff>9</xdr:rowOff>
              </xdr:to>
            </anchor>
          </commentPr>
        </mc:Choice>
        <mc:Fallback/>
      </mc:AlternateContent>
    </comment>
    <comment ref="P12" authorId="0">
      <text>
        <r>
          <rPr>
            <b val="true"/>
            <sz val="8"/>
            <color rgb="FF000000"/>
            <rFont val="Tahoma"/>
            <family val="0"/>
          </rPr>
          <t xml:space="preserve">AUT: IE,NA; EF:NA; MA:NABEL: 3,26DEU: 28,13DNK: 0,1108ESP: 3,54FIN: NO; EF:NA; MA:NAFRK: 19,32GBR: 59,84GRC: 0,1923IRL: NE,NO; EF:NA; MA:NAITA: 8,77LUX: NA,NE,NO; EF:NA; MA:NANLD: 1,58PRT: 0,0012SWE: 0,0779</t>
        </r>
      </text>
      <mc:AlternateContent>
        <mc:Choice Requires="v2">
          <commentPr autoFill="true" autoScale="false" colHidden="false" locked="false" rowHidden="false" textHAlign="justify" textVAlign="top">
            <anchor moveWithCells="false" sizeWithCells="false">
              <xdr:from>
                <xdr:col>16</xdr:col>
                <xdr:colOff>4</xdr:colOff>
                <xdr:row>10</xdr:row>
                <xdr:rowOff>8</xdr:rowOff>
              </xdr:from>
              <xdr:to>
                <xdr:col>35</xdr:col>
                <xdr:colOff>29</xdr:colOff>
                <xdr:row>11</xdr:row>
                <xdr:rowOff>9</xdr:rowOff>
              </xdr:to>
            </anchor>
          </commentPr>
        </mc:Choice>
        <mc:Fallback/>
      </mc:AlternateContent>
    </comment>
    <comment ref="P13" authorId="0">
      <text>
        <r>
          <rPr>
            <b val="true"/>
            <sz val="8"/>
            <color rgb="FF000000"/>
            <rFont val="Tahoma"/>
            <family val="0"/>
          </rPr>
          <t xml:space="preserve">AUT: 46,37DEU: 702,23DNK: 0,2408FIN: 0,7237IRL: NA,NE,NO; EF:NA; MA:NAITA: 205,76LUX: 17,40NLD: 129,25PRT: 33,64SWE: 14,26</t>
        </r>
      </text>
      <mc:AlternateContent>
        <mc:Choice Requires="v2">
          <commentPr autoFill="true" autoScale="false" colHidden="false" locked="false" rowHidden="false" textHAlign="justify" textVAlign="top">
            <anchor moveWithCells="false" sizeWithCells="false">
              <xdr:from>
                <xdr:col>16</xdr:col>
                <xdr:colOff>4</xdr:colOff>
                <xdr:row>11</xdr:row>
                <xdr:rowOff>6</xdr:rowOff>
              </xdr:from>
              <xdr:to>
                <xdr:col>28</xdr:col>
                <xdr:colOff>3</xdr:colOff>
                <xdr:row>12</xdr:row>
                <xdr:rowOff>9</xdr:rowOff>
              </xdr:to>
            </anchor>
          </commentPr>
        </mc:Choice>
        <mc:Fallback/>
      </mc:AlternateContent>
    </comment>
    <comment ref="P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0</xdr:colOff>
                <xdr:row>12</xdr:row>
                <xdr:rowOff>6</xdr:rowOff>
              </xdr:from>
              <xdr:to>
                <xdr:col>43</xdr:col>
                <xdr:colOff>28</xdr:colOff>
                <xdr:row>13</xdr:row>
                <xdr:rowOff>9</xdr:rowOff>
              </xdr:to>
            </anchor>
          </commentPr>
        </mc:Choice>
        <mc:Fallback/>
      </mc:AlternateContent>
    </comment>
    <comment ref="P15" authorId="0">
      <text>
        <r>
          <rPr>
            <b val="true"/>
            <sz val="8"/>
            <color rgb="FF000000"/>
            <rFont val="Tahoma"/>
            <family val="0"/>
          </rPr>
          <t xml:space="preserve">AUT: 1,20DEU: NA,NO; EF:NA; MA:NADNK: NA,NO; EF:NA; MA:NAFIN: NA,NE,NO; EF:NA; MA:NAIRL: NA,NE,NO; EF:NA; MA:NAITA: 12,93LUX: NA,NO; EF:NA; MA:NANLD: NA,NO; EF:NA; MA:NAPRT: 17,76SWE: NA,NO; EF:NA; MA:NA</t>
        </r>
      </text>
      <mc:AlternateContent>
        <mc:Choice Requires="v2">
          <commentPr autoFill="true" autoScale="false" colHidden="false" locked="false" rowHidden="false" textHAlign="justify" textVAlign="top">
            <anchor moveWithCells="false" sizeWithCells="false">
              <xdr:from>
                <xdr:col>16</xdr:col>
                <xdr:colOff>10</xdr:colOff>
                <xdr:row>13</xdr:row>
                <xdr:rowOff>6</xdr:rowOff>
              </xdr:from>
              <xdr:to>
                <xdr:col>35</xdr:col>
                <xdr:colOff>15</xdr:colOff>
                <xdr:row>14</xdr:row>
                <xdr:rowOff>9</xdr:rowOff>
              </xdr:to>
            </anchor>
          </commentPr>
        </mc:Choice>
        <mc:Fallback/>
      </mc:AlternateContent>
    </comment>
    <comment ref="P16" authorId="0">
      <text>
        <r>
          <rPr>
            <b val="true"/>
            <sz val="8"/>
            <color rgb="FF000000"/>
            <rFont val="Tahoma"/>
            <family val="0"/>
          </rPr>
          <t xml:space="preserve">AUT: IE,NA,NE; EF:NA; MA:NADEU: NE,NO; EF:NA; MA:NADNK: NE,NO; EF:NA; MA:NAFIN: 3,63IRL: NE; EF:NA; MA:NAITA: 59,54LUX: NA,NE; EF:NA; MA:NANLD: IE,NE; EF:NA; MA:NAPRT: 64,10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4</xdr:col>
                <xdr:colOff>32</xdr:colOff>
                <xdr:row>15</xdr:row>
                <xdr:rowOff>9</xdr:rowOff>
              </xdr:to>
            </anchor>
          </commentPr>
        </mc:Choice>
        <mc:Fallback/>
      </mc:AlternateContent>
    </comment>
    <comment ref="P17" authorId="0">
      <text>
        <r>
          <rPr>
            <b val="true"/>
            <sz val="8"/>
            <color rgb="FF000000"/>
            <rFont val="Tahoma"/>
            <family val="0"/>
          </rPr>
          <t xml:space="preserve">AUT: 11,37BEL: 1,22DEU: NE,NO; EF:NA; MA:NADNK: IE,NA,NO; EF:NA; MA:NAESP: 17,18FIN: IE,NO; EF:NA; MA:NAFRK: 253,74GBR: 23,32GRC: NA,NE; EF:NA; MA:NAIRL: NE,NO; EF:NA; MA:NAITA: 159,19LUX: NA,NE,NO; EF:NA; MA:NANLD: 1,93PRT: 1,03SWE: NA,NE,NO; EF:NA; MA:NA</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39</xdr:col>
                <xdr:colOff>62</xdr:colOff>
                <xdr:row>16</xdr:row>
                <xdr:rowOff>9</xdr:rowOff>
              </xdr:to>
            </anchor>
          </commentPr>
        </mc:Choice>
        <mc:Fallback/>
      </mc:AlternateContent>
    </comment>
    <comment ref="P20" authorId="0">
      <text>
        <r>
          <rPr>
            <b val="true"/>
            <sz val="8"/>
            <color rgb="FF000000"/>
            <rFont val="Tahoma"/>
            <family val="0"/>
          </rPr>
          <t xml:space="preserve">AUT: 0,8453BEL: 3,00DEU: 75,25DNK: 8,42ESP: 13,53FIN: 4,51FRK: 28,34GBR: 29,18GRC: 21,99IRL: 3,35ITA: 13,52LUX: NE; EF:NA; MA:NANLD: NE; EF:NA; MA:NAPRT: 5,18SWE: 9,01</t>
        </r>
      </text>
      <mc:AlternateContent>
        <mc:Choice Requires="v2">
          <commentPr autoFill="true" autoScale="false" colHidden="false" locked="false" rowHidden="false" textHAlign="justify" textVAlign="top">
            <anchor moveWithCells="false" sizeWithCells="false">
              <xdr:from>
                <xdr:col>16</xdr:col>
                <xdr:colOff>10</xdr:colOff>
                <xdr:row>18</xdr:row>
                <xdr:rowOff>9</xdr:rowOff>
              </xdr:from>
              <xdr:to>
                <xdr:col>31</xdr:col>
                <xdr:colOff>64</xdr:colOff>
                <xdr:row>19</xdr:row>
                <xdr:rowOff>9</xdr:rowOff>
              </xdr:to>
            </anchor>
          </commentPr>
        </mc:Choice>
        <mc:Fallback/>
      </mc:AlternateContent>
    </comment>
    <comment ref="P21" authorId="0">
      <text>
        <r>
          <rPr>
            <b val="true"/>
            <sz val="8"/>
            <color rgb="FF000000"/>
            <rFont val="Tahoma"/>
            <family val="0"/>
          </rPr>
          <t xml:space="preserve">AUT: 0,8453BEL: 1,53DEU: 56,61DNK: 1,44ESP: 6,34; EF:CR; MA:CRFIN: 1,31FRK: 7,85GBR: 13,65GRC: 2,95IRL: 3,21ITA: 3,18LUX: NE; EF:NA; MA:NA; COMMNLD: NE; EF:NA; MA:NAPRT: 1,82SWE: 6,51</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3</xdr:col>
                <xdr:colOff>32</xdr:colOff>
                <xdr:row>20</xdr:row>
                <xdr:rowOff>9</xdr:rowOff>
              </xdr:to>
            </anchor>
          </commentPr>
        </mc:Choice>
        <mc:Fallback/>
      </mc:AlternateContent>
    </comment>
    <comment ref="P22" authorId="0">
      <text>
        <r>
          <rPr>
            <b val="true"/>
            <sz val="8"/>
            <color rgb="FF000000"/>
            <rFont val="Tahoma"/>
            <family val="0"/>
          </rPr>
          <t xml:space="preserve">AUT: NO; EF:NA; MA:NABEL: 1,47DEU: 18,64; EF:DDNK: 6,98ESP: 7,19; EF:CR; MA:CRFIN: 3,19FRK: 20,50GBR: 15,53GRC: 19,04IRL: 0,1332ITA: 10,35LUX: NE; EF:NA; MA:NA; COMMNLD: NE; EF:NA; MA:NAPRT: 3,36SWE: 2,50</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35</xdr:col>
                <xdr:colOff>22</xdr:colOff>
                <xdr:row>21</xdr:row>
                <xdr:rowOff>9</xdr:rowOff>
              </xdr:to>
            </anchor>
          </commentPr>
        </mc:Choice>
        <mc:Fallback/>
      </mc:AlternateContent>
    </comment>
    <comment ref="P23"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16</xdr:col>
                <xdr:colOff>10</xdr:colOff>
                <xdr:row>21</xdr:row>
                <xdr:rowOff>6</xdr:rowOff>
              </xdr:from>
              <xdr:to>
                <xdr:col>44</xdr:col>
                <xdr:colOff>34</xdr:colOff>
                <xdr:row>22</xdr:row>
                <xdr:rowOff>9</xdr:rowOff>
              </xdr:to>
            </anchor>
          </commentPr>
        </mc:Choice>
        <mc:Fallback/>
      </mc:AlternateContent>
    </comment>
    <comment ref="Q8" authorId="0">
      <text>
        <r>
          <rPr>
            <b val="true"/>
            <sz val="8"/>
            <color rgb="FF000000"/>
            <rFont val="Tahoma"/>
            <family val="0"/>
          </rPr>
          <t xml:space="preserve">AUT: 284,74DEU: 3611,66DNK: 169,82FIN: 229,39IRL: 103,11ITA: 2150,32LUX: 8,38NLD: 465,76PRT: 712,96SWE: 373,47</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28</xdr:col>
                <xdr:colOff>5</xdr:colOff>
                <xdr:row>7</xdr:row>
                <xdr:rowOff>9</xdr:rowOff>
              </xdr:to>
            </anchor>
          </commentPr>
        </mc:Choice>
        <mc:Fallback/>
      </mc:AlternateContent>
    </comment>
    <comment ref="Q9" authorId="0">
      <text>
        <r>
          <rPr>
            <b val="true"/>
            <sz val="8"/>
            <color rgb="FF000000"/>
            <rFont val="Tahoma"/>
            <family val="0"/>
          </rPr>
          <t xml:space="preserve">AUT: 154,68DEU: 2182,91DNK: 120,71FIN: 153,34IRL: 77,17ITA: 1320,42LUX: 3,24NLD: 247,01PRT: 171,07SWE: 249,62</t>
        </r>
      </text>
      <mc:AlternateContent>
        <mc:Choice Requires="v2">
          <commentPr autoFill="true" autoScale="false" colHidden="false" locked="false" rowHidden="false" textHAlign="justify" textVAlign="top">
            <anchor moveWithCells="false" sizeWithCells="false">
              <xdr:from>
                <xdr:col>17</xdr:col>
                <xdr:colOff>10</xdr:colOff>
                <xdr:row>7</xdr:row>
                <xdr:rowOff>8</xdr:rowOff>
              </xdr:from>
              <xdr:to>
                <xdr:col>28</xdr:col>
                <xdr:colOff>11</xdr:colOff>
                <xdr:row>8</xdr:row>
                <xdr:rowOff>9</xdr:rowOff>
              </xdr:to>
            </anchor>
          </commentPr>
        </mc:Choice>
        <mc:Fallback/>
      </mc:AlternateContent>
    </comment>
    <comment ref="Q11" authorId="0">
      <text>
        <r>
          <rPr>
            <b val="true"/>
            <sz val="8"/>
            <color rgb="FF000000"/>
            <rFont val="Tahoma"/>
            <family val="0"/>
          </rPr>
          <t xml:space="preserve">AUT: 142,47DEU: 1896,89DNK: 109,83FIN: 120,80IRL: 73,35ITA: 1199,30LUX: 1,82NLD: 198,76PRT: 151,94SWE: 218,34</t>
        </r>
      </text>
      <mc:AlternateContent>
        <mc:Choice Requires="v2">
          <commentPr autoFill="true" autoScale="false" colHidden="false" locked="false" rowHidden="false" textHAlign="justify" textVAlign="top">
            <anchor moveWithCells="false" sizeWithCells="false">
              <xdr:from>
                <xdr:col>17</xdr:col>
                <xdr:colOff>4</xdr:colOff>
                <xdr:row>9</xdr:row>
                <xdr:rowOff>8</xdr:rowOff>
              </xdr:from>
              <xdr:to>
                <xdr:col>28</xdr:col>
                <xdr:colOff>5</xdr:colOff>
                <xdr:row>10</xdr:row>
                <xdr:rowOff>9</xdr:rowOff>
              </xdr:to>
            </anchor>
          </commentPr>
        </mc:Choice>
        <mc:Fallback/>
      </mc:AlternateContent>
    </comment>
    <comment ref="Q12" authorId="0">
      <text>
        <r>
          <rPr>
            <b val="true"/>
            <sz val="8"/>
            <color rgb="FF000000"/>
            <rFont val="Tahoma"/>
            <family val="0"/>
          </rPr>
          <t xml:space="preserve">AUT: 12,22BEL: 55,03DEU: 286,57DNK: 10,88ESP: 63,54FIN: 32,54FRK: 150,67GBR: 381,07GRC: 22,22IRL: 3,82ITA: 120,73LUX: 1,42NLD: 47,31PRT: 19,13SWE: 30,49</t>
        </r>
      </text>
      <mc:AlternateContent>
        <mc:Choice Requires="v2">
          <commentPr autoFill="true" autoScale="false" colHidden="false" locked="false" rowHidden="false" textHAlign="justify" textVAlign="top">
            <anchor moveWithCells="false" sizeWithCells="false">
              <xdr:from>
                <xdr:col>17</xdr:col>
                <xdr:colOff>10</xdr:colOff>
                <xdr:row>10</xdr:row>
                <xdr:rowOff>8</xdr:rowOff>
              </xdr:from>
              <xdr:to>
                <xdr:col>31</xdr:col>
                <xdr:colOff>63</xdr:colOff>
                <xdr:row>11</xdr:row>
                <xdr:rowOff>9</xdr:rowOff>
              </xdr:to>
            </anchor>
          </commentPr>
        </mc:Choice>
        <mc:Fallback/>
      </mc:AlternateContent>
    </comment>
    <comment ref="Q13" authorId="0">
      <text>
        <r>
          <rPr>
            <b val="true"/>
            <sz val="8"/>
            <color rgb="FF000000"/>
            <rFont val="Tahoma"/>
            <family val="0"/>
          </rPr>
          <t xml:space="preserve">AUT: 11,10DEU: 107,51DNK: 1,63FIN: 22,63IRL: NA,NE,NO; EF:NA; MA:NAITA: 64,26LUX: 1,23NLD: 87,05PRT: 27,82SWE: 21,83</t>
        </r>
      </text>
      <mc:AlternateContent>
        <mc:Choice Requires="v2">
          <commentPr autoFill="true" autoScale="false" colHidden="false" locked="false" rowHidden="false" textHAlign="justify" textVAlign="top">
            <anchor moveWithCells="false" sizeWithCells="false">
              <xdr:from>
                <xdr:col>17</xdr:col>
                <xdr:colOff>10</xdr:colOff>
                <xdr:row>11</xdr:row>
                <xdr:rowOff>6</xdr:rowOff>
              </xdr:from>
              <xdr:to>
                <xdr:col>28</xdr:col>
                <xdr:colOff>38</xdr:colOff>
                <xdr:row>12</xdr:row>
                <xdr:rowOff>9</xdr:rowOff>
              </xdr:to>
            </anchor>
          </commentPr>
        </mc:Choice>
        <mc:Fallback/>
      </mc:AlternateContent>
    </comment>
    <comment ref="Q14" authorId="0">
      <text>
        <r>
          <rPr>
            <b val="true"/>
            <sz val="8"/>
            <color rgb="FF000000"/>
            <rFont val="Tahoma"/>
            <family val="0"/>
          </rPr>
          <t xml:space="preserve">AUT: 116,95BEL: 105,23DEU: 1160,00DNK: 47,52ESP: 395,65FIN: 52,89FRK: 644,47GBR: 667,42GRC: 56,65IRL: 26,04ITA: 572,23LUX: 3,75NLD: 128,93PRT: 73,71SWE: 102,03</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2</xdr:col>
                <xdr:colOff>42</xdr:colOff>
                <xdr:row>13</xdr:row>
                <xdr:rowOff>9</xdr:rowOff>
              </xdr:to>
            </anchor>
          </commentPr>
        </mc:Choice>
        <mc:Fallback/>
      </mc:AlternateContent>
    </comment>
    <comment ref="Q15" authorId="0">
      <text>
        <r>
          <rPr>
            <b val="true"/>
            <sz val="8"/>
            <color rgb="FF000000"/>
            <rFont val="Tahoma"/>
            <family val="0"/>
          </rPr>
          <t xml:space="preserve">AUT: 1,85DEU: 161,25DNK: 1,90FIN: NA,NE,NO; EF:NA; MA:NAIRL: NE,NO; EF:NA; MA:NAITA: 1,30LUX: 0,1600NLD: 0,1634PRT: 29,64SWE: NE,NO; EF:NA; MA:NA</t>
        </r>
      </text>
      <mc:AlternateContent>
        <mc:Choice Requires="v2">
          <commentPr autoFill="true" autoScale="false" colHidden="false" locked="false" rowHidden="false" textHAlign="justify" textVAlign="top">
            <anchor moveWithCells="false" sizeWithCells="false">
              <xdr:from>
                <xdr:col>17</xdr:col>
                <xdr:colOff>10</xdr:colOff>
                <xdr:row>13</xdr:row>
                <xdr:rowOff>6</xdr:rowOff>
              </xdr:from>
              <xdr:to>
                <xdr:col>31</xdr:col>
                <xdr:colOff>7</xdr:colOff>
                <xdr:row>14</xdr:row>
                <xdr:rowOff>9</xdr:rowOff>
              </xdr:to>
            </anchor>
          </commentPr>
        </mc:Choice>
        <mc:Fallback/>
      </mc:AlternateContent>
    </comment>
    <comment ref="Q16" authorId="0">
      <text>
        <r>
          <rPr>
            <b val="true"/>
            <sz val="8"/>
            <color rgb="FF000000"/>
            <rFont val="Tahoma"/>
            <family val="0"/>
          </rPr>
          <t xml:space="preserve">AUT: NA,NE; EF:NA; MA:NADEU: NE,NO; EF:NA; MA:NADNK: NE,NO; EF:NA; MA:NAFIN: NE; EF:NA; MA:NAIRL: NE; EF:NA; MA:NAITA: 173,37LUX: NA,NE; EF:NA; MA:NANLD: 0,0000PRT: 404,87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5</xdr:col>
                <xdr:colOff>38</xdr:colOff>
                <xdr:row>15</xdr:row>
                <xdr:rowOff>9</xdr:rowOff>
              </xdr:to>
            </anchor>
          </commentPr>
        </mc:Choice>
        <mc:Fallback/>
      </mc:AlternateContent>
    </comment>
    <comment ref="Q17" authorId="0">
      <text>
        <r>
          <rPr>
            <b val="true"/>
            <sz val="8"/>
            <color rgb="FF000000"/>
            <rFont val="Tahoma"/>
            <family val="0"/>
          </rPr>
          <t xml:space="preserve">AUT: 0,1614BEL: 1,79DEU: NE,NO; EF:NA; MA:NADNK: IE,NA,NO; EF:NA; MA:NAESP: 13,83FIN: 0,5386FRK: 17,52GBR: 30,24GRC: NA,NE; EF:NA; MA:NAIRL: NE,NO; EF:NA; MA:NAITA: 18,74LUX: NA,NE,NO; EF:NA; MA:NANLD: 1,56PRT: 4,70SWE: 0,0002</t>
        </r>
      </text>
      <mc:AlternateContent>
        <mc:Choice Requires="v2">
          <commentPr autoFill="true" autoScale="false" colHidden="false" locked="false" rowHidden="false" textHAlign="justify" textVAlign="top">
            <anchor moveWithCells="false" sizeWithCells="false">
              <xdr:from>
                <xdr:col>17</xdr:col>
                <xdr:colOff>10</xdr:colOff>
                <xdr:row>15</xdr:row>
                <xdr:rowOff>9</xdr:rowOff>
              </xdr:from>
              <xdr:to>
                <xdr:col>38</xdr:col>
                <xdr:colOff>23</xdr:colOff>
                <xdr:row>16</xdr:row>
                <xdr:rowOff>9</xdr:rowOff>
              </xdr:to>
            </anchor>
          </commentPr>
        </mc:Choice>
        <mc:Fallback/>
      </mc:AlternateContent>
    </comment>
    <comment ref="Q20" authorId="0">
      <text>
        <r>
          <rPr>
            <b val="true"/>
            <sz val="8"/>
            <color rgb="FF000000"/>
            <rFont val="Tahoma"/>
            <family val="0"/>
          </rPr>
          <t xml:space="preserve">AUT: 0,3138BEL: 1,21DEU: 14,72DNK: 2,45ESP: 14,27FIN: 1,55FRK: 9,69GBR: 13,05GRC: 6,53IRL: 0,2660ITA: 4,51LUX: NE; EF:NA; MA:NANLD: NE; EF:NA; MA:NAPRT: 1,71SWE: 1,77</t>
        </r>
      </text>
      <mc:AlternateContent>
        <mc:Choice Requires="v2">
          <commentPr autoFill="true" autoScale="false" colHidden="false" locked="false" rowHidden="false" textHAlign="justify" textVAlign="top">
            <anchor moveWithCells="false" sizeWithCells="false">
              <xdr:from>
                <xdr:col>17</xdr:col>
                <xdr:colOff>4</xdr:colOff>
                <xdr:row>18</xdr:row>
                <xdr:rowOff>9</xdr:rowOff>
              </xdr:from>
              <xdr:to>
                <xdr:col>32</xdr:col>
                <xdr:colOff>58</xdr:colOff>
                <xdr:row>19</xdr:row>
                <xdr:rowOff>9</xdr:rowOff>
              </xdr:to>
            </anchor>
          </commentPr>
        </mc:Choice>
        <mc:Fallback/>
      </mc:AlternateContent>
    </comment>
    <comment ref="Q21" authorId="0">
      <text>
        <r>
          <rPr>
            <b val="true"/>
            <sz val="8"/>
            <color rgb="FF000000"/>
            <rFont val="Tahoma"/>
            <family val="0"/>
          </rPr>
          <t xml:space="preserve">AUT: 0,3138BEL: 0,7255DEU: 9,34DNK: 0,3312ESP: 3,03; EF:CR; MA:CRFIN: 0,2377FRK: 2,77GBR: 5,71GRC: 0,3549IRL: 0,2228ITA: 1,15LUX: NE; EF:NA; MA:NA; COMMNLD: NE; EF:NA; MA:NAPRT: 0,6185SWE: 1,03</t>
        </r>
      </text>
      <mc:AlternateContent>
        <mc:Choice Requires="v2">
          <commentPr autoFill="true" autoScale="false" colHidden="false" locked="false" rowHidden="false" textHAlign="justify" textVAlign="top">
            <anchor moveWithCells="false" sizeWithCells="false">
              <xdr:from>
                <xdr:col>17</xdr:col>
                <xdr:colOff>10</xdr:colOff>
                <xdr:row>19</xdr:row>
                <xdr:rowOff>6</xdr:rowOff>
              </xdr:from>
              <xdr:to>
                <xdr:col>35</xdr:col>
                <xdr:colOff>38</xdr:colOff>
                <xdr:row>20</xdr:row>
                <xdr:rowOff>9</xdr:rowOff>
              </xdr:to>
            </anchor>
          </commentPr>
        </mc:Choice>
        <mc:Fallback/>
      </mc:AlternateContent>
    </comment>
    <comment ref="Q22" authorId="0">
      <text>
        <r>
          <rPr>
            <b val="true"/>
            <sz val="8"/>
            <color rgb="FF000000"/>
            <rFont val="Tahoma"/>
            <family val="0"/>
          </rPr>
          <t xml:space="preserve">AUT: NO; EF:NA; MA:NABEL: 0,4842DEU: 5,39; EF:DDNK: 2,12ESP: 11,24; EF:CR; MA:CRFIN: 1,32FRK: 6,92GBR: 7,35GRC: 6,18IRL: 0,0432ITA: 3,36LUX: NE; EF:NA; MA:NA; COMMNLD: NE; EF:NA; MA:NAPRT: 1,09SWE: 0,7409</t>
        </r>
      </text>
      <mc:AlternateContent>
        <mc:Choice Requires="v2">
          <commentPr autoFill="true" autoScale="false" colHidden="false" locked="false" rowHidden="false" textHAlign="justify" textVAlign="top">
            <anchor moveWithCells="false" sizeWithCells="false">
              <xdr:from>
                <xdr:col>17</xdr:col>
                <xdr:colOff>3</xdr:colOff>
                <xdr:row>20</xdr:row>
                <xdr:rowOff>6</xdr:rowOff>
              </xdr:from>
              <xdr:to>
                <xdr:col>36</xdr:col>
                <xdr:colOff>16</xdr:colOff>
                <xdr:row>21</xdr:row>
                <xdr:rowOff>9</xdr:rowOff>
              </xdr:to>
            </anchor>
          </commentPr>
        </mc:Choice>
        <mc:Fallback/>
      </mc:AlternateContent>
    </comment>
    <comment ref="Q23"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17</xdr:col>
                <xdr:colOff>10</xdr:colOff>
                <xdr:row>21</xdr:row>
                <xdr:rowOff>6</xdr:rowOff>
              </xdr:from>
              <xdr:to>
                <xdr:col>45</xdr:col>
                <xdr:colOff>40</xdr:colOff>
                <xdr:row>22</xdr:row>
                <xdr:rowOff>9</xdr:rowOff>
              </xdr:to>
            </anchor>
          </commentPr>
        </mc:Choice>
        <mc:Fallback/>
      </mc:AlternateContent>
    </comment>
    <comment ref="R8" authorId="0">
      <text>
        <r>
          <rPr>
            <b val="true"/>
            <sz val="8"/>
            <color rgb="FF000000"/>
            <rFont val="Tahoma"/>
            <family val="0"/>
          </rPr>
          <t xml:space="preserve">AUT: 74,22DEU: 5203,02DNK: 177,70FIN: 248,96IRL: 183,13ITA: 1794,80LUX: 14,14NLD: 190,11PRT: 317,21SWE: 108,50</t>
        </r>
      </text>
      <mc:AlternateContent>
        <mc:Choice Requires="v2">
          <commentPr autoFill="true" autoScale="false" colHidden="false" locked="false" rowHidden="false" textHAlign="justify" textVAlign="top">
            <anchor moveWithCells="false" sizeWithCells="false">
              <xdr:from>
                <xdr:col>19</xdr:col>
                <xdr:colOff>0</xdr:colOff>
                <xdr:row>6</xdr:row>
                <xdr:rowOff>9</xdr:rowOff>
              </xdr:from>
              <xdr:to>
                <xdr:col>29</xdr:col>
                <xdr:colOff>20</xdr:colOff>
                <xdr:row>7</xdr:row>
                <xdr:rowOff>9</xdr:rowOff>
              </xdr:to>
            </anchor>
          </commentPr>
        </mc:Choice>
        <mc:Fallback/>
      </mc:AlternateContent>
    </comment>
    <comment ref="R9" authorId="0">
      <text>
        <r>
          <rPr>
            <b val="true"/>
            <sz val="8"/>
            <color rgb="FF000000"/>
            <rFont val="Tahoma"/>
            <family val="0"/>
          </rPr>
          <t xml:space="preserve">AUT: 71,92DEU: 5113,76DNK: 177,06FIN: 202,67IRL: 183,13ITA: 1705,07LUX: 13,98NLD: 178,88PRT: 304,05SWE: 75,18</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29</xdr:col>
                <xdr:colOff>7</xdr:colOff>
                <xdr:row>8</xdr:row>
                <xdr:rowOff>9</xdr:rowOff>
              </xdr:to>
            </anchor>
          </commentPr>
        </mc:Choice>
        <mc:Fallback/>
      </mc:AlternateContent>
    </comment>
    <comment ref="R11" authorId="0">
      <text>
        <r>
          <rPr>
            <b val="true"/>
            <sz val="8"/>
            <color rgb="FF000000"/>
            <rFont val="Tahoma"/>
            <family val="0"/>
          </rPr>
          <t xml:space="preserve">AUT: 69,92DEU: 5085,54DNK: 172,79FIN: 202,67IRL: 183,13ITA: 1625,35LUX: 13,98NLD: 171,36PRT: 302,75SWE: 70,79</t>
        </r>
      </text>
      <mc:AlternateContent>
        <mc:Choice Requires="v2">
          <commentPr autoFill="true" autoScale="false" colHidden="false" locked="false" rowHidden="false" textHAlign="justify" textVAlign="top">
            <anchor moveWithCells="false" sizeWithCells="false">
              <xdr:from>
                <xdr:col>19</xdr:col>
                <xdr:colOff>0</xdr:colOff>
                <xdr:row>9</xdr:row>
                <xdr:rowOff>8</xdr:rowOff>
              </xdr:from>
              <xdr:to>
                <xdr:col>29</xdr:col>
                <xdr:colOff>13</xdr:colOff>
                <xdr:row>10</xdr:row>
                <xdr:rowOff>9</xdr:rowOff>
              </xdr:to>
            </anchor>
          </commentPr>
        </mc:Choice>
        <mc:Fallback/>
      </mc:AlternateContent>
    </comment>
    <comment ref="R12" authorId="0">
      <text>
        <r>
          <rPr>
            <b val="true"/>
            <sz val="8"/>
            <color rgb="FF000000"/>
            <rFont val="Tahoma"/>
            <family val="0"/>
          </rPr>
          <t xml:space="preserve">AUT: 2,00BEL: 2,30DEU: 172,94DNK: 4,28ESP: 64,47FIN: NO; EF:NA; MA:NAFRK: 95,17GBR: 28,46GRC: 6,49IRL: NE,NO; EF:NA; MA:NAITA: 79,72LUX: NA,NE,NO; EF:NA; MA:NANLD: 7,52PRT: 1,30SWE: 4,39</t>
        </r>
      </text>
      <mc:AlternateContent>
        <mc:Choice Requires="v2">
          <commentPr autoFill="true" autoScale="false" colHidden="false" locked="false" rowHidden="false" textHAlign="justify" textVAlign="top">
            <anchor moveWithCells="false" sizeWithCells="false">
              <xdr:from>
                <xdr:col>18</xdr:col>
                <xdr:colOff>4</xdr:colOff>
                <xdr:row>10</xdr:row>
                <xdr:rowOff>8</xdr:rowOff>
              </xdr:from>
              <xdr:to>
                <xdr:col>35</xdr:col>
                <xdr:colOff>48</xdr:colOff>
                <xdr:row>11</xdr:row>
                <xdr:rowOff>9</xdr:rowOff>
              </xdr:to>
            </anchor>
          </commentPr>
        </mc:Choice>
        <mc:Fallback/>
      </mc:AlternateContent>
    </comment>
    <comment ref="R13" authorId="0">
      <text>
        <r>
          <rPr>
            <b val="true"/>
            <sz val="8"/>
            <color rgb="FF000000"/>
            <rFont val="Tahoma"/>
            <family val="0"/>
          </rPr>
          <t xml:space="preserve">AUT: 2,22DEU: 89,25DNK: 0,6360FIN: 46,29IRL: NA,NE,NO; EF:NA; MA:NAITA: 88,54LUX: 0,1600NLD: 7,06PRT: 13,14SWE: 33,28</t>
        </r>
      </text>
      <mc:AlternateContent>
        <mc:Choice Requires="v2">
          <commentPr autoFill="true" autoScale="false" colHidden="false" locked="false" rowHidden="false" textHAlign="justify" textVAlign="top">
            <anchor moveWithCells="false" sizeWithCells="false">
              <xdr:from>
                <xdr:col>18</xdr:col>
                <xdr:colOff>4</xdr:colOff>
                <xdr:row>11</xdr:row>
                <xdr:rowOff>6</xdr:rowOff>
              </xdr:from>
              <xdr:to>
                <xdr:col>29</xdr:col>
                <xdr:colOff>42</xdr:colOff>
                <xdr:row>12</xdr:row>
                <xdr:rowOff>9</xdr:rowOff>
              </xdr:to>
            </anchor>
          </commentPr>
        </mc:Choice>
        <mc:Fallback/>
      </mc:AlternateContent>
    </comment>
    <comment ref="R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2</xdr:row>
                <xdr:rowOff>6</xdr:rowOff>
              </xdr:from>
              <xdr:to>
                <xdr:col>45</xdr:col>
                <xdr:colOff>36</xdr:colOff>
                <xdr:row>13</xdr:row>
                <xdr:rowOff>9</xdr:rowOff>
              </xdr:to>
            </anchor>
          </commentPr>
        </mc:Choice>
        <mc:Fallback/>
      </mc:AlternateContent>
    </comment>
    <comment ref="R15" authorId="0">
      <text>
        <r>
          <rPr>
            <b val="true"/>
            <sz val="8"/>
            <color rgb="FF000000"/>
            <rFont val="Tahoma"/>
            <family val="0"/>
          </rPr>
          <t xml:space="preserve">AUT: 0,0016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3</xdr:row>
                <xdr:rowOff>6</xdr:rowOff>
              </xdr:from>
              <xdr:to>
                <xdr:col>37</xdr:col>
                <xdr:colOff>2</xdr:colOff>
                <xdr:row>14</xdr:row>
                <xdr:rowOff>9</xdr:rowOff>
              </xdr:to>
            </anchor>
          </commentPr>
        </mc:Choice>
        <mc:Fallback/>
      </mc:AlternateContent>
    </comment>
    <comment ref="R16" authorId="0">
      <text>
        <r>
          <rPr>
            <b val="true"/>
            <sz val="8"/>
            <color rgb="FF000000"/>
            <rFont val="Tahoma"/>
            <family val="0"/>
          </rPr>
          <t xml:space="preserve">AUT: NA; EF:NA; MA:NADEU: NE,NO; EF:NA; MA:NADNK: NO; EF:NA; MA:NAFIN: NE; EF:NA; MA:NAIRL: NE; EF:NA; MA:NAITA: 0,6804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6</xdr:col>
                <xdr:colOff>48</xdr:colOff>
                <xdr:row>15</xdr:row>
                <xdr:rowOff>9</xdr:rowOff>
              </xdr:to>
            </anchor>
          </commentPr>
        </mc:Choice>
        <mc:Fallback/>
      </mc:AlternateContent>
    </comment>
    <comment ref="R17" authorId="0">
      <text>
        <r>
          <rPr>
            <b val="true"/>
            <sz val="8"/>
            <color rgb="FF000000"/>
            <rFont val="Tahoma"/>
            <family val="0"/>
          </rPr>
          <t xml:space="preserve">AUT: 0,0711BEL: 2,28DEU: 0,0092DNK: IE,NO; EF:NA; MA:NAESP: 1,22FIN: IE,NO; EF:NA; MA:NAFRK: 4,54GBR: 7,29GRC: NA; EF:NA; MA:NAIRL: NO; EF:NA; MA:NAITA: 0,4992LUX: NE,NO; EF:NA; MA:NANLD: 4,17PRT: 0,0131SWE: 0,0460</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38</xdr:col>
                <xdr:colOff>25</xdr:colOff>
                <xdr:row>16</xdr:row>
                <xdr:rowOff>9</xdr:rowOff>
              </xdr:to>
            </anchor>
          </commentPr>
        </mc:Choice>
        <mc:Fallback/>
      </mc:AlternateContent>
    </comment>
    <comment ref="R20" authorId="0">
      <text>
        <r>
          <rPr>
            <b val="true"/>
            <sz val="8"/>
            <color rgb="FF000000"/>
            <rFont val="Tahoma"/>
            <family val="0"/>
          </rPr>
          <t xml:space="preserve">AUT: 0,2813BEL: 0,1568DEU: 130,24DNK: 42,96ESP: 184,03FIN: 23,45FRK: 151,95GBR: 90,73GRC: 148,37IRL: 0,8901ITA: 84,61LUX: NE; EF:NA; MA:NANLD: NE; EF:NA; MA:NAPRT: 19,50SWE: 33,04</t>
        </r>
      </text>
      <mc:AlternateContent>
        <mc:Choice Requires="v2">
          <commentPr autoFill="true" autoScale="false" colHidden="false" locked="false" rowHidden="false" textHAlign="justify" textVAlign="top">
            <anchor moveWithCells="false" sizeWithCells="false">
              <xdr:from>
                <xdr:col>19</xdr:col>
                <xdr:colOff>0</xdr:colOff>
                <xdr:row>18</xdr:row>
                <xdr:rowOff>9</xdr:rowOff>
              </xdr:from>
              <xdr:to>
                <xdr:col>35</xdr:col>
                <xdr:colOff>26</xdr:colOff>
                <xdr:row>19</xdr:row>
                <xdr:rowOff>9</xdr:rowOff>
              </xdr:to>
            </anchor>
          </commentPr>
        </mc:Choice>
        <mc:Fallback/>
      </mc:AlternateContent>
    </comment>
    <comment ref="R21" authorId="0">
      <text>
        <r>
          <rPr>
            <b val="true"/>
            <sz val="8"/>
            <color rgb="FF000000"/>
            <rFont val="Tahoma"/>
            <family val="0"/>
          </rPr>
          <t xml:space="preserve">AUT: 0,2813BEL: 0,0786DEU: 3,92DNK: 0,5543ESP: 1,09; EF:CR; MA:CRFIN: 0,1908FRK: 2,71GBR: 3,01GRC: 0,9013IRL: 0,3345ITA: 1,38LUX: NE; EF:NA; MA:NA; COMMNLD: NE; EF:NA; MA:NAPRT: 0,3853SWE: 0,4246</t>
        </r>
      </text>
      <mc:AlternateContent>
        <mc:Choice Requires="v2">
          <commentPr autoFill="true" autoScale="false" colHidden="false" locked="false" rowHidden="false" textHAlign="justify" textVAlign="top">
            <anchor moveWithCells="false" sizeWithCells="false">
              <xdr:from>
                <xdr:col>18</xdr:col>
                <xdr:colOff>4</xdr:colOff>
                <xdr:row>19</xdr:row>
                <xdr:rowOff>6</xdr:rowOff>
              </xdr:from>
              <xdr:to>
                <xdr:col>36</xdr:col>
                <xdr:colOff>50</xdr:colOff>
                <xdr:row>20</xdr:row>
                <xdr:rowOff>9</xdr:rowOff>
              </xdr:to>
            </anchor>
          </commentPr>
        </mc:Choice>
        <mc:Fallback/>
      </mc:AlternateContent>
    </comment>
    <comment ref="R22" authorId="0">
      <text>
        <r>
          <rPr>
            <b val="true"/>
            <sz val="8"/>
            <color rgb="FF000000"/>
            <rFont val="Tahoma"/>
            <family val="0"/>
          </rPr>
          <t xml:space="preserve">AUT: NO; EF:NA; MA:NABEL: 0,0782DEU: 126,32; EF:DDNK: 42,40ESP: 182,94; EF:CR; MA:CRFIN: 23,26FRK: 149,24; EF:CS; MA:CRGBR: 87,72GRC: 147,47IRL: 0,5556ITA: 83,23LUX: NE; EF:NA; MA:NA; COMMNLD: NE; EF:NA; MA:NAPRT: 19,12SWE: 32,61</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39</xdr:col>
                <xdr:colOff>58</xdr:colOff>
                <xdr:row>21</xdr:row>
                <xdr:rowOff>9</xdr:rowOff>
              </xdr:to>
            </anchor>
          </commentPr>
        </mc:Choice>
        <mc:Fallback/>
      </mc:AlternateContent>
    </comment>
    <comment ref="R23" authorId="0">
      <text>
        <r>
          <rPr>
            <b val="true"/>
            <sz val="8"/>
            <color rgb="FF000000"/>
            <rFont val="Tahoma"/>
            <family val="0"/>
          </rPr>
          <t xml:space="preserve">AUT: NO; EF:NA; MA:NABEL: 0,0000DEU: NE; EF:NA; MA:NADNK: NO; EF:NA; MA:NAESP: NO; EF:NA; MA:NAFIN: NO; EF:NA; MA:NAFRK: NE; EF:NA; MA:NAGBR: NE; EF:NA; MA:NAGRC: NO; EF:NA; MA:NAIRL: NO; EF:NA; MA:NAITA: NE; EF:NA; MA:NA; COMMLUX: IE; EF:NA; MA:NA; COMMNLD: NE; EF:NA; MA:NAPRT: NO; EF:NA; MA:NASWE: 0,0001</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46</xdr:col>
                <xdr:colOff>49</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1</xdr:col>
                <xdr:colOff>57</xdr:colOff>
                <xdr:row>7</xdr:row>
                <xdr:rowOff>9</xdr:rowOff>
              </xdr:to>
            </anchor>
          </commentPr>
        </mc:Choice>
        <mc:Fallback/>
      </mc:AlternateContent>
    </comment>
    <comment ref="B9"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49</xdr:colOff>
                <xdr:row>8</xdr:row>
                <xdr:rowOff>9</xdr:rowOff>
              </xdr:to>
            </anchor>
          </commentPr>
        </mc:Choice>
        <mc:Fallback/>
      </mc:AlternateContent>
    </comment>
    <comment ref="B10"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55</xdr:colOff>
                <xdr:row>9</xdr:row>
                <xdr:rowOff>9</xdr:rowOff>
              </xdr:to>
            </anchor>
          </commentPr>
        </mc:Choice>
        <mc:Fallback/>
      </mc:AlternateContent>
    </comment>
    <comment ref="B11"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57</xdr:colOff>
                <xdr:row>10</xdr:row>
                <xdr:rowOff>9</xdr:rowOff>
              </xdr:to>
            </anchor>
          </commentPr>
        </mc:Choice>
        <mc:Fallback/>
      </mc:AlternateContent>
    </comment>
    <comment ref="B12"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33</xdr:colOff>
                <xdr:row>11</xdr:row>
                <xdr:rowOff>9</xdr:rowOff>
              </xdr:to>
            </anchor>
          </commentPr>
        </mc:Choice>
        <mc:Fallback/>
      </mc:AlternateContent>
    </comment>
    <comment ref="B13"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9</xdr:colOff>
                <xdr:row>12</xdr:row>
                <xdr:rowOff>9</xdr:rowOff>
              </xdr:to>
            </anchor>
          </commentPr>
        </mc:Choice>
        <mc:Fallback/>
      </mc:AlternateContent>
    </comment>
    <comment ref="B14"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29</xdr:colOff>
                <xdr:row>13</xdr:row>
                <xdr:rowOff>9</xdr:rowOff>
              </xdr:to>
            </anchor>
          </commentPr>
        </mc:Choice>
        <mc:Fallback/>
      </mc:AlternateContent>
    </comment>
    <comment ref="B15"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38</xdr:colOff>
                <xdr:row>14</xdr:row>
                <xdr:rowOff>9</xdr:rowOff>
              </xdr:to>
            </anchor>
          </commentPr>
        </mc:Choice>
        <mc:Fallback/>
      </mc:AlternateContent>
    </comment>
    <comment ref="B16"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9</xdr:colOff>
                <xdr:row>15</xdr:row>
                <xdr:rowOff>9</xdr:rowOff>
              </xdr:to>
            </anchor>
          </commentPr>
        </mc:Choice>
        <mc:Fallback/>
      </mc:AlternateContent>
    </comment>
    <comment ref="B17"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2</xdr:col>
                <xdr:colOff>28</xdr:colOff>
                <xdr:row>16</xdr:row>
                <xdr:rowOff>9</xdr:rowOff>
              </xdr:to>
            </anchor>
          </commentPr>
        </mc:Choice>
        <mc:Fallback/>
      </mc:AlternateContent>
    </comment>
    <comment ref="B18"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59</xdr:colOff>
                <xdr:row>17</xdr:row>
                <xdr:rowOff>9</xdr:rowOff>
              </xdr:to>
            </anchor>
          </commentPr>
        </mc:Choice>
        <mc:Fallback/>
      </mc:AlternateContent>
    </comment>
    <comment ref="B19"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54</xdr:colOff>
                <xdr:row>18</xdr:row>
                <xdr:rowOff>9</xdr:rowOff>
              </xdr:to>
            </anchor>
          </commentPr>
        </mc:Choice>
        <mc:Fallback/>
      </mc:AlternateContent>
    </comment>
    <comment ref="B20"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36</xdr:colOff>
                <xdr:row>19</xdr:row>
                <xdr:rowOff>9</xdr:rowOff>
              </xdr:to>
            </anchor>
          </commentPr>
        </mc:Choice>
        <mc:Fallback/>
      </mc:AlternateContent>
    </comment>
    <comment ref="B21"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3</xdr:col>
                <xdr:colOff>20</xdr:colOff>
                <xdr:row>20</xdr:row>
                <xdr:rowOff>9</xdr:rowOff>
              </xdr:to>
            </anchor>
          </commentPr>
        </mc:Choice>
        <mc:Fallback/>
      </mc:AlternateContent>
    </comment>
    <comment ref="B22"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5</xdr:col>
                <xdr:colOff>15</xdr:colOff>
                <xdr:row>21</xdr:row>
                <xdr:rowOff>9</xdr:rowOff>
              </xdr:to>
            </anchor>
          </commentPr>
        </mc:Choice>
        <mc:Fallback/>
      </mc:AlternateContent>
    </comment>
    <comment ref="B26"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53</xdr:colOff>
                <xdr:row>25</xdr:row>
                <xdr:rowOff>9</xdr:rowOff>
              </xdr:to>
            </anchor>
          </commentPr>
        </mc:Choice>
        <mc:Fallback/>
      </mc:AlternateContent>
    </comment>
    <comment ref="B42"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7</xdr:col>
                <xdr:colOff>7</xdr:colOff>
                <xdr:row>41</xdr:row>
                <xdr:rowOff>9</xdr:rowOff>
              </xdr:to>
            </anchor>
          </commentPr>
        </mc:Choice>
        <mc:Fallback/>
      </mc:AlternateContent>
    </comment>
    <comment ref="B43"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30</xdr:col>
                <xdr:colOff>2</xdr:colOff>
                <xdr:row>42</xdr:row>
                <xdr:rowOff>9</xdr:rowOff>
              </xdr:to>
            </anchor>
          </commentPr>
        </mc:Choice>
        <mc:Fallback/>
      </mc:AlternateContent>
    </comment>
    <comment ref="B44"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15</xdr:colOff>
                <xdr:row>43</xdr:row>
                <xdr:rowOff>9</xdr:rowOff>
              </xdr:to>
            </anchor>
          </commentPr>
        </mc:Choice>
        <mc:Fallback/>
      </mc:AlternateContent>
    </comment>
    <comment ref="B46"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26</xdr:col>
                <xdr:colOff>65</xdr:colOff>
                <xdr:row>45</xdr:row>
                <xdr:rowOff>9</xdr:rowOff>
              </xdr:to>
            </anchor>
          </commentPr>
        </mc:Choice>
        <mc:Fallback/>
      </mc:AlternateContent>
    </comment>
    <comment ref="B51" authorId="0">
      <text>
        <r>
          <rPr>
            <b val="true"/>
            <sz val="8"/>
            <color rgb="FF000000"/>
            <rFont val="Tahoma"/>
            <family val="0"/>
          </rPr>
          <t xml:space="preserve">AUT: 885,97BEL: 16398,73DEU: 19454,08DNK: 4823,30ESP: 14959,36FIN: 2849,65FRK: 16503,00GBR: 22416,98GRC: 10475,30IRL: 1117,38ITA: 8505,47LUX: 400,32NLD: 38897,84PRT: 2907,15SWE: 3563,03</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3</xdr:col>
                <xdr:colOff>58</xdr:colOff>
                <xdr:row>50</xdr:row>
                <xdr:rowOff>9</xdr:rowOff>
              </xdr:to>
            </anchor>
          </commentPr>
        </mc:Choice>
        <mc:Fallback/>
      </mc:AlternateContent>
    </comment>
    <comment ref="B52" authorId="0">
      <text>
        <r>
          <rPr>
            <b val="true"/>
            <sz val="8"/>
            <color rgb="FF000000"/>
            <rFont val="Tahoma"/>
            <family val="0"/>
          </rPr>
          <t xml:space="preserve">AUT: 885,97BEL: 3095,64DEU: 11474,25DNK: 1736,10ESP: 3431,58FIN: 1007,74FRK: 8548,58GBR: 15736,68GRC: 2447,55IRL: 1060,61ITA: 4116,27LUX: 400,32NLD: 4540,46PRT: 1486,06SWE: 1335,16</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3</xdr:col>
                <xdr:colOff>21</xdr:colOff>
                <xdr:row>51</xdr:row>
                <xdr:rowOff>9</xdr:rowOff>
              </xdr:to>
            </anchor>
          </commentPr>
        </mc:Choice>
        <mc:Fallback/>
      </mc:AlternateContent>
    </comment>
    <comment ref="B53" authorId="0">
      <text>
        <r>
          <rPr>
            <b val="true"/>
            <sz val="8"/>
            <color rgb="FF000000"/>
            <rFont val="Tahoma"/>
            <family val="0"/>
          </rPr>
          <t xml:space="preserve">AUT: NA,NO; EF:NA; MA:NABEL: 13303,08DEU: 7979,83DNK: 3087,20ESP: 11527,78FIN: 1841,90FRK: 7954,42GBR: 6680,29GRC: 8027,75IRL: 56,78ITA: 4389,20LUX: NA,NE; EF:NA; MA:NANLD: 34357,38PRT: 1421,10SWE: 2227,87</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31</xdr:colOff>
                <xdr:row>52</xdr:row>
                <xdr:rowOff>9</xdr:rowOff>
              </xdr:to>
            </anchor>
          </commentPr>
        </mc:Choice>
        <mc:Fallback/>
      </mc:AlternateContent>
    </comment>
    <comment ref="B54" authorId="0">
      <text>
        <r>
          <rPr>
            <b val="true"/>
            <sz val="8"/>
            <color rgb="FF000000"/>
            <rFont val="Tahoma"/>
            <family val="0"/>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5</xdr:col>
                <xdr:colOff>25</xdr:colOff>
                <xdr:row>53</xdr:row>
                <xdr:rowOff>9</xdr:rowOff>
              </xdr:to>
            </anchor>
          </commentPr>
        </mc:Choice>
        <mc:Fallback/>
      </mc:AlternateContent>
    </comment>
    <comment ref="C7"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38</xdr:col>
                <xdr:colOff>25</xdr:colOff>
                <xdr:row>6</xdr:row>
                <xdr:rowOff>9</xdr:rowOff>
              </xdr:to>
            </anchor>
          </commentPr>
        </mc:Choice>
        <mc:Fallback/>
      </mc:AlternateContent>
    </comment>
    <comment ref="C8"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2</xdr:col>
                <xdr:colOff>50</xdr:colOff>
                <xdr:row>7</xdr:row>
                <xdr:rowOff>9</xdr:rowOff>
              </xdr:to>
            </anchor>
          </commentPr>
        </mc:Choice>
        <mc:Fallback/>
      </mc:AlternateContent>
    </comment>
    <comment ref="C9"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8</xdr:col>
                <xdr:colOff>59</xdr:colOff>
                <xdr:row>8</xdr:row>
                <xdr:rowOff>9</xdr:rowOff>
              </xdr:to>
            </anchor>
          </commentPr>
        </mc:Choice>
        <mc:Fallback/>
      </mc:AlternateContent>
    </comment>
    <comment ref="C10"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0</xdr:col>
                <xdr:colOff>34</xdr:colOff>
                <xdr:row>9</xdr:row>
                <xdr:rowOff>9</xdr:rowOff>
              </xdr:to>
            </anchor>
          </commentPr>
        </mc:Choice>
        <mc:Fallback/>
      </mc:AlternateContent>
    </comment>
    <comment ref="C11"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40</xdr:colOff>
                <xdr:row>10</xdr:row>
                <xdr:rowOff>9</xdr:rowOff>
              </xdr:to>
            </anchor>
          </commentPr>
        </mc:Choice>
        <mc:Fallback/>
      </mc:AlternateContent>
    </comment>
    <comment ref="C12"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57</xdr:colOff>
                <xdr:row>11</xdr:row>
                <xdr:rowOff>9</xdr:rowOff>
              </xdr:to>
            </anchor>
          </commentPr>
        </mc:Choice>
        <mc:Fallback/>
      </mc:AlternateContent>
    </comment>
    <comment ref="C13"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1</xdr:col>
                <xdr:colOff>11</xdr:colOff>
                <xdr:row>12</xdr:row>
                <xdr:rowOff>9</xdr:rowOff>
              </xdr:to>
            </anchor>
          </commentPr>
        </mc:Choice>
        <mc:Fallback/>
      </mc:AlternateContent>
    </comment>
    <comment ref="C14"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54</xdr:colOff>
                <xdr:row>13</xdr:row>
                <xdr:rowOff>9</xdr:rowOff>
              </xdr:to>
            </anchor>
          </commentPr>
        </mc:Choice>
        <mc:Fallback/>
      </mc:AlternateContent>
    </comment>
    <comment ref="C15"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6</xdr:col>
                <xdr:colOff>17</xdr:colOff>
                <xdr:row>14</xdr:row>
                <xdr:rowOff>9</xdr:rowOff>
              </xdr:to>
            </anchor>
          </commentPr>
        </mc:Choice>
        <mc:Fallback/>
      </mc:AlternateContent>
    </comment>
    <comment ref="C16"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45</xdr:colOff>
                <xdr:row>15</xdr:row>
                <xdr:rowOff>9</xdr:rowOff>
              </xdr:to>
            </anchor>
          </commentPr>
        </mc:Choice>
        <mc:Fallback/>
      </mc:AlternateContent>
    </comment>
    <comment ref="C17"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3</xdr:col>
                <xdr:colOff>51</xdr:colOff>
                <xdr:row>16</xdr:row>
                <xdr:rowOff>9</xdr:rowOff>
              </xdr:to>
            </anchor>
          </commentPr>
        </mc:Choice>
        <mc:Fallback/>
      </mc:AlternateContent>
    </comment>
    <comment ref="C18"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1</xdr:col>
                <xdr:colOff>52</xdr:colOff>
                <xdr:row>17</xdr:row>
                <xdr:rowOff>9</xdr:rowOff>
              </xdr:to>
            </anchor>
          </commentPr>
        </mc:Choice>
        <mc:Fallback/>
      </mc:AlternateContent>
    </comment>
    <comment ref="C19"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11</xdr:colOff>
                <xdr:row>18</xdr:row>
                <xdr:rowOff>9</xdr:rowOff>
              </xdr:to>
            </anchor>
          </commentPr>
        </mc:Choice>
        <mc:Fallback/>
      </mc:AlternateContent>
    </comment>
    <comment ref="C20"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11</xdr:colOff>
                <xdr:row>19</xdr:row>
                <xdr:rowOff>9</xdr:rowOff>
              </xdr:to>
            </anchor>
          </commentPr>
        </mc:Choice>
        <mc:Fallback/>
      </mc:AlternateContent>
    </comment>
    <comment ref="C21"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7</xdr:col>
                <xdr:colOff>58</xdr:colOff>
                <xdr:row>20</xdr:row>
                <xdr:rowOff>9</xdr:rowOff>
              </xdr:to>
            </anchor>
          </commentPr>
        </mc:Choice>
        <mc:Fallback/>
      </mc:AlternateContent>
    </comment>
    <comment ref="C27"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5</xdr:col>
                <xdr:colOff>61</xdr:colOff>
                <xdr:row>26</xdr:row>
                <xdr:rowOff>9</xdr:rowOff>
              </xdr:to>
            </anchor>
          </commentPr>
        </mc:Choice>
        <mc:Fallback/>
      </mc:AlternateContent>
    </comment>
    <comment ref="C28"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15</xdr:colOff>
                <xdr:row>27</xdr:row>
                <xdr:rowOff>9</xdr:rowOff>
              </xdr:to>
            </anchor>
          </commentPr>
        </mc:Choice>
        <mc:Fallback/>
      </mc:AlternateContent>
    </comment>
    <comment ref="C29"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33</xdr:col>
                <xdr:colOff>22</xdr:colOff>
                <xdr:row>28</xdr:row>
                <xdr:rowOff>9</xdr:rowOff>
              </xdr:to>
            </anchor>
          </commentPr>
        </mc:Choice>
        <mc:Fallback/>
      </mc:AlternateContent>
    </comment>
    <comment ref="C30"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7</xdr:col>
                <xdr:colOff>2</xdr:colOff>
                <xdr:row>29</xdr:row>
                <xdr:rowOff>9</xdr:rowOff>
              </xdr:to>
            </anchor>
          </commentPr>
        </mc:Choice>
        <mc:Fallback/>
      </mc:AlternateContent>
    </comment>
    <comment ref="C31"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66</xdr:colOff>
                <xdr:row>30</xdr:row>
                <xdr:rowOff>9</xdr:rowOff>
              </xdr:to>
            </anchor>
          </commentPr>
        </mc:Choice>
        <mc:Fallback/>
      </mc:AlternateContent>
    </comment>
    <comment ref="C32"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25</xdr:col>
                <xdr:colOff>52</xdr:colOff>
                <xdr:row>31</xdr:row>
                <xdr:rowOff>9</xdr:rowOff>
              </xdr:to>
            </anchor>
          </commentPr>
        </mc:Choice>
        <mc:Fallback/>
      </mc:AlternateContent>
    </comment>
    <comment ref="C33"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7</xdr:col>
                <xdr:colOff>26</xdr:colOff>
                <xdr:row>32</xdr:row>
                <xdr:rowOff>9</xdr:rowOff>
              </xdr:to>
            </anchor>
          </commentPr>
        </mc:Choice>
        <mc:Fallback/>
      </mc:AlternateContent>
    </comment>
    <comment ref="C35"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9</xdr:col>
                <xdr:colOff>39</xdr:colOff>
                <xdr:row>34</xdr:row>
                <xdr:rowOff>9</xdr:rowOff>
              </xdr:to>
            </anchor>
          </commentPr>
        </mc:Choice>
        <mc:Fallback/>
      </mc:AlternateContent>
    </comment>
    <comment ref="C36"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28</xdr:col>
                <xdr:colOff>43</xdr:colOff>
                <xdr:row>35</xdr:row>
                <xdr:rowOff>9</xdr:rowOff>
              </xdr:to>
            </anchor>
          </commentPr>
        </mc:Choice>
        <mc:Fallback/>
      </mc:AlternateContent>
    </comment>
    <comment ref="C37"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17</xdr:colOff>
                <xdr:row>36</xdr:row>
                <xdr:rowOff>9</xdr:rowOff>
              </xdr:to>
            </anchor>
          </commentPr>
        </mc:Choice>
        <mc:Fallback/>
      </mc:AlternateContent>
    </comment>
    <comment ref="C38"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19</xdr:colOff>
                <xdr:row>37</xdr:row>
                <xdr:rowOff>9</xdr:rowOff>
              </xdr:to>
            </anchor>
          </commentPr>
        </mc:Choice>
        <mc:Fallback/>
      </mc:AlternateContent>
    </comment>
    <comment ref="C39"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7</xdr:col>
                <xdr:colOff>24</xdr:colOff>
                <xdr:row>38</xdr:row>
                <xdr:rowOff>9</xdr:rowOff>
              </xdr:to>
            </anchor>
          </commentPr>
        </mc:Choice>
        <mc:Fallback/>
      </mc:AlternateContent>
    </comment>
    <comment ref="C40"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60</xdr:colOff>
                <xdr:row>39</xdr:row>
                <xdr:rowOff>9</xdr:rowOff>
              </xdr:to>
            </anchor>
          </commentPr>
        </mc:Choice>
        <mc:Fallback/>
      </mc:AlternateContent>
    </comment>
    <comment ref="C41"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11</xdr:colOff>
                <xdr:row>40</xdr:row>
                <xdr:rowOff>9</xdr:rowOff>
              </xdr:to>
            </anchor>
          </commentPr>
        </mc:Choice>
        <mc:Fallback/>
      </mc:AlternateContent>
    </comment>
    <comment ref="C42"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25</xdr:col>
                <xdr:colOff>43</xdr:colOff>
                <xdr:row>41</xdr:row>
                <xdr:rowOff>9</xdr:rowOff>
              </xdr:to>
            </anchor>
          </commentPr>
        </mc:Choice>
        <mc:Fallback/>
      </mc:AlternateContent>
    </comment>
    <comment ref="C43"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8</xdr:col>
                <xdr:colOff>0</xdr:colOff>
                <xdr:row>42</xdr:row>
                <xdr:rowOff>9</xdr:rowOff>
              </xdr:to>
            </anchor>
          </commentPr>
        </mc:Choice>
        <mc:Fallback/>
      </mc:AlternateContent>
    </comment>
    <comment ref="C44"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18</xdr:colOff>
                <xdr:row>43</xdr:row>
                <xdr:rowOff>9</xdr:rowOff>
              </xdr:to>
            </anchor>
          </commentPr>
        </mc:Choice>
        <mc:Fallback/>
      </mc:AlternateContent>
    </comment>
    <comment ref="C45"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9</xdr:col>
                <xdr:colOff>20</xdr:colOff>
                <xdr:row>44</xdr:row>
                <xdr:rowOff>9</xdr:rowOff>
              </xdr:to>
            </anchor>
          </commentPr>
        </mc:Choice>
        <mc:Fallback/>
      </mc:AlternateContent>
    </comment>
    <comment ref="C46"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27</xdr:col>
                <xdr:colOff>25</xdr:colOff>
                <xdr:row>45</xdr:row>
                <xdr:rowOff>9</xdr:rowOff>
              </xdr:to>
            </anchor>
          </commentPr>
        </mc:Choice>
        <mc:Fallback/>
      </mc:AlternateContent>
    </comment>
    <comment ref="C51"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2</xdr:col>
                <xdr:colOff>44</xdr:colOff>
                <xdr:row>50</xdr:row>
                <xdr:rowOff>9</xdr:rowOff>
              </xdr:to>
            </anchor>
          </commentPr>
        </mc:Choice>
        <mc:Fallback/>
      </mc:AlternateContent>
    </comment>
    <comment ref="C52"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59</xdr:colOff>
                <xdr:row>51</xdr:row>
                <xdr:rowOff>9</xdr:rowOff>
              </xdr:to>
            </anchor>
          </commentPr>
        </mc:Choice>
        <mc:Fallback/>
      </mc:AlternateContent>
    </comment>
    <comment ref="C53"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16</xdr:colOff>
                <xdr:row>52</xdr:row>
                <xdr:rowOff>9</xdr:rowOff>
              </xdr:to>
            </anchor>
          </commentPr>
        </mc:Choice>
        <mc:Fallback/>
      </mc:AlternateContent>
    </comment>
    <comment ref="C54"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6</xdr:col>
                <xdr:colOff>24</xdr:colOff>
                <xdr:row>53</xdr:row>
                <xdr:rowOff>9</xdr:rowOff>
              </xdr:to>
            </anchor>
          </commentPr>
        </mc:Choice>
        <mc:Fallback/>
      </mc:AlternateContent>
    </comment>
    <comment ref="D7"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39</xdr:col>
                <xdr:colOff>1</xdr:colOff>
                <xdr:row>6</xdr:row>
                <xdr:rowOff>9</xdr:rowOff>
              </xdr:to>
            </anchor>
          </commentPr>
        </mc:Choice>
        <mc:Fallback/>
      </mc:AlternateContent>
    </comment>
    <comment ref="D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28</xdr:col>
                <xdr:colOff>53</xdr:colOff>
                <xdr:row>7</xdr:row>
                <xdr:rowOff>9</xdr:rowOff>
              </xdr:to>
            </anchor>
          </commentPr>
        </mc:Choice>
        <mc:Fallback/>
      </mc:AlternateContent>
    </comment>
    <comment ref="D9"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8</xdr:col>
                <xdr:colOff>38</xdr:colOff>
                <xdr:row>8</xdr:row>
                <xdr:rowOff>9</xdr:rowOff>
              </xdr:to>
            </anchor>
          </commentPr>
        </mc:Choice>
        <mc:Fallback/>
      </mc:AlternateContent>
    </comment>
    <comment ref="D10"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3</xdr:col>
                <xdr:colOff>19</xdr:colOff>
                <xdr:row>9</xdr:row>
                <xdr:rowOff>9</xdr:rowOff>
              </xdr:to>
            </anchor>
          </commentPr>
        </mc:Choice>
        <mc:Fallback/>
      </mc:AlternateContent>
    </comment>
    <comment ref="D11"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3</xdr:col>
                <xdr:colOff>50</xdr:colOff>
                <xdr:row>10</xdr:row>
                <xdr:rowOff>9</xdr:rowOff>
              </xdr:to>
            </anchor>
          </commentPr>
        </mc:Choice>
        <mc:Fallback/>
      </mc:AlternateContent>
    </comment>
    <comment ref="D12"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66</xdr:colOff>
                <xdr:row>11</xdr:row>
                <xdr:rowOff>9</xdr:rowOff>
              </xdr:to>
            </anchor>
          </commentPr>
        </mc:Choice>
        <mc:Fallback/>
      </mc:AlternateContent>
    </comment>
    <comment ref="D13"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2</xdr:col>
                <xdr:colOff>38</xdr:colOff>
                <xdr:row>12</xdr:row>
                <xdr:rowOff>9</xdr:rowOff>
              </xdr:to>
            </anchor>
          </commentPr>
        </mc:Choice>
        <mc:Fallback/>
      </mc:AlternateContent>
    </comment>
    <comment ref="D14"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9</xdr:col>
                <xdr:colOff>11</xdr:colOff>
                <xdr:row>13</xdr:row>
                <xdr:rowOff>9</xdr:rowOff>
              </xdr:to>
            </anchor>
          </commentPr>
        </mc:Choice>
        <mc:Fallback/>
      </mc:AlternateContent>
    </comment>
    <comment ref="D15"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3</xdr:col>
                <xdr:colOff>19</xdr:colOff>
                <xdr:row>14</xdr:row>
                <xdr:rowOff>9</xdr:rowOff>
              </xdr:to>
            </anchor>
          </commentPr>
        </mc:Choice>
        <mc:Fallback/>
      </mc:AlternateContent>
    </comment>
    <comment ref="D16"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9</xdr:col>
                <xdr:colOff>61</xdr:colOff>
                <xdr:row>15</xdr:row>
                <xdr:rowOff>9</xdr:rowOff>
              </xdr:to>
            </anchor>
          </commentPr>
        </mc:Choice>
        <mc:Fallback/>
      </mc:AlternateContent>
    </comment>
    <comment ref="D17"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1</xdr:col>
                <xdr:colOff>36</xdr:colOff>
                <xdr:row>16</xdr:row>
                <xdr:rowOff>9</xdr:rowOff>
              </xdr:to>
            </anchor>
          </commentPr>
        </mc:Choice>
        <mc:Fallback/>
      </mc:AlternateContent>
    </comment>
    <comment ref="D18"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20</xdr:col>
                <xdr:colOff>24</xdr:colOff>
                <xdr:row>17</xdr:row>
                <xdr:rowOff>9</xdr:rowOff>
              </xdr:to>
            </anchor>
          </commentPr>
        </mc:Choice>
        <mc:Fallback/>
      </mc:AlternateContent>
    </comment>
    <comment ref="D19"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8</xdr:col>
                <xdr:colOff>5</xdr:colOff>
                <xdr:row>18</xdr:row>
                <xdr:rowOff>9</xdr:rowOff>
              </xdr:to>
            </anchor>
          </commentPr>
        </mc:Choice>
        <mc:Fallback/>
      </mc:AlternateContent>
    </comment>
    <comment ref="D20"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7</xdr:col>
                <xdr:colOff>16</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66</xdr:colOff>
                <xdr:row>20</xdr:row>
                <xdr:rowOff>9</xdr:rowOff>
              </xdr:to>
            </anchor>
          </commentPr>
        </mc:Choice>
        <mc:Fallback/>
      </mc:AlternateContent>
    </comment>
    <comment ref="D26"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60</xdr:colOff>
                <xdr:row>25</xdr:row>
                <xdr:rowOff>9</xdr:rowOff>
              </xdr:to>
            </anchor>
          </commentPr>
        </mc:Choice>
        <mc:Fallback/>
      </mc:AlternateContent>
    </comment>
    <comment ref="D27"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5</xdr:col>
                <xdr:colOff>54</xdr:colOff>
                <xdr:row>26</xdr:row>
                <xdr:rowOff>9</xdr:rowOff>
              </xdr:to>
            </anchor>
          </commentPr>
        </mc:Choice>
        <mc:Fallback/>
      </mc:AlternateContent>
    </comment>
    <comment ref="D29"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28</xdr:col>
                <xdr:colOff>1</xdr:colOff>
                <xdr:row>28</xdr:row>
                <xdr:rowOff>9</xdr:rowOff>
              </xdr:to>
            </anchor>
          </commentPr>
        </mc:Choice>
        <mc:Fallback/>
      </mc:AlternateContent>
    </comment>
    <comment ref="D31"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47</xdr:colOff>
                <xdr:row>30</xdr:row>
                <xdr:rowOff>9</xdr:rowOff>
              </xdr:to>
            </anchor>
          </commentPr>
        </mc:Choice>
        <mc:Fallback/>
      </mc:AlternateContent>
    </comment>
    <comment ref="D32"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27</xdr:col>
                <xdr:colOff>0</xdr:colOff>
                <xdr:row>31</xdr:row>
                <xdr:rowOff>9</xdr:rowOff>
              </xdr:to>
            </anchor>
          </commentPr>
        </mc:Choice>
        <mc:Fallback/>
      </mc:AlternateContent>
    </comment>
    <comment ref="D33"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9</xdr:col>
                <xdr:colOff>19</xdr:colOff>
                <xdr:row>32</xdr:row>
                <xdr:rowOff>9</xdr:rowOff>
              </xdr:to>
            </anchor>
          </commentPr>
        </mc:Choice>
        <mc:Fallback/>
      </mc:AlternateContent>
    </comment>
    <comment ref="D35"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0</xdr:col>
                <xdr:colOff>53</xdr:colOff>
                <xdr:row>34</xdr:row>
                <xdr:rowOff>9</xdr:rowOff>
              </xdr:to>
            </anchor>
          </commentPr>
        </mc:Choice>
        <mc:Fallback/>
      </mc:AlternateContent>
    </comment>
    <comment ref="D36"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1</xdr:col>
                <xdr:colOff>57</xdr:colOff>
                <xdr:row>35</xdr:row>
                <xdr:rowOff>9</xdr:rowOff>
              </xdr:to>
            </anchor>
          </commentPr>
        </mc:Choice>
        <mc:Fallback/>
      </mc:AlternateContent>
    </comment>
    <comment ref="D37"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8</xdr:col>
                <xdr:colOff>6</xdr:colOff>
                <xdr:row>36</xdr:row>
                <xdr:rowOff>9</xdr:rowOff>
              </xdr:to>
            </anchor>
          </commentPr>
        </mc:Choice>
        <mc:Fallback/>
      </mc:AlternateContent>
    </comment>
    <comment ref="D38"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7</xdr:col>
                <xdr:colOff>43</xdr:colOff>
                <xdr:row>37</xdr:row>
                <xdr:rowOff>9</xdr:rowOff>
              </xdr:to>
            </anchor>
          </commentPr>
        </mc:Choice>
        <mc:Fallback/>
      </mc:AlternateContent>
    </comment>
    <comment ref="D39"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7</xdr:col>
                <xdr:colOff>36</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8</xdr:col>
                <xdr:colOff>7</xdr:colOff>
                <xdr:row>39</xdr:row>
                <xdr:rowOff>9</xdr:rowOff>
              </xdr:to>
            </anchor>
          </commentPr>
        </mc:Choice>
        <mc:Fallback/>
      </mc:AlternateContent>
    </comment>
    <comment ref="D41"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7</xdr:col>
                <xdr:colOff>42</xdr:colOff>
                <xdr:row>40</xdr:row>
                <xdr:rowOff>9</xdr:rowOff>
              </xdr:to>
            </anchor>
          </commentPr>
        </mc:Choice>
        <mc:Fallback/>
      </mc:AlternateContent>
    </comment>
    <comment ref="D42"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7</xdr:col>
                <xdr:colOff>44</xdr:colOff>
                <xdr:row>41</xdr:row>
                <xdr:rowOff>9</xdr:rowOff>
              </xdr:to>
            </anchor>
          </commentPr>
        </mc:Choice>
        <mc:Fallback/>
      </mc:AlternateContent>
    </comment>
    <comment ref="D43"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34</xdr:col>
                <xdr:colOff>55</xdr:colOff>
                <xdr:row>42</xdr:row>
                <xdr:rowOff>9</xdr:rowOff>
              </xdr:to>
            </anchor>
          </commentPr>
        </mc:Choice>
        <mc:Fallback/>
      </mc:AlternateContent>
    </comment>
    <comment ref="D45"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9</xdr:col>
                <xdr:colOff>47</xdr:colOff>
                <xdr:row>44</xdr:row>
                <xdr:rowOff>9</xdr:rowOff>
              </xdr:to>
            </anchor>
          </commentPr>
        </mc:Choice>
        <mc:Fallback/>
      </mc:AlternateContent>
    </comment>
    <comment ref="D46"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29</xdr:col>
                <xdr:colOff>30</xdr:colOff>
                <xdr:row>45</xdr:row>
                <xdr:rowOff>9</xdr:rowOff>
              </xdr:to>
            </anchor>
          </commentPr>
        </mc:Choice>
        <mc:Fallback/>
      </mc:AlternateContent>
    </comment>
    <comment ref="D51"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3</xdr:col>
                <xdr:colOff>60</xdr:colOff>
                <xdr:row>50</xdr:row>
                <xdr:rowOff>9</xdr:rowOff>
              </xdr:to>
            </anchor>
          </commentPr>
        </mc:Choice>
        <mc:Fallback/>
      </mc:AlternateContent>
    </comment>
    <comment ref="D52"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4</xdr:col>
                <xdr:colOff>7</xdr:colOff>
                <xdr:row>51</xdr:row>
                <xdr:rowOff>9</xdr:rowOff>
              </xdr:to>
            </anchor>
          </commentPr>
        </mc:Choice>
        <mc:Fallback/>
      </mc:AlternateContent>
    </comment>
    <comment ref="D53"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17</xdr:colOff>
                <xdr:row>52</xdr:row>
                <xdr:rowOff>9</xdr:rowOff>
              </xdr:to>
            </anchor>
          </commentPr>
        </mc:Choice>
        <mc:Fallback/>
      </mc:AlternateContent>
    </comment>
    <comment ref="D54"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7</xdr:col>
                <xdr:colOff>25</xdr:colOff>
                <xdr:row>53</xdr:row>
                <xdr:rowOff>9</xdr:rowOff>
              </xdr:to>
            </anchor>
          </commentPr>
        </mc:Choice>
        <mc:Fallback/>
      </mc:AlternateContent>
    </comment>
    <comment ref="H7"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3</xdr:col>
                <xdr:colOff>6</xdr:colOff>
                <xdr:row>6</xdr:row>
                <xdr:rowOff>9</xdr:rowOff>
              </xdr:to>
            </anchor>
          </commentPr>
        </mc:Choice>
        <mc:Fallback/>
      </mc:AlternateContent>
    </comment>
    <comment ref="H8" authorId="0">
      <text>
        <r>
          <rPr>
            <b val="true"/>
            <sz val="8"/>
            <color rgb="FF000000"/>
            <rFont val="Tahoma"/>
            <family val="0"/>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3</xdr:col>
                <xdr:colOff>60</xdr:colOff>
                <xdr:row>7</xdr:row>
                <xdr:rowOff>9</xdr:rowOff>
              </xdr:to>
            </anchor>
          </commentPr>
        </mc:Choice>
        <mc:Fallback/>
      </mc:AlternateContent>
    </comment>
    <comment ref="H9" authorId="0">
      <text>
        <r>
          <rPr>
            <b val="true"/>
            <sz val="8"/>
            <color rgb="FF000000"/>
            <rFont val="Tahoma"/>
            <family val="0"/>
          </rPr>
          <t xml:space="preserve">AUT: 55167,66; EF:CS; MA:CS,M,T2DEU: 960615,97; EF:CR,CS; MA:CS,T1,T2,T3DNK: 51807,32; EF:CR,CS,OTH; MA:CR,OTHFIN: 54558,11; EF:CS,D,OTH,PS; MA:CS,D,M,T1,T2,T3IRL: 31333,41; EF:CR,CS,D,M,PS; MA:T1,T2,T3ITA: 412116,04; EF:CR,CS,D; MA:D,M,T1,T2,T3LUX: 10614,84; EF:CR,CS,D,PS; MA:CR,T3NLD: 151146,95; EF:CS,D; MA:CS,T1,T2,T3PRT: 39932,35; EF:CR,D,OTH,PS; MA:CR,T1,T2,T3SWE: 52630,76;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0</xdr:col>
                <xdr:colOff>61</xdr:colOff>
                <xdr:row>8</xdr:row>
                <xdr:rowOff>9</xdr:rowOff>
              </xdr:to>
            </anchor>
          </commentPr>
        </mc:Choice>
        <mc:Fallback/>
      </mc:AlternateContent>
    </comment>
    <comment ref="H10" authorId="0">
      <text>
        <r>
          <rPr>
            <b val="true"/>
            <sz val="8"/>
            <color rgb="FF000000"/>
            <rFont val="Tahoma"/>
            <family val="0"/>
          </rPr>
          <t xml:space="preserve">AUT: 13843,61; EF:CS; MA:T2BEL: 30170,90DEU: 419686,23; EF:CS; MA:CS,T2DNK: 26315,40; EF:CR,CS,D; MA:CRESP: 77694,33; EF:CR,CS,D,OTH,PS; MA:T2FIN: 19185,38; EF:CS,D,PS; MA:T3FRK: 66824,11; EF:CS; MA:CRGBR: 238453,97; EF:CR,CS,D,PS; MA:OTH,T1,T2GRC: 42558,64; EF:CR,CS,D; MA:CRIRL: 11576,40; EF:CR,CS,PS; MA:T1,T3ITA: 134791,30; EF:CR,CS,D; MA:T3LUX: 1304,99; EF:D; MA:T1,T2NLD: 52703,41; EF:CS,D; MA:T1,T2PRT: 16009,77; EF:CR,D,PS; MA:T2SWE: 10414,14; EF:CS; MA:T1,T2,T3</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46</xdr:col>
                <xdr:colOff>13</xdr:colOff>
                <xdr:row>9</xdr:row>
                <xdr:rowOff>9</xdr:rowOff>
              </xdr:to>
            </anchor>
          </commentPr>
        </mc:Choice>
        <mc:Fallback/>
      </mc:AlternateContent>
    </comment>
    <comment ref="H11" authorId="0">
      <text>
        <r>
          <rPr>
            <b val="true"/>
            <sz val="8"/>
            <color rgb="FF000000"/>
            <rFont val="Tahoma"/>
            <family val="0"/>
          </rPr>
          <t xml:space="preserve">AUT: 13615,18; EF:CS,PS; MA:T2BEL: 33261,48DEU: 156319,72; EF:CR,CS; MA:CS,T2DNK: 5492,99; EF:CR,CS; MA:CRESP: 46729,24; EF:CR,CS,D,OTH,PS; MA:T2,T3FIN: 13416,84; EF:CS,D,PS; MA:CS,M,T3FRK: 85752,98; EF:CS; MA:CRGBR: 101362,85; EF:CR,CS,D; MA:OTH,T1,T2GRC: 10443,95; EF:CR,D; MA:CRIRL: 4107,26; EF:CR,CS,D; MA:T1ITA: 90607,42; EF:CR,CS,D; MA:T2LUX: 5314,82; EF:D; MA:T1NLD: 33135,05; EF:CS,D; MA:T1,T2PRT: 9260,23; EF:CR,D,OTH,PS; MA:T2SWE: 11497,26; EF:CS; MA:T1,T2,T3</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46</xdr:col>
                <xdr:colOff>7</xdr:colOff>
                <xdr:row>10</xdr:row>
                <xdr:rowOff>9</xdr:rowOff>
              </xdr:to>
            </anchor>
          </commentPr>
        </mc:Choice>
        <mc:Fallback/>
      </mc:AlternateContent>
    </comment>
    <comment ref="H12" authorId="0">
      <text>
        <r>
          <rPr>
            <b val="true"/>
            <sz val="8"/>
            <color rgb="FF000000"/>
            <rFont val="Tahoma"/>
            <family val="0"/>
          </rPr>
          <t xml:space="preserve">AUT: 12669,24; EF:CS; MA:CS,MBEL: 20595,79DEU: 164418,23; EF:CS,M; MA:CS,T1,T3DNK: 10699,86; EF:CS,OTH; MA:OTHESP: 57530,42; EF:CR,CS,D,OTH; MA:CR,T1,T2FIN: 12823,98; EF:CS,D,OTH; MA:CS,M,T2,T3FRK: 118817,44; EF:CS; MA:CR,T3GBR: 118889,34; EF:CR,CS,D; MA:CS,OTH,T2,T3GRC: 14656,06; EF:CR,D,M; MA:CR,M,T1,T2IRL: 5168,23; EF:CR,CS,M; MA:T1,T2,T3ITA: 103952,40; EF:CR,CS; MA:D,M,T1,T2LUX: 2778,54; EF:D; MA:T1,T3NLD: 26438,85; EF:CS,D; MA:CS,T2,T3PRT: 10052,46; EF:CR,D,OTH; MA:CR,T1,T2,T3SWE: 18439,10; EF:CR,CS,D,M; MA:CS,M,T1,T2</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51</xdr:col>
                <xdr:colOff>53</xdr:colOff>
                <xdr:row>11</xdr:row>
                <xdr:rowOff>9</xdr:rowOff>
              </xdr:to>
            </anchor>
          </commentPr>
        </mc:Choice>
        <mc:Fallback/>
      </mc:AlternateContent>
    </comment>
    <comment ref="H13" authorId="0">
      <text>
        <r>
          <rPr>
            <b val="true"/>
            <sz val="8"/>
            <color rgb="FF000000"/>
            <rFont val="Tahoma"/>
            <family val="0"/>
          </rPr>
          <t xml:space="preserve">AUT: 15077,73; EF:CS; MA:T2BEL: 27594,90DEU: 207920,76; EF:CS; MA:CS,T2DNK: 9150,03; EF:CR,CS; MA:CRESP: 26398,69; EF:CR,CS,D,OTH; MA:T2,T3FIN: 7310,44; EF:CS,D; MA:CS,M,T1,T3FRK: 99024,86; EF:CS; MA:CRGBR: 111893,08; EF:CR,CS,D; MA:OTH,T1,T2GRC: 8780,51; EF:CR,D; MA:CRIRL: 10468,92; EF:CR,CS,D; MA:T1ITA: 78218,16; EF:CR,CS; MA:T2LUX: 1304,18; EF:D; MA:T1NLD: 38304,51; EF:CS,D; MA:T1,T2PRT: 4610,35; EF:CR,D; MA:T2SWE: 11286,52; EF:CS; MA:T1,T2,T3</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44</xdr:col>
                <xdr:colOff>26</xdr:colOff>
                <xdr:row>12</xdr:row>
                <xdr:rowOff>9</xdr:rowOff>
              </xdr:to>
            </anchor>
          </commentPr>
        </mc:Choice>
        <mc:Fallback/>
      </mc:AlternateContent>
    </comment>
    <comment ref="H14" authorId="0">
      <text>
        <r>
          <rPr>
            <b val="true"/>
            <sz val="8"/>
            <color rgb="FF000000"/>
            <rFont val="Tahoma"/>
            <family val="0"/>
          </rPr>
          <t xml:space="preserve">AUT: 35,92; EF:CS; MA:CS,MBEL: 167,98DEU: 12099,01; EF:CS; MA:CSDNK: 120,28; EF:CS,OTH; MA:OTHESP: NO; EF:NA; MA:NAFIN: 1642,27; EF:CS,D; MA:CS,D,T1FRK: NO; EF:NA; MA:NAGBR: 5337,10; EF:CS,D; MA:T2,T3GRC: 0,0000IRL: NO; EF:NA; MA:NAITA: 1114,34; EF:CR,CS; MA:T2LUX: IE,NO; EF:NA; MA:NANLD: 576,61; EF:CS,D; MA:T2PRT: 104,29; EF:CR,D; MA:T1SWE: 871,68; EF:CS; MA:T1</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36</xdr:col>
                <xdr:colOff>20</xdr:colOff>
                <xdr:row>13</xdr:row>
                <xdr:rowOff>9</xdr:rowOff>
              </xdr:to>
            </anchor>
          </commentPr>
        </mc:Choice>
        <mc:Fallback/>
      </mc:AlternateContent>
    </comment>
    <comment ref="H15" authorId="0">
      <text>
        <r>
          <rPr>
            <b val="true"/>
            <sz val="8"/>
            <color rgb="FF000000"/>
            <rFont val="Tahoma"/>
            <family val="0"/>
          </rPr>
          <t xml:space="preserve">AUT: 486,75; EF:CR,CS,D,PS; MA:CS,T1BEL: 944,90DEU: 27248,20; EF:CS; MA:CS,T1,T2DNK: 304,48; EF:CR; MA:CRESP: 4209,96; EF:CR,CS,PS; MA:CR,CS,T1,T2FIN: 238,03; EF:CS,D,M; MA:CS,M,T1FRK: 11662,47; EF:CS,PS; MA:CRGBR: 35254,79; EF:CS,OTH,PS; MA:T2,T3GRC: 1183,99; EF:D; MA:T1IRL: 269,96; EF:CS; MA:CSITA: 10761,97; EF:CR,CS,D; MA:T1,T2LUX: 27,51; EF:CR; MA:CRNLD: 2846,61; EF:CS,D,PS; MA:T1b,T2,T3PRT: 225,04; EF:CR,D,OTH; MA:CR,D,OTH,T1SWE: 889,62; EF:CS,D,PS; MA:CS,T1,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46</xdr:col>
                <xdr:colOff>13</xdr:colOff>
                <xdr:row>14</xdr:row>
                <xdr:rowOff>9</xdr:rowOff>
              </xdr:to>
            </anchor>
          </commentPr>
        </mc:Choice>
        <mc:Fallback/>
      </mc:AlternateContent>
    </comment>
    <comment ref="H16" authorId="0">
      <text>
        <r>
          <rPr>
            <b val="true"/>
            <sz val="8"/>
            <color rgb="FF000000"/>
            <rFont val="Tahoma"/>
            <family val="0"/>
          </rPr>
          <t xml:space="preserve">AUT: 11,00; EF:CR; MA:T1BEL: 334,46DEU: 20240,11; EF:CS; MA:CS,T2DNK: NA,NO; EF:NA; MA:NAESP: 1835,17; EF:CR,CS; MA:CR,CS,T2FIN: NO; EF:NA; MA:NAFRK: 4331,41; EF:CS,PS; MA:CRGBR: 19148,21; EF:CS,OTH; MA:T3GRC: 1095,27; EF:D; MA:T1IRL: NE,NO; EF:NA; MA:NAITA: 121,58; EF:CR,CS,D; MA:T1LUX: NO; EF:NA; MA:NANLD: 432,91; EF:CS,D; MA:T1b,T2PRT: 74,66; EF:D; MA:D,T1SWE: 791,31; EF:CS; MA:T2,T3</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38</xdr:col>
                <xdr:colOff>32</xdr:colOff>
                <xdr:row>15</xdr:row>
                <xdr:rowOff>9</xdr:rowOff>
              </xdr:to>
            </anchor>
          </commentPr>
        </mc:Choice>
        <mc:Fallback/>
      </mc:AlternateContent>
    </comment>
    <comment ref="H17" authorId="0">
      <text>
        <r>
          <rPr>
            <b val="true"/>
            <sz val="8"/>
            <color rgb="FF000000"/>
            <rFont val="Tahoma"/>
            <family val="0"/>
          </rPr>
          <t xml:space="preserve">AUT: 475,75; EF:CS,D,PS; MA:CS,T1BEL: 610,44DEU: 7008,09; EF:CS; MA:CS,T1DNK: 304,48; EF:CR; MA:CRESP: 2374,79; EF:CR,CS,PS; MA:CR,CS,T1,T2FIN: 238,03; EF:CS,D,M; MA:CS,M,T1FRK: 7331,06; EF:CS; MA:CRGBR: 16106,58; EF:CS,PS; MA:T2,T3GRC: 88,72; EF:D; MA:T1IRL: 269,96; EF:CS; MA:CSITA: 10640,39; EF:CS,D; MA:T1,T2LUX: 27,51; EF:CR; MA:CRNLD: 2413,70; EF:CS,D,PS; MA:T1b,T2,T3PRT: 150,38; EF:CR,D,OTH; MA:CR,D,OTHSWE: 98,31; EF:CS,D,PS; MA:CS,T1,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3</xdr:col>
                <xdr:colOff>38</xdr:colOff>
                <xdr:row>16</xdr:row>
                <xdr:rowOff>9</xdr:rowOff>
              </xdr:to>
            </anchor>
          </commentPr>
        </mc:Choice>
        <mc:Fallback/>
      </mc:AlternateContent>
    </comment>
    <comment ref="H18" authorId="0">
      <text>
        <r>
          <rPr>
            <b val="true"/>
            <sz val="8"/>
            <color rgb="FF000000"/>
            <rFont val="Tahoma"/>
            <family val="0"/>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2</xdr:col>
                <xdr:colOff>1</xdr:colOff>
                <xdr:row>17</xdr:row>
                <xdr:rowOff>9</xdr:rowOff>
              </xdr:to>
            </anchor>
          </commentPr>
        </mc:Choice>
        <mc:Fallback/>
      </mc:AlternateContent>
    </comment>
    <comment ref="H19" authorId="0">
      <text>
        <r>
          <rPr>
            <b val="true"/>
            <sz val="8"/>
            <color rgb="FF000000"/>
            <rFont val="Tahoma"/>
            <family val="0"/>
          </rPr>
          <t xml:space="preserve">AUT: 3269,05; EF:CS,D; MA:CS,T1BEL: 5342,09DEU: 22567,50; EF:CS,D; MA:CS,D,T1DNK: 1073,21; EF:CS; MA:CSESP: 15668,85; EF:CS,D,PS; MA:CS,D,T2FIN: 1307,67; EF:CS,D; MA:T1,T2FRK: 15066,49; EF:D,PS; MA:CRGBR: 10142,90GRC: 6454,21; EF:CR,CS,D; MA:CR,T1,T2IRL: 1103,32; EF:PS; MA:T2ITA: 21099,66; EF:CS,D,PS; MA:D,T2LUX: 610,65; EF:CS,PS; MA:CS,T2NLD: 966,78; EF:CS,D,PS; MA:CSPRT: 3385,16; EF:CR,CS,D,OTH; MA:CR,D,OTH,T2SWE: 1919,29;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44</xdr:col>
                <xdr:colOff>14</xdr:colOff>
                <xdr:row>18</xdr:row>
                <xdr:rowOff>9</xdr:rowOff>
              </xdr:to>
            </anchor>
          </commentPr>
        </mc:Choice>
        <mc:Fallback/>
      </mc:AlternateContent>
    </comment>
    <comment ref="H20" authorId="0">
      <text>
        <r>
          <rPr>
            <b val="true"/>
            <sz val="8"/>
            <color rgb="FF000000"/>
            <rFont val="Tahoma"/>
            <family val="0"/>
          </rPr>
          <t xml:space="preserve">AUT: 1511,91; EF:CS,PS; MA:CSBEL: 4578,54DEU: 35599,34; EF:CS,D,PS; MA:CS,DDNK: 1043,70; EF:CS; MA:CSESP: 3757,14; EF:CR,CS,D,PS; MA:DFIN: 1790,09; EF:CS,D,PS; MA:T1,T2FRK: 27678,17; EF:D,PS; MA:CRGBR: 27662,38; EF:CS,OTH; MA:CSGRC: 713,47; EF:D; MA:D,T1IRL: 2024,57; EF:CS,PS; MA:T1ITA: 8913,68; EF:CR,CS,D,PS; MA:DLUX: NA,NO; EF:NA; MA:NA; COMMNLD: 11052,27; EF:CS,D,PS; MA:CS,T1,T1b,T2PRT: 1209,38; EF:CR,CS,OTH,PS; MA:D,T2SWE: 900,94; EF:CS,OTH,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45</xdr:col>
                <xdr:colOff>23</xdr:colOff>
                <xdr:row>19</xdr:row>
                <xdr:rowOff>9</xdr:rowOff>
              </xdr:to>
            </anchor>
          </commentPr>
        </mc:Choice>
        <mc:Fallback/>
      </mc:AlternateContent>
    </comment>
    <comment ref="H21" authorId="0">
      <text>
        <r>
          <rPr>
            <b val="true"/>
            <sz val="8"/>
            <color rgb="FF000000"/>
            <rFont val="Tahoma"/>
            <family val="0"/>
          </rPr>
          <t xml:space="preserve">AUT: 5028,54; EF:CS,D,PS; MA:CR,CS,T1,T2,T3BEL: 1945,99DEU: 52449,08; EF:CS,D; MA:CS,D,T2,T3DNK: 59,52; EF:D; MA:T1ESP: 4417,13; EF:CR,CS,OTH,PS; MA:CR,D,T2FIN: 1866,85; EF:CS,D; MA:CS,T1,T2,T3FRK: 7527,16; EF:CS,PS; MA:CRGBR: 4095,51; EF:CR,CS,PS; MA:CS,T2GRC: 739,77; EF:CR,CS,PS; MA:CR,T1,T2,T3IRL: NO; EF:NA; MA:NAITA: 5712,93; EF:CR,CS,D,PS; MA:D,T1LUX: 984,91; EF:CS; MA:CS,T2NLD: 5155,05; EF:CS,PS; MA:T1a,T2PRT: 16,06; EF:D,PS; MA:D,T2SWE: 2813,47;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46</xdr:col>
                <xdr:colOff>49</xdr:colOff>
                <xdr:row>20</xdr:row>
                <xdr:rowOff>9</xdr:rowOff>
              </xdr:to>
            </anchor>
          </commentPr>
        </mc:Choice>
        <mc:Fallback/>
      </mc:AlternateContent>
    </comment>
    <comment ref="H22" authorId="0">
      <text>
        <r>
          <rPr>
            <b val="true"/>
            <sz val="8"/>
            <color rgb="FF000000"/>
            <rFont val="Tahoma"/>
            <family val="0"/>
          </rPr>
          <t xml:space="preserve">AUT: NA; EF:NA; MA:NABEL: 0,0000DEU: NO; EF:NA; MA:NADNK: NE; EF:NA; MA:NAESP: NA; EF:NA; MA:NAFIN: NO; EF:NA; MA:NAFRK: 0,0785; EF:CS; MA:CRGBR: IE; EF:NA; MA:NAGRC: NE; EF:NA; MA:NAIRL: NE; EF:NA; MA:NAITA: NA; EF:NA; MA:NALUX: NO; EF:NA; MA:NANLD: 72,54; EF:CS; MA:T1bPRT: 0,4366; EF:CR; MA:CRSWE: 71,35;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2</xdr:col>
                <xdr:colOff>14</xdr:colOff>
                <xdr:row>21</xdr:row>
                <xdr:rowOff>9</xdr:rowOff>
              </xdr:to>
            </anchor>
          </commentPr>
        </mc:Choice>
        <mc:Fallback/>
      </mc:AlternateContent>
    </comment>
    <comment ref="H23" authorId="0">
      <text>
        <r>
          <rPr>
            <b val="true"/>
            <sz val="8"/>
            <color rgb="FF000000"/>
            <rFont val="Tahoma"/>
            <family val="0"/>
          </rPr>
          <t xml:space="preserve">AUT: NA; EF:NA; MA:NABEL: 3992,90DEU: 4409,11; EF:CS,PS; MA:CSDNK: NA,NO; EF:NA; MA:NAESP: 2403,18; EF:D,PS; MA:T1,T2FIN: NA,NO; EF:NA; MA:NAFRK: 4690,62; EF:PS; MA:CRGBR: 11384,63GRC: 935,06; EF:D; MA:T1IRL: NA,NO; EF:NA; MA:NAITA: 604,80; EF:PS; MA:CSLUX: NA,NO; EF:NA; MA:NANLD: 4432,03; EF:PS; MA:T1,T2PRT: NE,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5</xdr:col>
                <xdr:colOff>17</xdr:colOff>
                <xdr:row>22</xdr:row>
                <xdr:rowOff>9</xdr:rowOff>
              </xdr:to>
            </anchor>
          </commentPr>
        </mc:Choice>
        <mc:Fallback/>
      </mc:AlternateContent>
    </comment>
    <comment ref="H24" authorId="0">
      <text>
        <r>
          <rPr>
            <b val="true"/>
            <sz val="8"/>
            <color rgb="FF000000"/>
            <rFont val="Tahoma"/>
            <family val="0"/>
          </rPr>
          <t xml:space="preserve">AUT: 301,33; EF:CS; MA:CSBEL: 541,81DEU: 4511,09; EF:CS; MA:CS,T2,T3DNK: 13,38ESP: 66,92; EF:D; MA:T2FIN: 94,47; EF:D; MA:D,T1,T1a,T1b,T2FRK: 1440,86GBR: 663,50; EF:CS,OTH; MA:OTH,T1,T2,T3GRC: 3,07; EF:CS; MA:CSIRL: 36,19; EF:CR,CS; MA:T1,T2,T3ITA: 213,42; EF:CS,D,PS; MA:CS,D,T2LUX: 17,12; EF:CS; MA:CSNLD: 235,58; EF:D,PS; MA:CS,T2PRT: NE,NO; EF:NA; MA:NASWE: 87,43; EF:CS,D,PS; MA:CS,D,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39</xdr:col>
                <xdr:colOff>12</xdr:colOff>
                <xdr:row>23</xdr:row>
                <xdr:rowOff>9</xdr:rowOff>
              </xdr:to>
            </anchor>
          </commentPr>
        </mc:Choice>
        <mc:Fallback/>
      </mc:AlternateContent>
    </comment>
    <comment ref="H25" authorId="0">
      <text>
        <r>
          <rPr>
            <b val="true"/>
            <sz val="8"/>
            <color rgb="FF000000"/>
            <rFont val="Tahoma"/>
            <family val="0"/>
          </rPr>
          <t xml:space="preserve">AUT: NA; EF:NA; MA:NABEL: 0,0000DEU: 262,90; EF:CS; MA:CSDNK: NO; EF:NA; MA:NAESP: NA; EF:NA; MA:NAFIN: NA; EF:NA; MA:NAFRK: NE,NO; EF:NA; MA:NAGBR: NA; EF:NA; MA:NAGRC: NO; EF:NA; MA:NAIRL: NE,NO; EF:NA; MA:NAITA: NA; EF:NA; MA:NALUX: NA; EF:NA; MA:NANLD: 277,17; EF:CS,D; MA:CS,T1bPRT: NE,NO;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3</xdr:col>
                <xdr:colOff>4</xdr:colOff>
                <xdr:row>24</xdr:row>
                <xdr:rowOff>9</xdr:rowOff>
              </xdr:to>
            </anchor>
          </commentPr>
        </mc:Choice>
        <mc:Fallback/>
      </mc:AlternateContent>
    </comment>
    <comment ref="H26" authorId="0">
      <text>
        <r>
          <rPr>
            <b val="true"/>
            <sz val="8"/>
            <color rgb="FF000000"/>
            <rFont val="Tahoma"/>
            <family val="0"/>
          </rPr>
          <t xml:space="preserve">AUT: 515,17; EF:CS,D; MA:CR,CSBEL: 246,11DEU: 2088,54; EF:CS; MA:CSDNK: 148,10; EF:CS; MA:CRESP: 1387,89; EF:CR,CS; MA:CS,DFIN: 178,37; EF:CS,D; MA:CS,T2FRK: 1856,59; EF:CS,PS; MA:CRGBR: NA,NE,NO; EF:NA; MA:NAGRC: 169,71; EF:CR; MA:CRIRL: 81,15; EF:CR; MA:CR,CSITA: 2394,46; EF:CR,CS; MA:CR,CSLUX: 18,31; EF:CR,CS; MA:CR,CS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39</xdr:col>
                <xdr:colOff>55</xdr:colOff>
                <xdr:row>25</xdr:row>
                <xdr:rowOff>9</xdr:rowOff>
              </xdr:to>
            </anchor>
          </commentPr>
        </mc:Choice>
        <mc:Fallback/>
      </mc:AlternateContent>
    </comment>
    <comment ref="H27" authorId="0">
      <text>
        <r>
          <rPr>
            <b val="true"/>
            <sz val="8"/>
            <color rgb="FF000000"/>
            <rFont val="Tahoma"/>
            <family val="0"/>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37</xdr:col>
                <xdr:colOff>7</xdr:colOff>
                <xdr:row>26</xdr:row>
                <xdr:rowOff>9</xdr:rowOff>
              </xdr:to>
            </anchor>
          </commentPr>
        </mc:Choice>
        <mc:Fallback/>
      </mc:AlternateContent>
    </comment>
    <comment ref="H28" authorId="0">
      <text>
        <r>
          <rPr>
            <b val="true"/>
            <sz val="8"/>
            <color rgb="FF000000"/>
            <rFont val="Tahoma"/>
            <family val="0"/>
          </rPr>
          <t xml:space="preserve">AUT: 3761,65; EF:CS,D; MA:T1,T2BEL: 4067,86; MA:T1,T2DEU: 24083,29; EF:CS,D; MA:CS,D,T1,T2DNK: 3259,03; EF:CS; MA:T1,T2ESP: 11779,63; EF:CS,D; MA:CS,T1,T2FIN: 1918,04; EF:CS,D; MA:CS,D,T1,T2FRK: 30653,40; EF:CS,D; MA:CRGBR: 18420,63; EF:CS,D; MA:T1GRC: 2865,83; EF:CS,D; MA:T1,T2IRL: 9493,75; EF:CS,D; MA:T1,T2ITA: 12178,59; EF:CS,D; MA:T1,T2LUX: 270,93; EF:CS,D,OTH; MA:T1,T2NLD: 7525,59; EF:CS,D; MA:T1,T2PRT: 2621,88; EF:CS; MA:T2SWE: 3058,06; EF:CS,D; MA:CS,T1,T2</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45</xdr:col>
                <xdr:colOff>34</xdr:colOff>
                <xdr:row>27</xdr:row>
                <xdr:rowOff>9</xdr:rowOff>
              </xdr:to>
            </anchor>
          </commentPr>
        </mc:Choice>
        <mc:Fallback/>
      </mc:AlternateContent>
    </comment>
    <comment ref="H29" authorId="0">
      <text>
        <r>
          <rPr>
            <b val="true"/>
            <sz val="8"/>
            <color rgb="FF000000"/>
            <rFont val="Tahoma"/>
            <family val="0"/>
          </rPr>
          <t xml:space="preserve">AUT: 2065,40; EF:CS,D; MA:T1,T2BEL: 3133,83DEU: 9973,75; EF:CS,D; MA:CS,D,T1,T2DNK: 1435,65; EF:CS,D; MA:CS,T2ESP: 8695,38; EF:CS,D; MA:CS,D,T1,T2FIN: 894,58; EF:CS,D; MA:D,T2FRK: 20546,75; EF:CS,D; MA:CR,T1GBR: 4643,49; EF:CS,D; MA:T1,T2GRC: 798,21; EF:D; MA:D,T1IRL: 2725,51; EF:CS,D; MA:T1,T2ITA: 7383,20; EF:CS,D; MA:T1,T2LUX: 126,18; EF:CS,D,OTH; MA:T1,T2NLD: 3778,09; EF:CS,D; MA:T2PRT: 1750,81; EF:CS,D; MA:D,T2SWE: 1097,60; EF:CS,D; MA:T1,T2</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43</xdr:col>
                <xdr:colOff>50</xdr:colOff>
                <xdr:row>28</xdr:row>
                <xdr:rowOff>9</xdr:rowOff>
              </xdr:to>
            </anchor>
          </commentPr>
        </mc:Choice>
        <mc:Fallback/>
      </mc:AlternateContent>
    </comment>
    <comment ref="H30" authorId="0">
      <text>
        <r>
          <rPr>
            <b val="true"/>
            <sz val="8"/>
            <color rgb="FF000000"/>
            <rFont val="Tahoma"/>
            <family val="0"/>
          </rPr>
          <t xml:space="preserve">AUT: NO; EF:NA; MA:NABEL: NA,NO; EF:NA; MA:NADEU: NO; EF:NA; MA:NADNK: NO; EF:NA; MA:NAESP: 227,45; EF:CS; MA:DFIN: NO; EF:NA; MA:NAFRK: 100,33; EF:D; MA:CRGBR: NA,NO; EF:NA; MA:NAGRC: 69,10; EF:D; MA:DIRL: NO; EF:NA; MA:NAITA: 1562,10; EF:CS; MA:T2LUX: NA,NO; EF:NA; MA:NANLD: NO; EF:NA; MA:NAPRT: 226,76; EF:CS; MA:DSWE: NO; EF:NA; MA:NA</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4</xdr:col>
                <xdr:colOff>0</xdr:colOff>
                <xdr:row>29</xdr:row>
                <xdr:rowOff>9</xdr:rowOff>
              </xdr:to>
            </anchor>
          </commentPr>
        </mc:Choice>
        <mc:Fallback/>
      </mc:AlternateContent>
    </comment>
    <comment ref="H31" authorId="0">
      <text>
        <r>
          <rPr>
            <b val="true"/>
            <sz val="8"/>
            <color rgb="FF000000"/>
            <rFont val="Tahoma"/>
            <family val="0"/>
          </rPr>
          <t xml:space="preserve">AUT: 3339,95; EF:CS,D; MA:CS,T1BEL: 4549,48DEU: 43627,90; EF:CR,D; MA:CR,D,T1,T2DNK: 8349,04; EF:CS,D; MA:CSESP: 19089,69; EF:D; MA:CS,T1a,T1bFIN: 4300,85; EF:CS,D; MA:DFRK: 55881,46; EF:CS,D; MA:CR,T1GBR: 30411,95; EF:CS,D; MA:T1,T1a,T2GRC: 9748,99; EF:D; MA:D,T1a,T1bIRL: 7009,31; EF:CS,D; MA:T1a,T1bITA: 19437,05; EF:CS,D; MA:DLUX: 378,84; EF:D; MA:T1,T1a,T1bNLD: 10794,08; EF:CS,D; MA:T1,T1b,T2,T3PRT: 3436,64; EF:D; MA:T1aSWE: 5250,88; EF:CS,D; MA:CS,T1,T1a,T1b,T2</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45</xdr:col>
                <xdr:colOff>58</xdr:colOff>
                <xdr:row>30</xdr:row>
                <xdr:rowOff>9</xdr:rowOff>
              </xdr:to>
            </anchor>
          </commentPr>
        </mc:Choice>
        <mc:Fallback/>
      </mc:AlternateContent>
    </comment>
    <comment ref="H32"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1</xdr:col>
                <xdr:colOff>66</xdr:colOff>
                <xdr:row>31</xdr:row>
                <xdr:rowOff>9</xdr:rowOff>
              </xdr:to>
            </anchor>
          </commentPr>
        </mc:Choice>
        <mc:Fallback/>
      </mc:AlternateContent>
    </comment>
    <comment ref="H33" authorId="0">
      <text>
        <r>
          <rPr>
            <b val="true"/>
            <sz val="8"/>
            <color rgb="FF000000"/>
            <rFont val="Tahoma"/>
            <family val="0"/>
          </rPr>
          <t xml:space="preserve">AUT: 1,74; EF:D; MA:DBEL: NA,NO; EF:NA; MA:NADEU: NO; EF:NA; MA:NADNK: NA,NO; EF:NA; MA:NAESP: 538,03; EF:D; MA:CS,DFIN: NE,NO; EF:NA; MA:NAFRK: NO; EF:NA; MA:NAGBR: 343,81; EF:D; MA:T1GRC: 37,11; EF:D; MA:DIRL: NO; EF:NA; MA:NAITA: 17,11; EF:CS,D; MA:DLUX: NO; EF:NA; MA:NANLD: NO; EF:NA; MA:NAPRT: 52,25; EF:D; MA:DSWE: NO; EF:NA; MA:NA</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3</xdr:col>
                <xdr:colOff>44</xdr:colOff>
                <xdr:row>32</xdr:row>
                <xdr:rowOff>9</xdr:rowOff>
              </xdr:to>
            </anchor>
          </commentPr>
        </mc:Choice>
        <mc:Fallback/>
      </mc:AlternateContent>
    </comment>
    <comment ref="H34" authorId="0">
      <text>
        <r>
          <rPr>
            <b val="true"/>
            <sz val="8"/>
            <color rgb="FF000000"/>
            <rFont val="Tahoma"/>
            <family val="0"/>
          </rPr>
          <t xml:space="preserve">AUT: NA; EF:NA; MA:NABEL: NA,NE,NO; EF:NA; MA:NADEU: NA,NO; EF:NA; MA:NADNK: NA; EF:NA; MA:NAESP: NA; EF:NA; MA:NAFIN: NO; EF:NA; MA:NAFRK: NO; EF:NA; MA:NAGBR: 70,13;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33</xdr:col>
                <xdr:colOff>10</xdr:colOff>
                <xdr:row>33</xdr:row>
                <xdr:rowOff>9</xdr:rowOff>
              </xdr:to>
            </anchor>
          </commentPr>
        </mc:Choice>
        <mc:Fallback/>
      </mc:AlternateContent>
    </comment>
    <comment ref="H35" authorId="0">
      <text>
        <r>
          <rPr>
            <b val="true"/>
            <sz val="8"/>
            <color rgb="FF000000"/>
            <rFont val="Tahoma"/>
            <family val="0"/>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38</xdr:col>
                <xdr:colOff>24</xdr:colOff>
                <xdr:row>34</xdr:row>
                <xdr:rowOff>9</xdr:rowOff>
              </xdr:to>
            </anchor>
          </commentPr>
        </mc:Choice>
        <mc:Fallback/>
      </mc:AlternateContent>
    </comment>
    <comment ref="H36" authorId="0">
      <text>
        <r>
          <rPr>
            <b val="true"/>
            <sz val="8"/>
            <color rgb="FF000000"/>
            <rFont val="Tahoma"/>
            <family val="0"/>
          </rPr>
          <t xml:space="preserve">AUT: -16153,71; EF:CS,D; MA:T1,T3BEL: -3205,49DEU: -74399,45; EF:CS,D; MA:D,T2DNK: -2830,67; EF:CS; MA:CSESP: -26925,46; EF:CS,D; MA:CS,D,T1FIN: -23044,00; EF:CS,D; MA:T1,T2,T3FRK: -60561,32; EF:CS; MA:CR,CS,T2GBR: -12144,53; EF:CR,CS; MA:CS,D,T1,T2,T3GRC: -1989,83; EF:CS,D; MA:CS,D,T1,T2IRL: -386,67; EF:CS,D; MA:D,T1,T3ITA: -59280,72; EF:CS,D; MA:T1,T2,T3LUX: NE; EF:NA; MA:NANLD: -2518,38; EF:CS; MA:CS,T2PRT: 100,56; EF:CS,D; MA:CS,D,T2SWE: -61210,78; EF:CS,D; MA:T1,T3</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51</xdr:col>
                <xdr:colOff>23</xdr:colOff>
                <xdr:row>35</xdr:row>
                <xdr:rowOff>9</xdr:rowOff>
              </xdr:to>
            </anchor>
          </commentPr>
        </mc:Choice>
        <mc:Fallback/>
      </mc:AlternateContent>
    </comment>
    <comment ref="H37" authorId="0">
      <text>
        <r>
          <rPr>
            <b val="true"/>
            <sz val="8"/>
            <color rgb="FF000000"/>
            <rFont val="Tahoma"/>
            <family val="0"/>
          </rPr>
          <t xml:space="preserve">AUT: 1816,24; EF:CS,D; MA:T1,T3BEL: 470,85DEU: 26909,07; EF:CS,D; MA:CS,D,T2DNK: 3287,48; EF:CS,D; MA:CS,T1ESP: NA,NE,NO; EF:NA; MA:NAFIN: 7416,30; EF:D; MA:DFRK: 24854,32; EF:CS; MA:CR,CS,T2GBR: 15822,10; EF:CS; MA:CS,T3GRC: -1226,07; EF:CS,D; MA:T1,T2IRL: 21,62; EF:D; MA:T1ITA: -22161,70; EF:D; MA:T1LUX: NE; EF:NA; MA:NANLD: -35,57PRT: 214,62; EF:CS,D; MA:D,T2SWE: 3862,52;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4</xdr:col>
                <xdr:colOff>30</xdr:colOff>
                <xdr:row>36</xdr:row>
                <xdr:rowOff>9</xdr:rowOff>
              </xdr:to>
            </anchor>
          </commentPr>
        </mc:Choice>
        <mc:Fallback/>
      </mc:AlternateContent>
    </comment>
    <comment ref="H38" authorId="0">
      <text>
        <r>
          <rPr>
            <b val="true"/>
            <sz val="8"/>
            <color rgb="FF000000"/>
            <rFont val="Tahoma"/>
            <family val="0"/>
          </rPr>
          <t xml:space="preserve">AUT: -841,71; EF:CS,D; MA:T1,T3BEL: 1303,50DEU: 18555,16; EF:CS; MA:D,T2DNK: 92,90; EF:CS; MA:CSESP: NE,NO; EF:NA; MA:NAFIN: -2468,13FRK: -9478,27; EF:CS; MA:CR,CS,T2GBR: -6182,91; EF:CS; MA:CS,D,T3GRC: 1,98; EF:D; MA:T1IRL: 491,91; EF:D; MA:T1ITA: -213,79LUX: NE; EF:NA; MA:NANLD: 4439,99PRT: -24,74; EF:CS,D; MA:D,T2SWE: -1326,32; EF:CS,D; MA:T1,T3</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0</xdr:col>
                <xdr:colOff>19</xdr:colOff>
                <xdr:row>37</xdr:row>
                <xdr:rowOff>9</xdr:rowOff>
              </xdr:to>
            </anchor>
          </commentPr>
        </mc:Choice>
        <mc:Fallback/>
      </mc:AlternateContent>
    </comment>
    <comment ref="H39" authorId="0">
      <text>
        <r>
          <rPr>
            <b val="true"/>
            <sz val="8"/>
            <color rgb="FF000000"/>
            <rFont val="Tahoma"/>
            <family val="0"/>
          </rPr>
          <t xml:space="preserve">AUT: 188,67; EF:CS; MA:T1,T3BEL: NE,NO; EF:NA; MA:NADEU: IE,NE,NO; EF:NA; MA:NADNK: 1,45; EF:CS,D; MA:CS,DESP: NE,NO; EF:NA; MA:NAFIN: 599,20; EF:CS; MA:DFRK: 377,39; EF:CS; MA:CR,CS,T2GBR: IE,NE,NO; EF:NA; MA:NAGRC: NE,NO; EF:NA; MA:NAIRL: 50,21; EF:CS,D; MA:D,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1</xdr:col>
                <xdr:colOff>29</xdr:colOff>
                <xdr:row>38</xdr:row>
                <xdr:rowOff>9</xdr:rowOff>
              </xdr:to>
            </anchor>
          </commentPr>
        </mc:Choice>
        <mc:Fallback/>
      </mc:AlternateContent>
    </comment>
    <comment ref="H40" authorId="0">
      <text>
        <r>
          <rPr>
            <b val="true"/>
            <sz val="8"/>
            <color rgb="FF000000"/>
            <rFont val="Tahoma"/>
            <family val="0"/>
          </rPr>
          <t xml:space="preserve">AUT: -160,04; EF:CS; MA:T1,T3BEL: NE,NO; EF:NA; MA:NADEU: IE,NE; EF:NA; MA:NADNK: NA,NE; EF:NA; MA:NAESP: NE,NO; EF:NA; MA:NAFIN: IE,NA,NE; EF:NA; MA:NAFRK: 3764,79; EF:CS; MA:CR,CS,T2GBR: 6914,5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4</xdr:col>
                <xdr:colOff>9</xdr:colOff>
                <xdr:row>39</xdr:row>
                <xdr:rowOff>9</xdr:rowOff>
              </xdr:to>
            </anchor>
          </commentPr>
        </mc:Choice>
        <mc:Fallback/>
      </mc:AlternateContent>
    </comment>
    <comment ref="H41" authorId="0">
      <text>
        <r>
          <rPr>
            <b val="true"/>
            <sz val="8"/>
            <color rgb="FF000000"/>
            <rFont val="Tahoma"/>
            <family val="0"/>
          </rPr>
          <t xml:space="preserve">AUT: 809,95; EF:CS; MA:T1,T3BEL: NO; EF:NA; MA:NADEU: 530,82; EF:CS; MA:D,T2DNK: NA,NE; EF:NA; MA:NAESP: NO; EF:NA; MA:NAFIN: IE,NA,NE; EF:NA; MA:NAFRK: 875,2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35</xdr:colOff>
                <xdr:row>40</xdr:row>
                <xdr:rowOff>9</xdr:rowOff>
              </xdr:to>
            </anchor>
          </commentPr>
        </mc:Choice>
        <mc:Fallback/>
      </mc:AlternateContent>
    </comment>
    <comment ref="H42" authorId="0">
      <text>
        <r>
          <rPr>
            <b val="true"/>
            <sz val="8"/>
            <color rgb="FF000000"/>
            <rFont val="Tahoma"/>
            <family val="0"/>
          </rPr>
          <t xml:space="preserve">AUT: NA,NE; EF:NA; MA:NABEL: NE; EF:NA; MA:NADEU: 163,57; EF:CS; MA:CSDNK: NO; EF:NA; MA:NAESP: IE,NA; EF:NA; MA:NAFIN: -945,64; EF:CS; MA:T3FRK: NO; EF:NA; MA:NAGBR: -1455,88; EF:CS; MA:CS,T3GRC: NO; EF:NA; MA:NAIRL: NE; EF:NA; MA:NAITA: NA; EF:NA; MA:NALUX: -294,93; EF:CS; MA:CSNLD: 183,15; EF:D; MA:DPRT: 2,07; EF:CS,D; MA:T2SWE: NA; EF:NA; MA:NA; COMM</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52</xdr:colOff>
                <xdr:row>41</xdr:row>
                <xdr:rowOff>9</xdr:rowOff>
              </xdr:to>
            </anchor>
          </commentPr>
        </mc:Choice>
        <mc:Fallback/>
      </mc:AlternateContent>
    </comment>
    <comment ref="H43" authorId="0">
      <text>
        <r>
          <rPr>
            <b val="true"/>
            <sz val="8"/>
            <color rgb="FF000000"/>
            <rFont val="Tahoma"/>
            <family val="0"/>
          </rPr>
          <t xml:space="preserve">AUT: 3648,36; EF:CS,D; MA:CR,CS,D,T2BEL: 3395,41DEU: 40423,50; EF:CS,D; MA:CS,D,T2DNK: 1548,40; EF:CS; MA:CS,D,T2ESP: 7093,52; EF:CR,CS,D,OTH; MA:CR,CS,D,T2FIN: 3978,11; EF:CS,D,OTH; MA:CS,D,OTH,T2FRK: 15764,46; EF:CS,PS; MA:CR,T2GBR: 52948,78; EF:CR,CS,D; MA:CS,D,OTH,T1,T2GRC: 4444,95; EF:CS,D; MA:D,T2IRL: 1461,00; EF:D; MA:T1,T2ITA: 17935,63; EF:CR,CS,D; MA:CS,D,T2LUX: 49,53; EF:CS,D; MA:T1,T2NLD: 12815,39; EF:CS,D; MA:T2PRT: 5927,76; EF:CR,CS,D,OTH; MA:D,T2SWE: 3113,48; EF:CS,D,PS; MA:CS,M,T3</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48</xdr:col>
                <xdr:colOff>42</xdr:colOff>
                <xdr:row>42</xdr:row>
                <xdr:rowOff>9</xdr:rowOff>
              </xdr:to>
            </anchor>
          </commentPr>
        </mc:Choice>
        <mc:Fallback/>
      </mc:AlternateContent>
    </comment>
    <comment ref="H44" authorId="0">
      <text>
        <r>
          <rPr>
            <b val="true"/>
            <sz val="8"/>
            <color rgb="FF000000"/>
            <rFont val="Tahoma"/>
            <family val="0"/>
          </rPr>
          <t xml:space="preserve">AUT: 3376,63; EF:CS,D; MA:T2BEL: 2629,98DEU: 35910,00; EF:CS,D; MA:T2DNK: 1335,16; EF:CS; MA:CS,T2ESP: 4432,34; EF:CR,CS,D,OTH; MA:CS,T2FIN: 3638,82; EF:CS,D; MA:T2FRK: 11113,19; EF:CS; MA:CR,T2GBR: 49816,59; EF:CS; MA:OTH,T2GRC: 1800,96; EF:CS,D; MA:T2IRL: 1332,27; EF:D; MA:T2ITA: 13297,71; EF:CS; MA:T2LUX: 42,67; EF:D; MA:T2NLD: 12010,54; EF:CS; MA:T2PRT: 3033,37; EF:CR,CS,D,OTH; MA:D,T2SWE: 2874,22; EF:CS,D; MA:T3</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1</xdr:col>
                <xdr:colOff>31</xdr:colOff>
                <xdr:row>43</xdr:row>
                <xdr:rowOff>9</xdr:rowOff>
              </xdr:to>
            </anchor>
          </commentPr>
        </mc:Choice>
        <mc:Fallback/>
      </mc:AlternateContent>
    </comment>
    <comment ref="H45" authorId="0">
      <text>
        <r>
          <rPr>
            <b val="true"/>
            <sz val="8"/>
            <color rgb="FF000000"/>
            <rFont val="Tahoma"/>
            <family val="0"/>
          </rPr>
          <t xml:space="preserve">AUT: 210,29; EF:CS,D; MA:CS,DBEL: 489,75DEU: 4449,74; EF:CS,D; MA:DDNK: 213,25; EF:CS; MA:CS,DESP: 2312,54; EF:CR,CS,D; MA:DFIN: 297,31; EF:CS,D; MA:CS,DFRK: 1952,18; EF:CS; MA:CR,T2GBR: 1743,34; EF:CS,D; MA:CS,D,OTHGRC: 2643,99; EF:D; MA:DIRL: 128,73; EF:D; MA:T1ITA: 3852,28; EF:CR,D; MA:DLUX: 6,86; EF:CS,D; MA:T1NLD: 802,96; EF:CS,D; MA:T2PRT: 2883,92; EF:CR,CS,D; MA:DSWE: 195,40; EF:D; MA:CS</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39</xdr:col>
                <xdr:colOff>0</xdr:colOff>
                <xdr:row>44</xdr:row>
                <xdr:rowOff>9</xdr:rowOff>
              </xdr:to>
            </anchor>
          </commentPr>
        </mc:Choice>
        <mc:Fallback/>
      </mc:AlternateContent>
    </comment>
    <comment ref="H46" authorId="0">
      <text>
        <r>
          <rPr>
            <b val="true"/>
            <sz val="8"/>
            <color rgb="FF000000"/>
            <rFont val="Tahoma"/>
            <family val="0"/>
          </rPr>
          <t xml:space="preserve">AUT: 27,09; EF:CS,D; MA:DBEL: 268,73DEU: NO; EF:NA; MA:NADNK: IE; EF:NA; MA:NAESP: 94,77; EF:CR,CS; MA:CRFIN: IE; EF:NA; MA:NAFRK: 2594,40; EF:CS,PS; MA:CRGBR: 1388,84; EF:CR,CS,D; MA:T1,T2GRC: NE; EF:NA; MA:NAIRL: NE,NO; EF:NA; MA:NAITA: 785,41; EF:CR,CS,D; MA:DLUX: IE; EF:NA; MA:NANLD: IE; EF:NA; MA:NAPRT: 10,47; EF:CR,CS,D; MA:DSWE: 43,85; EF:PS; MA:M</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5</xdr:col>
                <xdr:colOff>10</xdr:colOff>
                <xdr:row>45</xdr:row>
                <xdr:rowOff>9</xdr:rowOff>
              </xdr:to>
            </anchor>
          </commentPr>
        </mc:Choice>
        <mc:Fallback/>
      </mc:AlternateContent>
    </comment>
    <comment ref="H47" authorId="0">
      <text>
        <r>
          <rPr>
            <b val="true"/>
            <sz val="8"/>
            <color rgb="FF000000"/>
            <rFont val="Tahoma"/>
            <family val="0"/>
          </rPr>
          <t xml:space="preserve">AUT: 34,36; EF:CS; MA:CRBEL: 6,96DEU: 63,76; EF:CS; MA:CSDNK: NO; EF:NA; MA:NAESP: 253,88; EF:CR,CS; MA:CRFIN: 41,98; EF:OTH; MA:OTHFRK: 104,69; EF:CS; MA:CRGBR: NA; EF:NA; MA:NAGRC: NO; EF:NA; MA:NAIRL: NO; EF:NA; MA:NAITA: 0,2239; EF:CS; MA:CSLUX: NO; EF:NA; MA:NANLD: 1,89; EF:CS; MA:T2PRT: NA;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3</xdr:col>
                <xdr:colOff>17</xdr:colOff>
                <xdr:row>46</xdr:row>
                <xdr:rowOff>9</xdr:rowOff>
              </xdr:to>
            </anchor>
          </commentPr>
        </mc:Choice>
        <mc:Fallback/>
      </mc:AlternateContent>
    </comment>
    <comment ref="H48" authorId="0">
      <text>
        <r>
          <rPr>
            <b val="true"/>
            <sz val="8"/>
            <color rgb="FF000000"/>
            <rFont val="Tahoma"/>
            <family val="0"/>
          </rPr>
          <t xml:space="preserve">AUT: NA; EF:NA; MA:NABEL: NA; EF:NA; MA:NADEU: NO; EF:NA; MA:NADNK: NA; EF:NA; MA:NAESP: NA; EF:NA; MA:NAFIN: NA; EF:NA; MA:NAFRK: NE,NO; EF:NA; MA:NAGBR: -3498,0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3</xdr:col>
                <xdr:colOff>1</xdr:colOff>
                <xdr:row>47</xdr:row>
                <xdr:rowOff>9</xdr:rowOff>
              </xdr:to>
            </anchor>
          </commentPr>
        </mc:Choice>
        <mc:Fallback/>
      </mc:AlternateContent>
    </comment>
    <comment ref="H51" authorId="0">
      <text>
        <r>
          <rPr>
            <b val="true"/>
            <sz val="8"/>
            <color rgb="FF000000"/>
            <rFont val="Tahoma"/>
            <family val="0"/>
          </rPr>
          <t xml:space="preserve">AUT: 895,85BEL: 17129,24DEU: 19609,63DNK: 4903,79ESP: 15097,88FIN: 2880,00FRK: 16651,43GBR: 22633,12GRC: 10582,24IRL: 1129,33ITA: 8568,84LUX: 403,85NLD: 39015,21PRT: 2933,64SWE: 3616,78</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26</xdr:col>
                <xdr:colOff>46</xdr:colOff>
                <xdr:row>50</xdr:row>
                <xdr:rowOff>9</xdr:rowOff>
              </xdr:to>
            </anchor>
          </commentPr>
        </mc:Choice>
        <mc:Fallback/>
      </mc:AlternateContent>
    </comment>
    <comment ref="H52" authorId="0">
      <text>
        <r>
          <rPr>
            <b val="true"/>
            <sz val="8"/>
            <color rgb="FF000000"/>
            <rFont val="Tahoma"/>
            <family val="0"/>
          </rPr>
          <t xml:space="preserve">AUT: 895,85BEL: 3099,15DEU: 11550,37DNK: 1755,06ESP: 3466,31FIN: 1020,26FRK: 8639,77GBR: 15898,58GRC: 2474,47IRL: 1072,56ITA: 4136,16LUX: 403,85NLD: 4556,81PRT: 1500,81SWE: 1352,03</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26</xdr:col>
                <xdr:colOff>9</xdr:colOff>
                <xdr:row>51</xdr:row>
                <xdr:rowOff>9</xdr:rowOff>
              </xdr:to>
            </anchor>
          </commentPr>
        </mc:Choice>
        <mc:Fallback/>
      </mc:AlternateContent>
    </comment>
    <comment ref="H53" authorId="0">
      <text>
        <r>
          <rPr>
            <b val="true"/>
            <sz val="8"/>
            <color rgb="FF000000"/>
            <rFont val="Tahoma"/>
            <family val="0"/>
          </rPr>
          <t xml:space="preserve">AUT: NA,NO; EF:NA; MA:NABEL: 14030,09DEU: 8059,27DNK: 3148,73ESP: 11631,57FIN: 1859,74FRK: 8011,67GBR: 6734,54GRC: 8107,77IRL: 56,78ITA: 4432,68LUX: NA,NE; EF:NA; MA:NANLD: 34458,40PRT: 1432,83SWE: 2264,75</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28</xdr:col>
                <xdr:colOff>18</xdr:colOff>
                <xdr:row>52</xdr:row>
                <xdr:rowOff>9</xdr:rowOff>
              </xdr:to>
            </anchor>
          </commentPr>
        </mc:Choice>
        <mc:Fallback/>
      </mc:AlternateContent>
    </comment>
    <comment ref="H54" authorId="0">
      <text>
        <r>
          <rPr>
            <b val="true"/>
            <sz val="8"/>
            <color rgb="FF000000"/>
            <rFont val="Tahoma"/>
            <family val="0"/>
          </rPr>
          <t xml:space="preserve">AUT: NO; EF:NA; MA:NABEL: 14030,09DEU: NE; EF:NA; MA:NADNK: NO; EF:NA; MA:NAESP: NO; EF:NA; MA:NAFIN: NO; EF:NA; MA:NAFRK: NE; EF:NA; MA:NAGBR: NE; EF:NA; MA:NAGRC: NO; EF:NA; MA:NAIRL: NO; EF:NA; MA:NAITA: NE; EF:NA; MA:NALUX: IE; EF:NA; MA:NANLD: IE; EF:NA; MA:NAPRT: NO; EF:NA; MA:NASWE: 0,0535</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35</xdr:col>
                <xdr:colOff>42</xdr:colOff>
                <xdr:row>53</xdr:row>
                <xdr:rowOff>9</xdr:rowOff>
              </xdr:to>
            </anchor>
          </commentPr>
        </mc:Choice>
        <mc:Fallback/>
      </mc:AlternateContent>
    </comment>
    <comment ref="H57" authorId="0">
      <text>
        <r>
          <rPr>
            <b val="true"/>
            <sz val="8"/>
            <color rgb="FF000000"/>
            <rFont val="Tahoma"/>
            <family val="0"/>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58</xdr:col>
                <xdr:colOff>34</xdr:colOff>
                <xdr:row>56</xdr:row>
                <xdr:rowOff>9</xdr:rowOff>
              </xdr:to>
            </anchor>
          </commentPr>
        </mc:Choice>
        <mc:Fallback/>
      </mc:AlternateContent>
    </comment>
    <comment ref="H58"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58</xdr:col>
                <xdr:colOff>34</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5</xdr:col>
                <xdr:colOff>33</xdr:colOff>
                <xdr:row>6</xdr:row>
                <xdr:rowOff>9</xdr:rowOff>
              </xdr:to>
            </anchor>
          </commentPr>
        </mc:Choice>
        <mc:Fallback/>
      </mc:AlternateContent>
    </comment>
    <comment ref="B8"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3</xdr:col>
                <xdr:colOff>24</xdr:colOff>
                <xdr:row>7</xdr:row>
                <xdr:rowOff>9</xdr:rowOff>
              </xdr:to>
            </anchor>
          </commentPr>
        </mc:Choice>
        <mc:Fallback/>
      </mc:AlternateContent>
    </comment>
    <comment ref="B9"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39</xdr:col>
                <xdr:colOff>31</xdr:colOff>
                <xdr:row>8</xdr:row>
                <xdr:rowOff>9</xdr:rowOff>
              </xdr:to>
            </anchor>
          </commentPr>
        </mc:Choice>
        <mc:Fallback/>
      </mc:AlternateContent>
    </comment>
    <comment ref="B10"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38</xdr:col>
                <xdr:colOff>33</xdr:colOff>
                <xdr:row>9</xdr:row>
                <xdr:rowOff>9</xdr:rowOff>
              </xdr:to>
            </anchor>
          </commentPr>
        </mc:Choice>
        <mc:Fallback/>
      </mc:AlternateContent>
    </comment>
    <comment ref="B11"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2</xdr:col>
                <xdr:colOff>9</xdr:colOff>
                <xdr:row>9</xdr:row>
                <xdr:rowOff>11</xdr:rowOff>
              </xdr:to>
            </anchor>
          </commentPr>
        </mc:Choice>
        <mc:Fallback/>
      </mc:AlternateContent>
    </comment>
    <comment ref="B12"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52</xdr:colOff>
                <xdr:row>11</xdr:row>
                <xdr:rowOff>-7</xdr:rowOff>
              </xdr:to>
            </anchor>
          </commentPr>
        </mc:Choice>
        <mc:Fallback/>
      </mc:AlternateContent>
    </comment>
    <comment ref="B13"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1</xdr:col>
                <xdr:colOff>4</xdr:colOff>
                <xdr:row>11</xdr:row>
                <xdr:rowOff>11</xdr:rowOff>
              </xdr:to>
            </anchor>
          </commentPr>
        </mc:Choice>
        <mc:Fallback/>
      </mc:AlternateContent>
    </comment>
    <comment ref="B14"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14</xdr:colOff>
                <xdr:row>13</xdr:row>
                <xdr:rowOff>9</xdr:rowOff>
              </xdr:to>
            </anchor>
          </commentPr>
        </mc:Choice>
        <mc:Fallback/>
      </mc:AlternateContent>
    </comment>
    <comment ref="B15"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1</xdr:col>
                <xdr:colOff>52</xdr:colOff>
                <xdr:row>14</xdr:row>
                <xdr:rowOff>9</xdr:rowOff>
              </xdr:to>
            </anchor>
          </commentPr>
        </mc:Choice>
        <mc:Fallback/>
      </mc:AlternateContent>
    </comment>
    <comment ref="B16"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3</xdr:colOff>
                <xdr:row>15</xdr:row>
                <xdr:rowOff>9</xdr:rowOff>
              </xdr:to>
            </anchor>
          </commentPr>
        </mc:Choice>
        <mc:Fallback/>
      </mc:AlternateContent>
    </comment>
    <comment ref="B17"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35</xdr:colOff>
                <xdr:row>16</xdr:row>
                <xdr:rowOff>9</xdr:rowOff>
              </xdr:to>
            </anchor>
          </commentPr>
        </mc:Choice>
        <mc:Fallback/>
      </mc:AlternateContent>
    </comment>
    <comment ref="B18"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0</xdr:col>
                <xdr:colOff>30</xdr:colOff>
                <xdr:row>17</xdr:row>
                <xdr:rowOff>-9</xdr:rowOff>
              </xdr:to>
            </anchor>
          </commentPr>
        </mc:Choice>
        <mc:Fallback/>
      </mc:AlternateContent>
    </comment>
    <comment ref="B19"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36</xdr:col>
                <xdr:colOff>12</xdr:colOff>
                <xdr:row>19</xdr:row>
                <xdr:rowOff>-8</xdr:rowOff>
              </xdr:to>
            </anchor>
          </commentPr>
        </mc:Choice>
        <mc:Fallback/>
      </mc:AlternateContent>
    </comment>
    <comment ref="B20"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36</xdr:col>
                <xdr:colOff>63</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28</xdr:col>
                <xdr:colOff>58</xdr:colOff>
                <xdr:row>19</xdr:row>
                <xdr:rowOff>6</xdr:rowOff>
              </xdr:to>
            </anchor>
          </commentPr>
        </mc:Choice>
        <mc:Fallback/>
      </mc:AlternateContent>
    </comment>
    <comment ref="C7"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6</xdr:col>
                <xdr:colOff>52</xdr:colOff>
                <xdr:row>6</xdr:row>
                <xdr:rowOff>9</xdr:rowOff>
              </xdr:to>
            </anchor>
          </commentPr>
        </mc:Choice>
        <mc:Fallback/>
      </mc:AlternateContent>
    </comment>
    <comment ref="C8"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4</xdr:col>
                <xdr:colOff>43</xdr:colOff>
                <xdr:row>7</xdr:row>
                <xdr:rowOff>9</xdr:rowOff>
              </xdr:to>
            </anchor>
          </commentPr>
        </mc:Choice>
        <mc:Fallback/>
      </mc:AlternateContent>
    </comment>
    <comment ref="C9"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0</xdr:col>
                <xdr:colOff>50</xdr:colOff>
                <xdr:row>8</xdr:row>
                <xdr:rowOff>9</xdr:rowOff>
              </xdr:to>
            </anchor>
          </commentPr>
        </mc:Choice>
        <mc:Fallback/>
      </mc:AlternateContent>
    </comment>
    <comment ref="C10"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39</xdr:col>
                <xdr:colOff>52</xdr:colOff>
                <xdr:row>9</xdr:row>
                <xdr:rowOff>9</xdr:rowOff>
              </xdr:to>
            </anchor>
          </commentPr>
        </mc:Choice>
        <mc:Fallback/>
      </mc:AlternateContent>
    </comment>
    <comment ref="C11"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43</xdr:col>
                <xdr:colOff>28</xdr:colOff>
                <xdr:row>9</xdr:row>
                <xdr:rowOff>11</xdr:rowOff>
              </xdr:to>
            </anchor>
          </commentPr>
        </mc:Choice>
        <mc:Fallback/>
      </mc:AlternateContent>
    </comment>
    <comment ref="C12"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9</xdr:col>
                <xdr:colOff>3</xdr:colOff>
                <xdr:row>11</xdr:row>
                <xdr:rowOff>-7</xdr:rowOff>
              </xdr:to>
            </anchor>
          </commentPr>
        </mc:Choice>
        <mc:Fallback/>
      </mc:AlternateContent>
    </comment>
    <comment ref="C13"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2</xdr:col>
                <xdr:colOff>23</xdr:colOff>
                <xdr:row>11</xdr:row>
                <xdr:rowOff>11</xdr:rowOff>
              </xdr:to>
            </anchor>
          </commentPr>
        </mc:Choice>
        <mc:Fallback/>
      </mc:AlternateContent>
    </comment>
    <comment ref="C14"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33</xdr:colOff>
                <xdr:row>13</xdr:row>
                <xdr:rowOff>9</xdr:rowOff>
              </xdr:to>
            </anchor>
          </commentPr>
        </mc:Choice>
        <mc:Fallback/>
      </mc:AlternateContent>
    </comment>
    <comment ref="C15"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3</xdr:col>
                <xdr:colOff>3</xdr:colOff>
                <xdr:row>14</xdr:row>
                <xdr:rowOff>9</xdr:rowOff>
              </xdr:to>
            </anchor>
          </commentPr>
        </mc:Choice>
        <mc:Fallback/>
      </mc:AlternateContent>
    </comment>
    <comment ref="C16"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22</xdr:colOff>
                <xdr:row>15</xdr:row>
                <xdr:rowOff>9</xdr:rowOff>
              </xdr:to>
            </anchor>
          </commentPr>
        </mc:Choice>
        <mc:Fallback/>
      </mc:AlternateContent>
    </comment>
    <comment ref="C17"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54</xdr:colOff>
                <xdr:row>16</xdr:row>
                <xdr:rowOff>9</xdr:rowOff>
              </xdr:to>
            </anchor>
          </commentPr>
        </mc:Choice>
        <mc:Fallback/>
      </mc:AlternateContent>
    </comment>
    <comment ref="C18"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41</xdr:col>
                <xdr:colOff>49</xdr:colOff>
                <xdr:row>17</xdr:row>
                <xdr:rowOff>-9</xdr:rowOff>
              </xdr:to>
            </anchor>
          </commentPr>
        </mc:Choice>
        <mc:Fallback/>
      </mc:AlternateContent>
    </comment>
    <comment ref="C19"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37</xdr:col>
                <xdr:colOff>31</xdr:colOff>
                <xdr:row>19</xdr:row>
                <xdr:rowOff>-8</xdr:rowOff>
              </xdr:to>
            </anchor>
          </commentPr>
        </mc:Choice>
        <mc:Fallback/>
      </mc:AlternateContent>
    </comment>
    <comment ref="C20"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38</xdr:col>
                <xdr:colOff>15</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30</xdr:col>
                <xdr:colOff>10</xdr:colOff>
                <xdr:row>19</xdr:row>
                <xdr:rowOff>6</xdr:rowOff>
              </xdr:to>
            </anchor>
          </commentPr>
        </mc:Choice>
        <mc:Fallback/>
      </mc:AlternateContent>
    </comment>
    <comment ref="D7"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37</xdr:col>
                <xdr:colOff>50</xdr:colOff>
                <xdr:row>6</xdr:row>
                <xdr:rowOff>9</xdr:rowOff>
              </xdr:to>
            </anchor>
          </commentPr>
        </mc:Choice>
        <mc:Fallback/>
      </mc:AlternateContent>
    </comment>
    <comment ref="D8"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3</xdr:col>
                <xdr:colOff>59</xdr:colOff>
                <xdr:row>7</xdr:row>
                <xdr:rowOff>9</xdr:rowOff>
              </xdr:to>
            </anchor>
          </commentPr>
        </mc:Choice>
        <mc:Fallback/>
      </mc:AlternateContent>
    </comment>
    <comment ref="D9"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35</xdr:col>
                <xdr:colOff>34</xdr:colOff>
                <xdr:row>8</xdr:row>
                <xdr:rowOff>9</xdr:rowOff>
              </xdr:to>
            </anchor>
          </commentPr>
        </mc:Choice>
        <mc:Fallback/>
      </mc:AlternateContent>
    </comment>
    <comment ref="D10"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40</xdr:colOff>
                <xdr:row>9</xdr:row>
                <xdr:rowOff>-6</xdr:rowOff>
              </xdr:to>
            </anchor>
          </commentPr>
        </mc:Choice>
        <mc:Fallback/>
      </mc:AlternateContent>
    </comment>
    <comment ref="D11"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2</xdr:col>
                <xdr:colOff>57</xdr:colOff>
                <xdr:row>8</xdr:row>
                <xdr:rowOff>10</xdr:rowOff>
              </xdr:to>
            </anchor>
          </commentPr>
        </mc:Choice>
        <mc:Fallback/>
      </mc:AlternateContent>
    </comment>
    <comment ref="D12"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36</xdr:col>
                <xdr:colOff>11</xdr:colOff>
                <xdr:row>11</xdr:row>
                <xdr:rowOff>9</xdr:rowOff>
              </xdr:to>
            </anchor>
          </commentPr>
        </mc:Choice>
        <mc:Fallback/>
      </mc:AlternateContent>
    </comment>
    <comment ref="D13"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32</xdr:col>
                <xdr:colOff>54</xdr:colOff>
                <xdr:row>9</xdr:row>
                <xdr:rowOff>10</xdr:rowOff>
              </xdr:to>
            </anchor>
          </commentPr>
        </mc:Choice>
        <mc:Fallback/>
      </mc:AlternateContent>
    </comment>
    <comment ref="D14"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1</xdr:col>
                <xdr:colOff>17</xdr:colOff>
                <xdr:row>12</xdr:row>
                <xdr:rowOff>11</xdr:rowOff>
              </xdr:to>
            </anchor>
          </commentPr>
        </mc:Choice>
        <mc:Fallback/>
      </mc:AlternateContent>
    </comment>
    <comment ref="D15"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6</xdr:colOff>
                <xdr:row>14</xdr:row>
                <xdr:rowOff>-7</xdr:rowOff>
              </xdr:to>
            </anchor>
          </commentPr>
        </mc:Choice>
        <mc:Fallback/>
      </mc:AlternateContent>
    </comment>
    <comment ref="D16"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4</xdr:col>
                <xdr:colOff>16</xdr:colOff>
                <xdr:row>13</xdr:row>
                <xdr:rowOff>22</xdr:rowOff>
              </xdr:from>
              <xdr:to>
                <xdr:col>38</xdr:col>
                <xdr:colOff>51</xdr:colOff>
                <xdr:row>14</xdr:row>
                <xdr:rowOff>9</xdr:rowOff>
              </xdr:to>
            </anchor>
          </commentPr>
        </mc:Choice>
        <mc:Fallback/>
      </mc:AlternateContent>
    </comment>
    <comment ref="D17"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6</xdr:col>
                <xdr:colOff>52</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11</xdr:colOff>
                <xdr:row>18</xdr:row>
                <xdr:rowOff>7</xdr:rowOff>
              </xdr:to>
            </anchor>
          </commentPr>
        </mc:Choice>
        <mc:Fallback/>
      </mc:AlternateContent>
    </comment>
    <comment ref="D19"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xdr:rowOff>
              </xdr:from>
              <xdr:to>
                <xdr:col>33</xdr:col>
                <xdr:colOff>11</xdr:colOff>
                <xdr:row>17</xdr:row>
                <xdr:rowOff>-11</xdr:rowOff>
              </xdr:to>
            </anchor>
          </commentPr>
        </mc:Choice>
        <mc:Fallback/>
      </mc:AlternateContent>
    </comment>
    <comment ref="D20"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20</xdr:rowOff>
              </xdr:from>
              <xdr:to>
                <xdr:col>32</xdr:col>
                <xdr:colOff>58</xdr:colOff>
                <xdr:row>19</xdr:row>
                <xdr:rowOff>7</xdr:rowOff>
              </xdr:to>
            </anchor>
          </commentPr>
        </mc:Choice>
        <mc:Fallback/>
      </mc:AlternateContent>
    </comment>
    <comment ref="E7"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39</xdr:col>
                <xdr:colOff>2</xdr:colOff>
                <xdr:row>6</xdr:row>
                <xdr:rowOff>9</xdr:rowOff>
              </xdr:to>
            </anchor>
          </commentPr>
        </mc:Choice>
        <mc:Fallback/>
      </mc:AlternateContent>
    </comment>
    <comment ref="E8"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5</xdr:col>
                <xdr:colOff>12</xdr:colOff>
                <xdr:row>7</xdr:row>
                <xdr:rowOff>9</xdr:rowOff>
              </xdr:to>
            </anchor>
          </commentPr>
        </mc:Choice>
        <mc:Fallback/>
      </mc:AlternateContent>
    </comment>
    <comment ref="E9"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36</xdr:col>
                <xdr:colOff>54</xdr:colOff>
                <xdr:row>8</xdr:row>
                <xdr:rowOff>9</xdr:rowOff>
              </xdr:to>
            </anchor>
          </commentPr>
        </mc:Choice>
        <mc:Fallback/>
      </mc:AlternateContent>
    </comment>
    <comment ref="E10"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7</xdr:col>
                <xdr:colOff>60</xdr:colOff>
                <xdr:row>9</xdr:row>
                <xdr:rowOff>-6</xdr:rowOff>
              </xdr:to>
            </anchor>
          </commentPr>
        </mc:Choice>
        <mc:Fallback/>
      </mc:AlternateContent>
    </comment>
    <comment ref="E11"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44</xdr:col>
                <xdr:colOff>10</xdr:colOff>
                <xdr:row>8</xdr:row>
                <xdr:rowOff>10</xdr:rowOff>
              </xdr:to>
            </anchor>
          </commentPr>
        </mc:Choice>
        <mc:Fallback/>
      </mc:AlternateContent>
    </comment>
    <comment ref="E12"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37</xdr:col>
                <xdr:colOff>31</xdr:colOff>
                <xdr:row>11</xdr:row>
                <xdr:rowOff>9</xdr:rowOff>
              </xdr:to>
            </anchor>
          </commentPr>
        </mc:Choice>
        <mc:Fallback/>
      </mc:AlternateContent>
    </comment>
    <comment ref="E13"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34</xdr:col>
                <xdr:colOff>6</xdr:colOff>
                <xdr:row>9</xdr:row>
                <xdr:rowOff>10</xdr:rowOff>
              </xdr:to>
            </anchor>
          </commentPr>
        </mc:Choice>
        <mc:Fallback/>
      </mc:AlternateContent>
    </comment>
    <comment ref="E14"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2</xdr:col>
                <xdr:colOff>37</xdr:colOff>
                <xdr:row>12</xdr:row>
                <xdr:rowOff>11</xdr:rowOff>
              </xdr:to>
            </anchor>
          </commentPr>
        </mc:Choice>
        <mc:Fallback/>
      </mc:AlternateContent>
    </comment>
    <comment ref="E15"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66</xdr:colOff>
                <xdr:row>14</xdr:row>
                <xdr:rowOff>-7</xdr:rowOff>
              </xdr:to>
            </anchor>
          </commentPr>
        </mc:Choice>
        <mc:Fallback/>
      </mc:AlternateContent>
    </comment>
    <comment ref="E16"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5</xdr:col>
                <xdr:colOff>16</xdr:colOff>
                <xdr:row>13</xdr:row>
                <xdr:rowOff>22</xdr:rowOff>
              </xdr:from>
              <xdr:to>
                <xdr:col>40</xdr:col>
                <xdr:colOff>3</xdr:colOff>
                <xdr:row>14</xdr:row>
                <xdr:rowOff>9</xdr:rowOff>
              </xdr:to>
            </anchor>
          </commentPr>
        </mc:Choice>
        <mc:Fallback/>
      </mc:AlternateContent>
    </comment>
    <comment ref="E17"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8</xdr:col>
                <xdr:colOff>4</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31</xdr:colOff>
                <xdr:row>18</xdr:row>
                <xdr:rowOff>7</xdr:rowOff>
              </xdr:to>
            </anchor>
          </commentPr>
        </mc:Choice>
        <mc:Fallback/>
      </mc:AlternateContent>
    </comment>
    <comment ref="E19"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34</xdr:col>
                <xdr:colOff>31</xdr:colOff>
                <xdr:row>17</xdr:row>
                <xdr:rowOff>-11</xdr:rowOff>
              </xdr:to>
            </anchor>
          </commentPr>
        </mc:Choice>
        <mc:Fallback/>
      </mc:AlternateContent>
    </comment>
    <comment ref="E20"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20</xdr:rowOff>
              </xdr:from>
              <xdr:to>
                <xdr:col>34</xdr:col>
                <xdr:colOff>11</xdr:colOff>
                <xdr:row>19</xdr:row>
                <xdr:rowOff>7</xdr:rowOff>
              </xdr:to>
            </anchor>
          </commentPr>
        </mc:Choice>
        <mc:Fallback/>
      </mc:AlternateContent>
    </comment>
    <comment ref="F7"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5</xdr:col>
                <xdr:colOff>13</xdr:colOff>
                <xdr:row>6</xdr:row>
                <xdr:rowOff>9</xdr:rowOff>
              </xdr:to>
            </anchor>
          </commentPr>
        </mc:Choice>
        <mc:Fallback/>
      </mc:AlternateContent>
    </comment>
    <comment ref="F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4</xdr:col>
                <xdr:colOff>62</xdr:colOff>
                <xdr:row>7</xdr:row>
                <xdr:rowOff>9</xdr:rowOff>
              </xdr:to>
            </anchor>
          </commentPr>
        </mc:Choice>
        <mc:Fallback/>
      </mc:AlternateContent>
    </comment>
    <comment ref="F9"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39</xdr:col>
                <xdr:colOff>43</xdr:colOff>
                <xdr:row>8</xdr:row>
                <xdr:rowOff>9</xdr:rowOff>
              </xdr:to>
            </anchor>
          </commentPr>
        </mc:Choice>
        <mc:Fallback/>
      </mc:AlternateContent>
    </comment>
    <comment ref="F10"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0</xdr:col>
                <xdr:colOff>6</xdr:colOff>
                <xdr:row>9</xdr:row>
                <xdr:rowOff>9</xdr:rowOff>
              </xdr:to>
            </anchor>
          </commentPr>
        </mc:Choice>
        <mc:Fallback/>
      </mc:AlternateContent>
    </comment>
    <comment ref="F11"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45</xdr:col>
                <xdr:colOff>22</xdr:colOff>
                <xdr:row>9</xdr:row>
                <xdr:rowOff>11</xdr:rowOff>
              </xdr:to>
            </anchor>
          </commentPr>
        </mc:Choice>
        <mc:Fallback/>
      </mc:AlternateContent>
    </comment>
    <comment ref="F12"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66</xdr:colOff>
                <xdr:row>11</xdr:row>
                <xdr:rowOff>-7</xdr:rowOff>
              </xdr:to>
            </anchor>
          </commentPr>
        </mc:Choice>
        <mc:Fallback/>
      </mc:AlternateContent>
    </comment>
    <comment ref="F13"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35</xdr:col>
                <xdr:colOff>35</xdr:colOff>
                <xdr:row>11</xdr:row>
                <xdr:rowOff>11</xdr:rowOff>
              </xdr:to>
            </anchor>
          </commentPr>
        </mc:Choice>
        <mc:Fallback/>
      </mc:AlternateContent>
    </comment>
    <comment ref="F14"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9</xdr:col>
                <xdr:colOff>47</xdr:colOff>
                <xdr:row>10</xdr:row>
                <xdr:rowOff>10</xdr:rowOff>
              </xdr:to>
            </anchor>
          </commentPr>
        </mc:Choice>
        <mc:Fallback/>
      </mc:AlternateContent>
    </comment>
    <comment ref="F15"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22</xdr:rowOff>
              </xdr:from>
              <xdr:to>
                <xdr:col>36</xdr:col>
                <xdr:colOff>18</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7</xdr:col>
                <xdr:colOff>60</xdr:colOff>
                <xdr:row>15</xdr:row>
                <xdr:rowOff>9</xdr:rowOff>
              </xdr:to>
            </anchor>
          </commentPr>
        </mc:Choice>
        <mc:Fallback/>
      </mc:AlternateContent>
    </comment>
    <comment ref="F17"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6</xdr:col>
                <xdr:colOff>52</xdr:colOff>
                <xdr:row>14</xdr:row>
                <xdr:rowOff>-8</xdr:rowOff>
              </xdr:to>
            </anchor>
          </commentPr>
        </mc:Choice>
        <mc:Fallback/>
      </mc:AlternateContent>
    </comment>
    <comment ref="F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34</xdr:col>
                <xdr:colOff>30</xdr:colOff>
                <xdr:row>17</xdr:row>
                <xdr:rowOff>-9</xdr:rowOff>
              </xdr:to>
            </anchor>
          </commentPr>
        </mc:Choice>
        <mc:Fallback/>
      </mc:AlternateContent>
    </comment>
    <comment ref="F19"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6</xdr:col>
                <xdr:colOff>16</xdr:colOff>
                <xdr:row>18</xdr:row>
                <xdr:rowOff>5</xdr:rowOff>
              </xdr:from>
              <xdr:to>
                <xdr:col>33</xdr:col>
                <xdr:colOff>40</xdr:colOff>
                <xdr:row>19</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3</xdr:col>
                <xdr:colOff>22</xdr:colOff>
                <xdr:row>19</xdr:row>
                <xdr:rowOff>-6</xdr:rowOff>
              </xdr:to>
            </anchor>
          </commentPr>
        </mc:Choice>
        <mc:Fallback/>
      </mc:AlternateContent>
    </comment>
    <comment ref="G7"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6</xdr:col>
                <xdr:colOff>33</xdr:colOff>
                <xdr:row>6</xdr:row>
                <xdr:rowOff>9</xdr:rowOff>
              </xdr:to>
            </anchor>
          </commentPr>
        </mc:Choice>
        <mc:Fallback/>
      </mc:AlternateContent>
    </comment>
    <comment ref="G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6</xdr:col>
                <xdr:colOff>15</xdr:colOff>
                <xdr:row>7</xdr:row>
                <xdr:rowOff>9</xdr:rowOff>
              </xdr:to>
            </anchor>
          </commentPr>
        </mc:Choice>
        <mc:Fallback/>
      </mc:AlternateContent>
    </comment>
    <comment ref="G9"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0</xdr:col>
                <xdr:colOff>63</xdr:colOff>
                <xdr:row>8</xdr:row>
                <xdr:rowOff>9</xdr:rowOff>
              </xdr:to>
            </anchor>
          </commentPr>
        </mc:Choice>
        <mc:Fallback/>
      </mc:AlternateContent>
    </comment>
    <comment ref="G10"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1</xdr:col>
                <xdr:colOff>26</xdr:colOff>
                <xdr:row>9</xdr:row>
                <xdr:rowOff>9</xdr:rowOff>
              </xdr:to>
            </anchor>
          </commentPr>
        </mc:Choice>
        <mc:Fallback/>
      </mc:AlternateContent>
    </comment>
    <comment ref="G11"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46</xdr:col>
                <xdr:colOff>42</xdr:colOff>
                <xdr:row>9</xdr:row>
                <xdr:rowOff>11</xdr:rowOff>
              </xdr:to>
            </anchor>
          </commentPr>
        </mc:Choice>
        <mc:Fallback/>
      </mc:AlternateContent>
    </comment>
    <comment ref="G12"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18</xdr:colOff>
                <xdr:row>11</xdr:row>
                <xdr:rowOff>-7</xdr:rowOff>
              </xdr:to>
            </anchor>
          </commentPr>
        </mc:Choice>
        <mc:Fallback/>
      </mc:AlternateContent>
    </comment>
    <comment ref="G13"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36</xdr:col>
                <xdr:colOff>55</xdr:colOff>
                <xdr:row>11</xdr:row>
                <xdr:rowOff>11</xdr:rowOff>
              </xdr:to>
            </anchor>
          </commentPr>
        </mc:Choice>
        <mc:Fallback/>
      </mc:AlternateContent>
    </comment>
    <comment ref="G14"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0</xdr:col>
                <xdr:colOff>67</xdr:colOff>
                <xdr:row>10</xdr:row>
                <xdr:rowOff>10</xdr:rowOff>
              </xdr:to>
            </anchor>
          </commentPr>
        </mc:Choice>
        <mc:Fallback/>
      </mc:AlternateContent>
    </comment>
    <comment ref="G15"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38</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9</xdr:col>
                <xdr:colOff>13</xdr:colOff>
                <xdr:row>15</xdr:row>
                <xdr:rowOff>9</xdr:rowOff>
              </xdr:to>
            </anchor>
          </commentPr>
        </mc:Choice>
        <mc:Fallback/>
      </mc:AlternateContent>
    </comment>
    <comment ref="G17"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8</xdr:col>
                <xdr:colOff>4</xdr:colOff>
                <xdr:row>14</xdr:row>
                <xdr:rowOff>-8</xdr:rowOff>
              </xdr:to>
            </anchor>
          </commentPr>
        </mc:Choice>
        <mc:Fallback/>
      </mc:AlternateContent>
    </comment>
    <comment ref="G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35</xdr:col>
                <xdr:colOff>50</xdr:colOff>
                <xdr:row>17</xdr:row>
                <xdr:rowOff>-9</xdr:rowOff>
              </xdr:to>
            </anchor>
          </commentPr>
        </mc:Choice>
        <mc:Fallback/>
      </mc:AlternateContent>
    </comment>
    <comment ref="G19"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34</xdr:col>
                <xdr:colOff>60</xdr:colOff>
                <xdr:row>19</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4</xdr:col>
                <xdr:colOff>42</xdr:colOff>
                <xdr:row>19</xdr:row>
                <xdr:rowOff>-6</xdr:rowOff>
              </xdr:to>
            </anchor>
          </commentPr>
        </mc:Choice>
        <mc:Fallback/>
      </mc:AlternateContent>
    </comment>
    <comment ref="H17" authorId="0">
      <text>
        <r>
          <rPr>
            <b val="true"/>
            <sz val="8"/>
            <color rgb="FF000000"/>
            <rFont val="Tahoma"/>
            <family val="0"/>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1</xdr:colOff>
                <xdr:row>15</xdr:row>
                <xdr:rowOff>8</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40</xdr:colOff>
                <xdr:row>18</xdr:row>
                <xdr:rowOff>9</xdr:rowOff>
              </xdr:to>
            </anchor>
          </commentPr>
        </mc:Choice>
        <mc:Fallback/>
      </mc:AlternateContent>
    </comment>
    <comment ref="H20"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2</xdr:colOff>
                <xdr:row>20</xdr:row>
                <xdr:rowOff>7</xdr:rowOff>
              </xdr:to>
            </anchor>
          </commentPr>
        </mc:Choice>
        <mc:Fallback/>
      </mc:AlternateContent>
    </comment>
    <comment ref="H22" authorId="0">
      <text>
        <r>
          <rPr>
            <b val="true"/>
            <sz val="8"/>
            <color rgb="FF000000"/>
            <rFont val="Tahoma"/>
            <family val="0"/>
          </rPr>
          <t xml:space="preserve">AUT: NA; EF:NA; MA:NABEL: 0,0000DEU: 4329,00; EF:CS,PS; MA:CSDNK: NOESP: 2403,18; EF:D,PS; MA:T1,T2FIN: NA,NOFRK: 3634,66; EF:PS; MA:CRGBR: 11373,73GRC: 935,06; EF:D; MA:T1IRL: NA,NOITA: 351,00; EF:PS; MA:CSLUX: NA,NO; EF:NA; MA:NANLD: 4432,03; EF:PS; MA:T2PRT: NE,NOSWE: NO</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2</xdr:col>
                <xdr:colOff>32</xdr:colOff>
                <xdr:row>21</xdr:row>
                <xdr:rowOff>9</xdr:rowOff>
              </xdr:to>
            </anchor>
          </commentPr>
        </mc:Choice>
        <mc:Fallback/>
      </mc:AlternateContent>
    </comment>
    <comment ref="H23" authorId="0">
      <text>
        <r>
          <rPr>
            <b val="true"/>
            <sz val="8"/>
            <color rgb="FF000000"/>
            <rFont val="Tahoma"/>
            <family val="0"/>
          </rPr>
          <t xml:space="preserve">AUT: 23,03; EF:CS; MA:CSBEL: 438,68DEU: 39,78; EF:CS; MA:CS,T2DNK: NA,NE,NOESP: NA,NO; EF:NA; MA:NAFIN: 0,0177; EF:D; MA:D,T1,T2FRK: 22,56GBR: 1,66; EF:CS,OTH; MA:OTH,T2,T3GRC: NE,NOIRL: 0,6930; EF:CS; MA:T1,T2,T3ITA: NO; EF:CS,D,PS; MA:CS,T2LUX: 14,21; EF:CS; MA:CSNLD: NOPRT: NE,NOSWE: 3,85; EF:CS,D; MA:CS,T2</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35</xdr:col>
                <xdr:colOff>28</xdr:colOff>
                <xdr:row>23</xdr:row>
                <xdr:rowOff>7</xdr:rowOff>
              </xdr:to>
            </anchor>
          </commentPr>
        </mc:Choice>
        <mc:Fallback/>
      </mc:AlternateContent>
    </comment>
    <comment ref="I17" authorId="0">
      <text>
        <r>
          <rPr>
            <b val="true"/>
            <sz val="8"/>
            <color rgb="FF000000"/>
            <rFont val="Tahoma"/>
            <family val="0"/>
          </rPr>
          <t xml:space="preserve">AUT: 23,03; EF:CS; MA:CSDEU: 4368,78; EF:CS; MA:CS,T2DNK: NA,NE,NO; EF:NA; MA:NAFIN: 0,0177; EF:D; MA:D,T1,T2IRL: 0,6930; EF:CS; MA:T1,T2,T3ITA: 351,00; EF:CS,D,PS; MA:CS,T2LUX: 13,62; EF:CS; MA:CSNLD: 4432,03; EF:PS; MA:T2PRT: NE,NO; EF:NA; MA:NASWE: 3,85; EF:CS,D; MA:CS,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3</xdr:col>
                <xdr:colOff>20</xdr:colOff>
                <xdr:row>15</xdr:row>
                <xdr:rowOff>8</xdr:rowOff>
              </xdr:to>
            </anchor>
          </commentPr>
        </mc:Choice>
        <mc:Fallback/>
      </mc:AlternateContent>
    </comment>
    <comment ref="I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0</xdr:col>
                <xdr:colOff>59</xdr:colOff>
                <xdr:row>18</xdr:row>
                <xdr:rowOff>9</xdr:rowOff>
              </xdr:to>
            </anchor>
          </commentPr>
        </mc:Choice>
        <mc:Fallback/>
      </mc:AlternateContent>
    </comment>
    <comment ref="I20" authorId="0">
      <text>
        <r>
          <rPr>
            <b val="true"/>
            <sz val="8"/>
            <color rgb="FF000000"/>
            <rFont val="Tahoma"/>
            <family val="0"/>
          </rPr>
          <t xml:space="preserve">AUT: NO; EF:NA; MA:NABEL: NODEU: NA,NO; EF:NA; MA:NADNK: NA,NO; EF:NA; MA:NAESP: NA; EF:NA; MA:NAFIN: NO; EF:NA; MA:NAFRK: NA; EF:NA; MA:NAGBR: NO; EF:NA; MA:NAGRC: NO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5</xdr:col>
                <xdr:colOff>21</xdr:colOff>
                <xdr:row>20</xdr:row>
                <xdr:rowOff>7</xdr:rowOff>
              </xdr:to>
            </anchor>
          </commentPr>
        </mc:Choice>
        <mc:Fallback/>
      </mc:AlternateContent>
    </comment>
    <comment ref="I22" authorId="0">
      <text>
        <r>
          <rPr>
            <b val="true"/>
            <sz val="8"/>
            <color rgb="FF000000"/>
            <rFont val="Tahoma"/>
            <family val="0"/>
          </rPr>
          <t xml:space="preserve">AUT: NA; EF:NA; MA:NABEL: 0,0000DEU: 4329,00; EF:CS,PS; MA:CSDNK: NOESP: 2403,18; EF:D,PS; MA:T1,T2FIN: NA,NOFRK: 3634,66; EF:PS; MA:CRGBR: 11373,73GRC: 935,06; EF:D; MA:T1IRL: NA,NOITA: 351,00; EF:PS; MA:CSLUX: NA,NO; EF:NA; MA:NANLD: 4432,03; EF:PS; MA:T2PRT: NE,NOSWE: NO</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3</xdr:col>
                <xdr:colOff>51</xdr:colOff>
                <xdr:row>21</xdr:row>
                <xdr:rowOff>9</xdr:rowOff>
              </xdr:to>
            </anchor>
          </commentPr>
        </mc:Choice>
        <mc:Fallback/>
      </mc:AlternateContent>
    </comment>
    <comment ref="I23" authorId="0">
      <text>
        <r>
          <rPr>
            <b val="true"/>
            <sz val="8"/>
            <color rgb="FF000000"/>
            <rFont val="Tahoma"/>
            <family val="0"/>
          </rPr>
          <t xml:space="preserve">AUT: 23,03; EF:CS; MA:CSBEL: 438,68DEU: 39,78; EF:CS; MA:CS,T2DNK: NA,NE,NOESP: NA,NO; EF:NA; MA:NAFIN: 0,0177; EF:D; MA:D,T1,T2FRK: 22,56GBR: 1,66; EF:CS,OTH; MA:OTH,T2,T3GRC: NE,NOIRL: 0,6930; EF:CS; MA:T1,T2,T3ITA: NO; EF:CS,D,PS; MA:CS,T2LUX: 14,21; EF:CS; MA:CSNLD: NOPRT: NE,NOSWE: 3,85; EF:CS,D; MA:CS,T2</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36</xdr:col>
                <xdr:colOff>47</xdr:colOff>
                <xdr:row>23</xdr:row>
                <xdr:rowOff>7</xdr:rowOff>
              </xdr:to>
            </anchor>
          </commentPr>
        </mc:Choice>
        <mc:Fallback/>
      </mc:AlternateContent>
    </comment>
    <comment ref="J17" authorId="0">
      <text>
        <r>
          <rPr>
            <b val="true"/>
            <sz val="8"/>
            <color rgb="FF000000"/>
            <rFont val="Tahoma"/>
            <family val="0"/>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4</xdr:col>
                <xdr:colOff>57</xdr:colOff>
                <xdr:row>16</xdr:row>
                <xdr:rowOff>9</xdr:rowOff>
              </xdr:to>
            </anchor>
          </commentPr>
        </mc:Choice>
        <mc:Fallback/>
      </mc:AlternateContent>
    </comment>
    <comment ref="J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12</xdr:colOff>
                <xdr:row>18</xdr:row>
                <xdr:rowOff>9</xdr:rowOff>
              </xdr:to>
            </anchor>
          </commentPr>
        </mc:Choice>
        <mc:Fallback/>
      </mc:AlternateContent>
    </comment>
    <comment ref="J20" authorId="0">
      <text>
        <r>
          <rPr>
            <b val="true"/>
            <sz val="8"/>
            <color rgb="FF000000"/>
            <rFont val="Tahoma"/>
            <family val="0"/>
          </rPr>
          <t xml:space="preserve">AUT: 1050,19; EF:PS; MA:T3BEL: NODEU: 2489,41; EF:CS; MA:T3DNK: NO; EF:NA; MA:NAESP: 882,92; EF:PS; MA:T2FIN: NO; EF:NA; MA:NAFRK: 3031,77GBR: 1332,75; EF:CS,PS; MA:CSGRC: 257,62; EF:PS; MA:T3IRL: NO; EF:NA; MA:NAITA: 1673,35; EF:D,PS; MA:T1LUX: NA,NO; EF:NA; MA:NANLD: 2246,21; EF:PS; MA:T2PRT: NE; EF:NA; MA:NASWE: 376,82; EF:CS; MA:T2</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40</xdr:col>
                <xdr:colOff>28</xdr:colOff>
                <xdr:row>16</xdr:row>
                <xdr:rowOff>6</xdr:rowOff>
              </xdr:to>
            </anchor>
          </commentPr>
        </mc:Choice>
        <mc:Fallback/>
      </mc:AlternateContent>
    </comment>
    <comment ref="J22" authorId="0">
      <text>
        <r>
          <rPr>
            <b val="true"/>
            <sz val="8"/>
            <color rgb="FF000000"/>
            <rFont val="Tahoma"/>
            <family val="0"/>
          </rPr>
          <t xml:space="preserve">AUT: NA; EF:NA; MA:NABEL: 2433,54DEU: 80,11; EF:CS; MA:CSDNK: NA,NOESP: NA,NO; EF:NA; MA:NAFIN: NA,NOFRK: 919,73; EF:PS; MA:CRGBR: 10,90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31</xdr:col>
                <xdr:colOff>30</xdr:colOff>
                <xdr:row>21</xdr:row>
                <xdr:rowOff>7</xdr:rowOff>
              </xdr:to>
            </anchor>
          </commentPr>
        </mc:Choice>
        <mc:Fallback/>
      </mc:AlternateContent>
    </comment>
    <comment ref="J23" authorId="0">
      <text>
        <r>
          <rPr>
            <b val="true"/>
            <sz val="8"/>
            <color rgb="FF000000"/>
            <rFont val="Tahoma"/>
            <family val="0"/>
          </rPr>
          <t xml:space="preserve">AUT: 29,05; EF:CS; MA:CSBEL: 0,0000DEU: 138,06; EF:CS; MA:CS,T2DNK: NA,NE,NOESP: NA,NO; EF:NA; MA:NAFIN: 0,0700; EF:D; MA:T1,T2FRK: 341,96GBR: 57,92; EF:CS,OTH; MA:OTH,T1,T2,T3GRC: NE,NOIRL: 0,0931; EF:CS; MA:T2ITA: NO; EF:PS; MA:CSLUX: NONLD: 18,26; EF:PS; MA:CS,T2PRT: NESWE: NA,NE,NO</t>
        </r>
      </text>
      <mc:AlternateContent>
        <mc:Choice Requires="v2">
          <commentPr autoFill="true" autoScale="false" colHidden="false" locked="false" rowHidden="false" textHAlign="justify" textVAlign="top">
            <anchor moveWithCells="false" sizeWithCells="false">
              <xdr:from>
                <xdr:col>10</xdr:col>
                <xdr:colOff>16</xdr:colOff>
                <xdr:row>18</xdr:row>
                <xdr:rowOff>20</xdr:rowOff>
              </xdr:from>
              <xdr:to>
                <xdr:col>35</xdr:col>
                <xdr:colOff>62</xdr:colOff>
                <xdr:row>19</xdr:row>
                <xdr:rowOff>7</xdr:rowOff>
              </xdr:to>
            </anchor>
          </commentPr>
        </mc:Choice>
        <mc:Fallback/>
      </mc:AlternateContent>
    </comment>
    <comment ref="K17" authorId="0">
      <text>
        <r>
          <rPr>
            <b val="true"/>
            <sz val="8"/>
            <color rgb="FF000000"/>
            <rFont val="Tahoma"/>
            <family val="0"/>
          </rPr>
          <t xml:space="preserve">AUT: 1079,24; EF:CS,PS; MA:CS,T3DEU: 2707,58; EF:CS; MA:CS,T2,T3DNK: NA,NE,NO; EF:NA; MA:NAFIN: 0,0700; EF:D; MA:T1,T2IRL: 0,0931; EF:CS; MA:T2ITA: 1807,65; EF:D,PS; MA:CS,T1LUX: NA,NO; EF:NA; MA:NANLD: 2264,48; EF:PS; MA:CS,T1,T2PRT: NE; EF:NA; MA:NASWE: 440,05; EF:CS; MA: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6</xdr:col>
                <xdr:colOff>10</xdr:colOff>
                <xdr:row>16</xdr:row>
                <xdr:rowOff>9</xdr:rowOff>
              </xdr:to>
            </anchor>
          </commentPr>
        </mc:Choice>
        <mc:Fallback/>
      </mc:AlternateContent>
    </comment>
    <comment ref="K19" authorId="0">
      <text>
        <r>
          <rPr>
            <b val="true"/>
            <sz val="8"/>
            <color rgb="FF000000"/>
            <rFont val="Tahoma"/>
            <family val="0"/>
          </rPr>
          <t xml:space="preserve">AUT: NOBEL: 0,0000DEU: NA,NODNK: NAESP: NEFIN: NOFRK: NAGBR: NOGRC: C,NA,NOIRL: NOITA: NALUX: NA; COMMNLD: NA,NOPRT: NE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32</xdr:colOff>
                <xdr:row>18</xdr:row>
                <xdr:rowOff>9</xdr:rowOff>
              </xdr:to>
            </anchor>
          </commentPr>
        </mc:Choice>
        <mc:Fallback/>
      </mc:AlternateContent>
    </comment>
    <comment ref="K20" authorId="0">
      <text>
        <r>
          <rPr>
            <b val="true"/>
            <sz val="8"/>
            <color rgb="FF000000"/>
            <rFont val="Tahoma"/>
            <family val="0"/>
          </rPr>
          <t xml:space="preserve">AUT: 1050,19; EF:PS; MA:T3BEL: NODEU: 2489,41; EF:CS; MA:T3DNK: NO; EF:NA; MA:NAESP: 882,92; EF:PS; MA:T2FIN: NO; EF:NA; MA:NAFRK: 3031,77GBR: 1332,75; EF:CS,PS; MA:CSGRC: 257,62; EF:PS; MA:T3IRL: NO; EF:NA; MA:NAITA: 1673,35; EF:D,PS; MA:T1LUX: NA,NO; EF:NA; MA:NANLD: 2246,21; EF:PS; MA:T2PRT: NE; EF:NA; MA:NASWE: 376,82; EF:CS; MA:T2</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41</xdr:col>
                <xdr:colOff>48</xdr:colOff>
                <xdr:row>16</xdr:row>
                <xdr:rowOff>6</xdr:rowOff>
              </xdr:to>
            </anchor>
          </commentPr>
        </mc:Choice>
        <mc:Fallback/>
      </mc:AlternateContent>
    </comment>
    <comment ref="K22" authorId="0">
      <text>
        <r>
          <rPr>
            <b val="true"/>
            <sz val="8"/>
            <color rgb="FF000000"/>
            <rFont val="Tahoma"/>
            <family val="0"/>
          </rPr>
          <t xml:space="preserve">AUT: NA; EF:NA; MA:NABEL: 2433,54DEU: 80,11; EF:CS; MA:CSDNK: NA,NOESP: NA,NO; EF:NA; MA:NAFIN: NA,NOFRK: 919,73; EF:PS; MA:CRGBR: 10,90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11</xdr:col>
                <xdr:colOff>16</xdr:colOff>
                <xdr:row>20</xdr:row>
                <xdr:rowOff>5</xdr:rowOff>
              </xdr:from>
              <xdr:to>
                <xdr:col>32</xdr:col>
                <xdr:colOff>50</xdr:colOff>
                <xdr:row>21</xdr:row>
                <xdr:rowOff>7</xdr:rowOff>
              </xdr:to>
            </anchor>
          </commentPr>
        </mc:Choice>
        <mc:Fallback/>
      </mc:AlternateContent>
    </comment>
    <comment ref="K23" authorId="0">
      <text>
        <r>
          <rPr>
            <b val="true"/>
            <sz val="8"/>
            <color rgb="FF000000"/>
            <rFont val="Tahoma"/>
            <family val="0"/>
          </rPr>
          <t xml:space="preserve">AUT: 29,05; EF:CS; MA:CSBEL: 0,0000DEU: 138,06; EF:CS; MA:CS,T2DNK: NA,NE,NOESP: NA,NO; EF:NA; MA:NAFIN: 0,0700; EF:D; MA:T1,T2FRK: 341,96GBR: 57,92; EF:CS,OTH; MA:OTH,T1,T2,T3GRC: NE,NOIRL: 0,0931; EF:CS; MA:T2ITA: NO; EF:PS; MA:CSLUX: NONLD: 18,26; EF:PS; MA:CS,T2PRT: NESWE: NA,NE,NO</t>
        </r>
      </text>
      <mc:AlternateContent>
        <mc:Choice Requires="v2">
          <commentPr autoFill="true" autoScale="false" colHidden="false" locked="false" rowHidden="false" textHAlign="justify" textVAlign="top">
            <anchor moveWithCells="false" sizeWithCells="false">
              <xdr:from>
                <xdr:col>11</xdr:col>
                <xdr:colOff>16</xdr:colOff>
                <xdr:row>18</xdr:row>
                <xdr:rowOff>20</xdr:rowOff>
              </xdr:from>
              <xdr:to>
                <xdr:col>37</xdr:col>
                <xdr:colOff>15</xdr:colOff>
                <xdr:row>19</xdr:row>
                <xdr:rowOff>7</xdr:rowOff>
              </xdr:to>
            </anchor>
          </commentPr>
        </mc:Choice>
        <mc:Fallback/>
      </mc:AlternateContent>
    </comment>
    <comment ref="L17" authorId="0">
      <text>
        <r>
          <rPr>
            <b val="true"/>
            <sz val="8"/>
            <color rgb="FF000000"/>
            <rFont val="Tahoma"/>
            <family val="0"/>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5</xdr:col>
                <xdr:colOff>66</xdr:colOff>
                <xdr:row>16</xdr:row>
                <xdr:rowOff>7</xdr:rowOff>
              </xdr:to>
            </anchor>
          </commentPr>
        </mc:Choice>
        <mc:Fallback/>
      </mc:AlternateContent>
    </comment>
    <comment ref="L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1</xdr:col>
                <xdr:colOff>36</xdr:colOff>
                <xdr:row>18</xdr:row>
                <xdr:rowOff>9</xdr:rowOff>
              </xdr:to>
            </anchor>
          </commentPr>
        </mc:Choice>
        <mc:Fallback/>
      </mc:AlternateContent>
    </comment>
    <comment ref="L20" authorId="0">
      <text>
        <r>
          <rPr>
            <b val="true"/>
            <sz val="8"/>
            <color rgb="FF000000"/>
            <rFont val="Tahoma"/>
            <family val="0"/>
          </rPr>
          <t xml:space="preserve">AUT: 10,60; EF:D; MA:T1BEL: 0,0000DEU: 7,90; EF:D; MA:DDNK: 1,30ESP: NA,NE; EF:NA; MA:NAFIN: NO; EF:NA; MA:NAFRK: 33,86;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2</xdr:col>
                <xdr:colOff>16</xdr:colOff>
                <xdr:row>18</xdr:row>
                <xdr:rowOff>22</xdr:rowOff>
              </xdr:from>
              <xdr:to>
                <xdr:col>40</xdr:col>
                <xdr:colOff>59</xdr:colOff>
                <xdr:row>19</xdr:row>
                <xdr:rowOff>9</xdr:rowOff>
              </xdr:to>
            </anchor>
          </commentPr>
        </mc:Choice>
        <mc:Fallback/>
      </mc:AlternateContent>
    </comment>
    <comment ref="L22" authorId="0">
      <text>
        <r>
          <rPr>
            <b val="true"/>
            <sz val="8"/>
            <color rgb="FF000000"/>
            <rFont val="Tahoma"/>
            <family val="0"/>
          </rPr>
          <t xml:space="preserve">AUT: NA; EF:NA; MA:NABEL: 65,25DEU: C,NO; EF:NA; MA:NADNK: NO; EF:NA; MA:NAESP: NA,NO; EF:NA; MA:NAFIN: NA,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3</xdr:rowOff>
              </xdr:from>
              <xdr:to>
                <xdr:col>41</xdr:col>
                <xdr:colOff>41</xdr:colOff>
                <xdr:row>23</xdr:row>
                <xdr:rowOff>5</xdr:rowOff>
              </xdr:to>
            </anchor>
          </commentPr>
        </mc:Choice>
        <mc:Fallback/>
      </mc:AlternateContent>
    </comment>
    <comment ref="L23" authorId="0">
      <text>
        <r>
          <rPr>
            <b val="true"/>
            <sz val="8"/>
            <color rgb="FF000000"/>
            <rFont val="Tahoma"/>
            <family val="0"/>
          </rPr>
          <t xml:space="preserve">AUT: 10,43; EF:CS; MA:CSBEL: 4,32DEU: 181,31; EF:CS; MA:CS,T2,T3DNK: 0,5600ESP: 2,80; EF:D; MA:T2FIN: 3,95; EF:D; MA:T1,T2FRK: 45,03GBR: 25,27; EF:CS; MA:T3GRC: 0,1285; EF:CS; MA:CSIRL: 1,48; EF:CR,CS; MA:T1,T2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42</xdr:col>
                <xdr:colOff>30</xdr:colOff>
                <xdr:row>23</xdr:row>
                <xdr:rowOff>7</xdr:rowOff>
              </xdr:to>
            </anchor>
          </commentPr>
        </mc:Choice>
        <mc:Fallback/>
      </mc:AlternateContent>
    </comment>
    <comment ref="M17" authorId="0">
      <text>
        <r>
          <rPr>
            <b val="true"/>
            <sz val="8"/>
            <color rgb="FF000000"/>
            <rFont val="Tahoma"/>
            <family val="0"/>
          </rPr>
          <t xml:space="preserve">AUT: 21,03; EF:CS,D; MA:CS,T1DEU: 200,21; EF:D, CS; MA:D, T3, CS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37</xdr:col>
                <xdr:colOff>17</xdr:colOff>
                <xdr:row>16</xdr:row>
                <xdr:rowOff>7</xdr:rowOff>
              </xdr:to>
            </anchor>
          </commentPr>
        </mc:Choice>
        <mc:Fallback/>
      </mc:AlternateContent>
    </comment>
    <comment ref="M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E;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2</xdr:col>
                <xdr:colOff>55</xdr:colOff>
                <xdr:row>18</xdr:row>
                <xdr:rowOff>9</xdr:rowOff>
              </xdr:to>
            </anchor>
          </commentPr>
        </mc:Choice>
        <mc:Fallback/>
      </mc:AlternateContent>
    </comment>
    <comment ref="M20" authorId="0">
      <text>
        <r>
          <rPr>
            <b val="true"/>
            <sz val="8"/>
            <color rgb="FF000000"/>
            <rFont val="Tahoma"/>
            <family val="0"/>
          </rPr>
          <t xml:space="preserve">AUT: 10,60; EF:D; MA:T1BEL: 0,0000DEU: 7,90; EF:D; MA:DDNK: 1,30ESP: NA,NE; EF:NA; MA:NAFIN: NO; EF:NA; MA:NAFRK: 33,86; EF:CS,PS; MA:CRGBR: 17,83; EF:PS; MA:T2GRC: NA,NE; EF:NA; MA:NAIRL: NO; EF:NA; MA:NAITA: NA,NO; EF:NA; MA:NALUX: NA,NO; EF:NA; MA:NANLD: NO; EF:NA; MA:NAPRT: NE; EF:NA; MA:NASWE: 1,00; EF:D; MA:D</t>
        </r>
      </text>
      <mc:AlternateContent>
        <mc:Choice Requires="v2">
          <commentPr autoFill="true" autoScale="false" colHidden="false" locked="false" rowHidden="false" textHAlign="justify" textVAlign="top">
            <anchor moveWithCells="false" sizeWithCells="false">
              <xdr:from>
                <xdr:col>14</xdr:col>
                <xdr:colOff>6</xdr:colOff>
                <xdr:row>18</xdr:row>
                <xdr:rowOff>22</xdr:rowOff>
              </xdr:from>
              <xdr:to>
                <xdr:col>42</xdr:col>
                <xdr:colOff>11</xdr:colOff>
                <xdr:row>19</xdr:row>
                <xdr:rowOff>9</xdr:rowOff>
              </xdr:to>
            </anchor>
          </commentPr>
        </mc:Choice>
        <mc:Fallback/>
      </mc:AlternateContent>
    </comment>
    <comment ref="M22" authorId="0">
      <text>
        <r>
          <rPr>
            <b val="true"/>
            <sz val="8"/>
            <color rgb="FF000000"/>
            <rFont val="Tahoma"/>
            <family val="0"/>
          </rPr>
          <t xml:space="preserve">AUT: NA; EF:NA; MA:NABEL: 65,25DEU: C,NO; EF:NA; MA:NADNK: NO; EF:NA; MA:NAESP: NA,NO; EF:NA; MA:NAFIN: NA,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3</xdr:rowOff>
              </xdr:from>
              <xdr:to>
                <xdr:col>42</xdr:col>
                <xdr:colOff>60</xdr:colOff>
                <xdr:row>23</xdr:row>
                <xdr:rowOff>5</xdr:rowOff>
              </xdr:to>
            </anchor>
          </commentPr>
        </mc:Choice>
        <mc:Fallback/>
      </mc:AlternateContent>
    </comment>
    <comment ref="M23" authorId="0">
      <text>
        <r>
          <rPr>
            <b val="true"/>
            <sz val="8"/>
            <color rgb="FF000000"/>
            <rFont val="Tahoma"/>
            <family val="0"/>
          </rPr>
          <t xml:space="preserve">AUT: 10,43; EF:CS; MA:CSBEL: 4,32DEU: 181,31; EF:CS; MA:CS,T2,T3DNK: 0,5600ESP: 2,80; EF:D; MA:T2FIN: 3,95; EF:D; MA:T1,T2FRK: 45,03GBR: 25,27; EF:CS; MA:T3GRC: 0,1285; EF:CS; MA:CSIRL: 1,48; EF:CR,CS; MA:T1,T2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43</xdr:col>
                <xdr:colOff>49</xdr:colOff>
                <xdr:row>23</xdr:row>
                <xdr:rowOff>7</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3</xdr:col>
                <xdr:colOff>29</xdr:colOff>
                <xdr:row>6</xdr:row>
                <xdr:rowOff>9</xdr:rowOff>
              </xdr:to>
            </anchor>
          </commentPr>
        </mc:Choice>
        <mc:Fallback/>
      </mc:AlternateContent>
    </comment>
    <comment ref="B16"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8</xdr:col>
                <xdr:colOff>62</xdr:colOff>
                <xdr:row>15</xdr:row>
                <xdr:rowOff>9</xdr:rowOff>
              </xdr:to>
            </anchor>
          </commentPr>
        </mc:Choice>
        <mc:Fallback/>
      </mc:AlternateContent>
    </comment>
    <comment ref="B17"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36</xdr:colOff>
                <xdr:row>16</xdr:row>
                <xdr:rowOff>9</xdr:rowOff>
              </xdr:to>
            </anchor>
          </commentPr>
        </mc:Choice>
        <mc:Fallback/>
      </mc:AlternateContent>
    </comment>
    <comment ref="B18"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61</xdr:colOff>
                <xdr:row>17</xdr:row>
                <xdr:rowOff>9</xdr:rowOff>
              </xdr:to>
            </anchor>
          </commentPr>
        </mc:Choice>
        <mc:Fallback/>
      </mc:AlternateContent>
    </comment>
    <comment ref="B19"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6</xdr:colOff>
                <xdr:row>18</xdr:row>
                <xdr:rowOff>9</xdr:rowOff>
              </xdr:to>
            </anchor>
          </commentPr>
        </mc:Choice>
        <mc:Fallback/>
      </mc:AlternateContent>
    </comment>
    <comment ref="B20"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26</xdr:colOff>
                <xdr:row>19</xdr:row>
                <xdr:rowOff>9</xdr:rowOff>
              </xdr:to>
            </anchor>
          </commentPr>
        </mc:Choice>
        <mc:Fallback/>
      </mc:AlternateContent>
    </comment>
    <comment ref="B21"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48</xdr:colOff>
                <xdr:row>20</xdr:row>
                <xdr:rowOff>9</xdr:rowOff>
              </xdr:to>
            </anchor>
          </commentPr>
        </mc:Choice>
        <mc:Fallback/>
      </mc:AlternateContent>
    </comment>
    <comment ref="B22"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23</xdr:colOff>
                <xdr:row>21</xdr:row>
                <xdr:rowOff>9</xdr:rowOff>
              </xdr:to>
            </anchor>
          </commentPr>
        </mc:Choice>
        <mc:Fallback/>
      </mc:AlternateContent>
    </comment>
    <comment ref="B23"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51</xdr:colOff>
                <xdr:row>22</xdr:row>
                <xdr:rowOff>9</xdr:rowOff>
              </xdr:to>
            </anchor>
          </commentPr>
        </mc:Choice>
        <mc:Fallback/>
      </mc:AlternateContent>
    </comment>
    <comment ref="B24"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3</xdr:col>
                <xdr:colOff>45</xdr:colOff>
                <xdr:row>23</xdr:row>
                <xdr:rowOff>3</xdr:rowOff>
              </xdr:to>
            </anchor>
          </commentPr>
        </mc:Choice>
        <mc:Fallback/>
      </mc:AlternateContent>
    </comment>
    <comment ref="B25"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32</xdr:col>
                <xdr:colOff>58</xdr:colOff>
                <xdr:row>23</xdr:row>
                <xdr:rowOff>12</xdr:rowOff>
              </xdr:to>
            </anchor>
          </commentPr>
        </mc:Choice>
        <mc:Fallback/>
      </mc:AlternateContent>
    </comment>
    <comment ref="B27"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0</xdr:col>
                <xdr:colOff>40</xdr:colOff>
                <xdr:row>26</xdr:row>
                <xdr:rowOff>3</xdr:rowOff>
              </xdr:to>
            </anchor>
          </commentPr>
        </mc:Choice>
        <mc:Fallback/>
      </mc:AlternateContent>
    </comment>
    <comment ref="C7"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4</xdr:col>
                <xdr:colOff>48</xdr:colOff>
                <xdr:row>6</xdr:row>
                <xdr:rowOff>9</xdr:rowOff>
              </xdr:to>
            </anchor>
          </commentPr>
        </mc:Choice>
        <mc:Fallback/>
      </mc:AlternateContent>
    </comment>
    <comment ref="C16"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0</xdr:col>
                <xdr:colOff>14</xdr:colOff>
                <xdr:row>15</xdr:row>
                <xdr:rowOff>9</xdr:rowOff>
              </xdr:to>
            </anchor>
          </commentPr>
        </mc:Choice>
        <mc:Fallback/>
      </mc:AlternateContent>
    </comment>
    <comment ref="C17"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0</xdr:col>
                <xdr:colOff>55</xdr:colOff>
                <xdr:row>16</xdr:row>
                <xdr:rowOff>9</xdr:rowOff>
              </xdr:to>
            </anchor>
          </commentPr>
        </mc:Choice>
        <mc:Fallback/>
      </mc:AlternateContent>
    </comment>
    <comment ref="C18"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3</xdr:colOff>
                <xdr:row>17</xdr:row>
                <xdr:rowOff>9</xdr:rowOff>
              </xdr:to>
            </anchor>
          </commentPr>
        </mc:Choice>
        <mc:Fallback/>
      </mc:AlternateContent>
    </comment>
    <comment ref="C19"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2</xdr:col>
                <xdr:colOff>25</xdr:colOff>
                <xdr:row>18</xdr:row>
                <xdr:rowOff>9</xdr:rowOff>
              </xdr:to>
            </anchor>
          </commentPr>
        </mc:Choice>
        <mc:Fallback/>
      </mc:AlternateContent>
    </comment>
    <comment ref="C20"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46</xdr:colOff>
                <xdr:row>19</xdr:row>
                <xdr:rowOff>9</xdr:rowOff>
              </xdr:to>
            </anchor>
          </commentPr>
        </mc:Choice>
        <mc:Fallback/>
      </mc:AlternateContent>
    </comment>
    <comment ref="C21"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5</xdr:col>
                <xdr:colOff>67</xdr:colOff>
                <xdr:row>20</xdr:row>
                <xdr:rowOff>9</xdr:rowOff>
              </xdr:to>
            </anchor>
          </commentPr>
        </mc:Choice>
        <mc:Fallback/>
      </mc:AlternateContent>
    </comment>
    <comment ref="C22"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3</xdr:col>
                <xdr:colOff>42</xdr:colOff>
                <xdr:row>21</xdr:row>
                <xdr:rowOff>9</xdr:rowOff>
              </xdr:to>
            </anchor>
          </commentPr>
        </mc:Choice>
        <mc:Fallback/>
      </mc:AlternateContent>
    </comment>
    <comment ref="C23"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2</xdr:colOff>
                <xdr:row>22</xdr:row>
                <xdr:rowOff>9</xdr:rowOff>
              </xdr:to>
            </anchor>
          </commentPr>
        </mc:Choice>
        <mc:Fallback/>
      </mc:AlternateContent>
    </comment>
    <comment ref="C24"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34</xdr:col>
                <xdr:colOff>65</xdr:colOff>
                <xdr:row>23</xdr:row>
                <xdr:rowOff>3</xdr:rowOff>
              </xdr:to>
            </anchor>
          </commentPr>
        </mc:Choice>
        <mc:Fallback/>
      </mc:AlternateContent>
    </comment>
    <comment ref="C25"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34</xdr:col>
                <xdr:colOff>10</xdr:colOff>
                <xdr:row>23</xdr:row>
                <xdr:rowOff>12</xdr:rowOff>
              </xdr:to>
            </anchor>
          </commentPr>
        </mc:Choice>
        <mc:Fallback/>
      </mc:AlternateContent>
    </comment>
    <comment ref="C27"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1</xdr:col>
                <xdr:colOff>59</xdr:colOff>
                <xdr:row>26</xdr:row>
                <xdr:rowOff>3</xdr:rowOff>
              </xdr:to>
            </anchor>
          </commentPr>
        </mc:Choice>
        <mc:Fallback/>
      </mc:AlternateContent>
    </comment>
    <comment ref="D8"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0</xdr:col>
                <xdr:colOff>61</xdr:colOff>
                <xdr:row>7</xdr:row>
                <xdr:rowOff>9</xdr:rowOff>
              </xdr:to>
            </anchor>
          </commentPr>
        </mc:Choice>
        <mc:Fallback/>
      </mc:AlternateContent>
    </comment>
    <comment ref="D9"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15</xdr:colOff>
                <xdr:row>8</xdr:row>
                <xdr:rowOff>9</xdr:rowOff>
              </xdr:to>
            </anchor>
          </commentPr>
        </mc:Choice>
        <mc:Fallback/>
      </mc:AlternateContent>
    </comment>
    <comment ref="D10"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2</xdr:colOff>
                <xdr:row>9</xdr:row>
                <xdr:rowOff>9</xdr:rowOff>
              </xdr:to>
            </anchor>
          </commentPr>
        </mc:Choice>
        <mc:Fallback/>
      </mc:AlternateContent>
    </comment>
    <comment ref="D11"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2</xdr:col>
                <xdr:colOff>2</xdr:colOff>
                <xdr:row>10</xdr:row>
                <xdr:rowOff>9</xdr:rowOff>
              </xdr:to>
            </anchor>
          </commentPr>
        </mc:Choice>
        <mc:Fallback/>
      </mc:AlternateContent>
    </comment>
    <comment ref="D12"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1</xdr:col>
                <xdr:colOff>66</xdr:colOff>
                <xdr:row>11</xdr:row>
                <xdr:rowOff>5</xdr:rowOff>
              </xdr:to>
            </anchor>
          </commentPr>
        </mc:Choice>
        <mc:Fallback/>
      </mc:AlternateContent>
    </comment>
    <comment ref="D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0</xdr:col>
                <xdr:colOff>52</xdr:colOff>
                <xdr:row>13</xdr:row>
                <xdr:rowOff>6</xdr:rowOff>
              </xdr:to>
            </anchor>
          </commentPr>
        </mc:Choice>
        <mc:Fallback/>
      </mc:AlternateContent>
    </comment>
    <comment ref="D14"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2</xdr:col>
                <xdr:colOff>26</xdr:colOff>
                <xdr:row>13</xdr:row>
                <xdr:rowOff>6</xdr:rowOff>
              </xdr:to>
            </anchor>
          </commentPr>
        </mc:Choice>
        <mc:Fallback/>
      </mc:AlternateContent>
    </comment>
    <comment ref="D16"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4</xdr:col>
                <xdr:colOff>39</xdr:colOff>
                <xdr:row>15</xdr:row>
                <xdr:rowOff>9</xdr:rowOff>
              </xdr:to>
            </anchor>
          </commentPr>
        </mc:Choice>
        <mc:Fallback/>
      </mc:AlternateContent>
    </comment>
    <comment ref="D17"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3</xdr:col>
                <xdr:colOff>43</xdr:colOff>
                <xdr:row>16</xdr:row>
                <xdr:rowOff>9</xdr:rowOff>
              </xdr:to>
            </anchor>
          </commentPr>
        </mc:Choice>
        <mc:Fallback/>
      </mc:AlternateContent>
    </comment>
    <comment ref="D18"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17</xdr:colOff>
                <xdr:row>17</xdr:row>
                <xdr:rowOff>8</xdr:rowOff>
              </xdr:to>
            </anchor>
          </commentPr>
        </mc:Choice>
        <mc:Fallback/>
      </mc:AlternateContent>
    </comment>
    <comment ref="D19"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19</xdr:colOff>
                <xdr:row>18</xdr:row>
                <xdr:rowOff>7</xdr:rowOff>
              </xdr:to>
            </anchor>
          </commentPr>
        </mc:Choice>
        <mc:Fallback/>
      </mc:AlternateContent>
    </comment>
    <comment ref="D20"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2</xdr:col>
                <xdr:colOff>24</xdr:colOff>
                <xdr:row>19</xdr:row>
                <xdr:rowOff>6</xdr:rowOff>
              </xdr:to>
            </anchor>
          </commentPr>
        </mc:Choice>
        <mc:Fallback/>
      </mc:AlternateContent>
    </comment>
    <comment ref="D21"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1</xdr:col>
                <xdr:colOff>60</xdr:colOff>
                <xdr:row>20</xdr:row>
                <xdr:rowOff>5</xdr:rowOff>
              </xdr:to>
            </anchor>
          </commentPr>
        </mc:Choice>
        <mc:Fallback/>
      </mc:AlternateContent>
    </comment>
    <comment ref="D22"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1</xdr:col>
                <xdr:colOff>11</xdr:colOff>
                <xdr:row>21</xdr:row>
                <xdr:rowOff>4</xdr:rowOff>
              </xdr:to>
            </anchor>
          </commentPr>
        </mc:Choice>
        <mc:Fallback/>
      </mc:AlternateContent>
    </comment>
    <comment ref="D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0</xdr:col>
                <xdr:colOff>43</xdr:colOff>
                <xdr:row>22</xdr:row>
                <xdr:rowOff>5</xdr:rowOff>
              </xdr:to>
            </anchor>
          </commentPr>
        </mc:Choice>
        <mc:Fallback/>
      </mc:AlternateContent>
    </comment>
    <comment ref="D24"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3</xdr:col>
                <xdr:colOff>0</xdr:colOff>
                <xdr:row>23</xdr:row>
                <xdr:rowOff>1</xdr:rowOff>
              </xdr:to>
            </anchor>
          </commentPr>
        </mc:Choice>
        <mc:Fallback/>
      </mc:AlternateContent>
    </comment>
    <comment ref="D25"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37</xdr:col>
                <xdr:colOff>18</xdr:colOff>
                <xdr:row>24</xdr:row>
                <xdr:rowOff>2</xdr:rowOff>
              </xdr:to>
            </anchor>
          </commentPr>
        </mc:Choice>
        <mc:Fallback/>
      </mc:AlternateContent>
    </comment>
    <comment ref="D26"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4</xdr:col>
                <xdr:colOff>20</xdr:colOff>
                <xdr:row>25</xdr:row>
                <xdr:rowOff>3</xdr:rowOff>
              </xdr:to>
            </anchor>
          </commentPr>
        </mc:Choice>
        <mc:Fallback/>
      </mc:AlternateContent>
    </comment>
    <comment ref="D27"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2</xdr:col>
                <xdr:colOff>25</xdr:colOff>
                <xdr:row>24</xdr:row>
                <xdr:rowOff>16</xdr:rowOff>
              </xdr:to>
            </anchor>
          </commentPr>
        </mc:Choice>
        <mc:Fallback/>
      </mc:AlternateContent>
    </comment>
    <comment ref="E8"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2</xdr:col>
                <xdr:colOff>14</xdr:colOff>
                <xdr:row>7</xdr:row>
                <xdr:rowOff>9</xdr:rowOff>
              </xdr:to>
            </anchor>
          </commentPr>
        </mc:Choice>
        <mc:Fallback/>
      </mc:AlternateContent>
    </comment>
    <comment ref="E9"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35</xdr:colOff>
                <xdr:row>8</xdr:row>
                <xdr:rowOff>9</xdr:rowOff>
              </xdr:to>
            </anchor>
          </commentPr>
        </mc:Choice>
        <mc:Fallback/>
      </mc:AlternateContent>
    </comment>
    <comment ref="E10"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2</xdr:colOff>
                <xdr:row>9</xdr:row>
                <xdr:rowOff>9</xdr:rowOff>
              </xdr:to>
            </anchor>
          </commentPr>
        </mc:Choice>
        <mc:Fallback/>
      </mc:AlternateContent>
    </comment>
    <comment ref="E11"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22</xdr:colOff>
                <xdr:row>10</xdr:row>
                <xdr:rowOff>9</xdr:rowOff>
              </xdr:to>
            </anchor>
          </commentPr>
        </mc:Choice>
        <mc:Fallback/>
      </mc:AlternateContent>
    </comment>
    <comment ref="E12"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33</xdr:col>
                <xdr:colOff>18</xdr:colOff>
                <xdr:row>11</xdr:row>
                <xdr:rowOff>5</xdr:rowOff>
              </xdr:to>
            </anchor>
          </commentPr>
        </mc:Choice>
        <mc:Fallback/>
      </mc:AlternateContent>
    </comment>
    <comment ref="E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2</xdr:col>
                <xdr:colOff>4</xdr:colOff>
                <xdr:row>13</xdr:row>
                <xdr:rowOff>6</xdr:rowOff>
              </xdr:to>
            </anchor>
          </commentPr>
        </mc:Choice>
        <mc:Fallback/>
      </mc:AlternateContent>
    </comment>
    <comment ref="E14"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3</xdr:col>
                <xdr:colOff>47</xdr:colOff>
                <xdr:row>13</xdr:row>
                <xdr:rowOff>6</xdr:rowOff>
              </xdr:to>
            </anchor>
          </commentPr>
        </mc:Choice>
        <mc:Fallback/>
      </mc:AlternateContent>
    </comment>
    <comment ref="E16"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59</xdr:colOff>
                <xdr:row>15</xdr:row>
                <xdr:rowOff>9</xdr:rowOff>
              </xdr:to>
            </anchor>
          </commentPr>
        </mc:Choice>
        <mc:Fallback/>
      </mc:AlternateContent>
    </comment>
    <comment ref="E17"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63</xdr:colOff>
                <xdr:row>16</xdr:row>
                <xdr:rowOff>9</xdr:rowOff>
              </xdr:to>
            </anchor>
          </commentPr>
        </mc:Choice>
        <mc:Fallback/>
      </mc:AlternateContent>
    </comment>
    <comment ref="E18"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37</xdr:colOff>
                <xdr:row>17</xdr:row>
                <xdr:rowOff>8</xdr:rowOff>
              </xdr:to>
            </anchor>
          </commentPr>
        </mc:Choice>
        <mc:Fallback/>
      </mc:AlternateContent>
    </comment>
    <comment ref="E19"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39</xdr:colOff>
                <xdr:row>18</xdr:row>
                <xdr:rowOff>7</xdr:rowOff>
              </xdr:to>
            </anchor>
          </commentPr>
        </mc:Choice>
        <mc:Fallback/>
      </mc:AlternateContent>
    </comment>
    <comment ref="E20"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33</xdr:col>
                <xdr:colOff>44</xdr:colOff>
                <xdr:row>19</xdr:row>
                <xdr:rowOff>6</xdr:rowOff>
              </xdr:to>
            </anchor>
          </commentPr>
        </mc:Choice>
        <mc:Fallback/>
      </mc:AlternateContent>
    </comment>
    <comment ref="E21"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3</xdr:col>
                <xdr:colOff>13</xdr:colOff>
                <xdr:row>20</xdr:row>
                <xdr:rowOff>5</xdr:rowOff>
              </xdr:to>
            </anchor>
          </commentPr>
        </mc:Choice>
        <mc:Fallback/>
      </mc:AlternateContent>
    </comment>
    <comment ref="E22"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2</xdr:col>
                <xdr:colOff>31</xdr:colOff>
                <xdr:row>21</xdr:row>
                <xdr:rowOff>4</xdr:rowOff>
              </xdr:to>
            </anchor>
          </commentPr>
        </mc:Choice>
        <mc:Fallback/>
      </mc:AlternateContent>
    </comment>
    <comment ref="E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1</xdr:col>
                <xdr:colOff>63</xdr:colOff>
                <xdr:row>22</xdr:row>
                <xdr:rowOff>5</xdr:rowOff>
              </xdr:to>
            </anchor>
          </commentPr>
        </mc:Choice>
        <mc:Fallback/>
      </mc:AlternateContent>
    </comment>
    <comment ref="E24"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44</xdr:col>
                <xdr:colOff>20</xdr:colOff>
                <xdr:row>23</xdr:row>
                <xdr:rowOff>1</xdr:rowOff>
              </xdr:to>
            </anchor>
          </commentPr>
        </mc:Choice>
        <mc:Fallback/>
      </mc:AlternateContent>
    </comment>
    <comment ref="E25"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38</xdr:col>
                <xdr:colOff>38</xdr:colOff>
                <xdr:row>24</xdr:row>
                <xdr:rowOff>2</xdr:rowOff>
              </xdr:to>
            </anchor>
          </commentPr>
        </mc:Choice>
        <mc:Fallback/>
      </mc:AlternateContent>
    </comment>
    <comment ref="E26"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35</xdr:col>
                <xdr:colOff>40</xdr:colOff>
                <xdr:row>25</xdr:row>
                <xdr:rowOff>3</xdr:rowOff>
              </xdr:to>
            </anchor>
          </commentPr>
        </mc:Choice>
        <mc:Fallback/>
      </mc:AlternateContent>
    </comment>
    <comment ref="E27"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33</xdr:col>
                <xdr:colOff>45</xdr:colOff>
                <xdr:row>24</xdr:row>
                <xdr:rowOff>16</xdr:rowOff>
              </xdr:to>
            </anchor>
          </commentPr>
        </mc:Choice>
        <mc:Fallback/>
      </mc:AlternateContent>
    </comment>
    <comment ref="F7"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6</xdr:col>
                <xdr:colOff>16</xdr:colOff>
                <xdr:row>6</xdr:row>
                <xdr:rowOff>9</xdr:rowOff>
              </xdr:to>
            </anchor>
          </commentPr>
        </mc:Choice>
        <mc:Fallback/>
      </mc:AlternateContent>
    </comment>
    <comment ref="F8"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2</xdr:col>
                <xdr:colOff>10</xdr:colOff>
                <xdr:row>7</xdr:row>
                <xdr:rowOff>9</xdr:rowOff>
              </xdr:to>
            </anchor>
          </commentPr>
        </mc:Choice>
        <mc:Fallback/>
      </mc:AlternateContent>
    </comment>
    <comment ref="F10"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8</xdr:colOff>
                <xdr:row>9</xdr:row>
                <xdr:rowOff>8</xdr:rowOff>
              </xdr:to>
            </anchor>
          </commentPr>
        </mc:Choice>
        <mc:Fallback/>
      </mc:AlternateContent>
    </comment>
    <comment ref="F12"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2</xdr:colOff>
                <xdr:row>11</xdr:row>
                <xdr:rowOff>8</xdr:rowOff>
              </xdr:to>
            </anchor>
          </commentPr>
        </mc:Choice>
        <mc:Fallback/>
      </mc:AlternateContent>
    </comment>
    <comment ref="F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23</xdr:colOff>
                <xdr:row>12</xdr:row>
                <xdr:rowOff>9</xdr:rowOff>
              </xdr:to>
            </anchor>
          </commentPr>
        </mc:Choice>
        <mc:Fallback/>
      </mc:AlternateContent>
    </comment>
    <comment ref="F14"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42</xdr:colOff>
                <xdr:row>13</xdr:row>
                <xdr:rowOff>9</xdr:rowOff>
              </xdr:to>
            </anchor>
          </commentPr>
        </mc:Choice>
        <mc:Fallback/>
      </mc:AlternateContent>
    </comment>
    <comment ref="F16"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9</xdr:colOff>
                <xdr:row>15</xdr:row>
                <xdr:rowOff>9</xdr:rowOff>
              </xdr:to>
            </anchor>
          </commentPr>
        </mc:Choice>
        <mc:Fallback/>
      </mc:AlternateContent>
    </comment>
    <comment ref="F17"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13</xdr:colOff>
                <xdr:row>16</xdr:row>
                <xdr:rowOff>9</xdr:rowOff>
              </xdr:to>
            </anchor>
          </commentPr>
        </mc:Choice>
        <mc:Fallback/>
      </mc:AlternateContent>
    </comment>
    <comment ref="F18"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30</xdr:colOff>
                <xdr:row>17</xdr:row>
                <xdr:rowOff>8</xdr:rowOff>
              </xdr:to>
            </anchor>
          </commentPr>
        </mc:Choice>
        <mc:Fallback/>
      </mc:AlternateContent>
    </comment>
    <comment ref="F19"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33</xdr:col>
                <xdr:colOff>67</xdr:colOff>
                <xdr:row>18</xdr:row>
                <xdr:rowOff>7</xdr:rowOff>
              </xdr:to>
            </anchor>
          </commentPr>
        </mc:Choice>
        <mc:Fallback/>
      </mc:AlternateContent>
    </comment>
    <comment ref="F20"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33</xdr:col>
                <xdr:colOff>59</xdr:colOff>
                <xdr:row>19</xdr:row>
                <xdr:rowOff>6</xdr:rowOff>
              </xdr:to>
            </anchor>
          </commentPr>
        </mc:Choice>
        <mc:Fallback/>
      </mc:AlternateContent>
    </comment>
    <comment ref="F21"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4</xdr:col>
                <xdr:colOff>31</xdr:colOff>
                <xdr:row>20</xdr:row>
                <xdr:rowOff>5</xdr:rowOff>
              </xdr:to>
            </anchor>
          </commentPr>
        </mc:Choice>
        <mc:Fallback/>
      </mc:AlternateContent>
    </comment>
    <comment ref="F22"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33</xdr:col>
                <xdr:colOff>66</xdr:colOff>
                <xdr:row>21</xdr:row>
                <xdr:rowOff>4</xdr:rowOff>
              </xdr:to>
            </anchor>
          </commentPr>
        </mc:Choice>
        <mc:Fallback/>
      </mc:AlternateContent>
    </comment>
    <comment ref="F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34</xdr:col>
                <xdr:colOff>0</xdr:colOff>
                <xdr:row>22</xdr:row>
                <xdr:rowOff>5</xdr:rowOff>
              </xdr:to>
            </anchor>
          </commentPr>
        </mc:Choice>
        <mc:Fallback/>
      </mc:AlternateContent>
    </comment>
    <comment ref="F24"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1</xdr:col>
                <xdr:colOff>11</xdr:colOff>
                <xdr:row>23</xdr:row>
                <xdr:rowOff>3</xdr:rowOff>
              </xdr:to>
            </anchor>
          </commentPr>
        </mc:Choice>
        <mc:Fallback/>
      </mc:AlternateContent>
    </comment>
    <comment ref="F26"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36</xdr:col>
                <xdr:colOff>2</xdr:colOff>
                <xdr:row>25</xdr:row>
                <xdr:rowOff>1</xdr:rowOff>
              </xdr:to>
            </anchor>
          </commentPr>
        </mc:Choice>
        <mc:Fallback/>
      </mc:AlternateContent>
    </comment>
    <comment ref="F27"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35</xdr:col>
                <xdr:colOff>53</xdr:colOff>
                <xdr:row>26</xdr:row>
                <xdr:rowOff>3</xdr:rowOff>
              </xdr:to>
            </anchor>
          </commentPr>
        </mc:Choice>
        <mc:Fallback/>
      </mc:AlternateContent>
    </comment>
    <comment ref="G7"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37</xdr:col>
                <xdr:colOff>35</xdr:colOff>
                <xdr:row>6</xdr:row>
                <xdr:rowOff>9</xdr:rowOff>
              </xdr:to>
            </anchor>
          </commentPr>
        </mc:Choice>
        <mc:Fallback/>
      </mc:AlternateContent>
    </comment>
    <comment ref="G8"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3</xdr:col>
                <xdr:colOff>29</xdr:colOff>
                <xdr:row>7</xdr:row>
                <xdr:rowOff>9</xdr:rowOff>
              </xdr:to>
            </anchor>
          </commentPr>
        </mc:Choice>
        <mc:Fallback/>
      </mc:AlternateContent>
    </comment>
    <comment ref="G10"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47</xdr:colOff>
                <xdr:row>9</xdr:row>
                <xdr:rowOff>8</xdr:rowOff>
              </xdr:to>
            </anchor>
          </commentPr>
        </mc:Choice>
        <mc:Fallback/>
      </mc:AlternateContent>
    </comment>
    <comment ref="G12"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1</xdr:colOff>
                <xdr:row>11</xdr:row>
                <xdr:rowOff>8</xdr:rowOff>
              </xdr:to>
            </anchor>
          </commentPr>
        </mc:Choice>
        <mc:Fallback/>
      </mc:AlternateContent>
    </comment>
    <comment ref="G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4</xdr:col>
                <xdr:colOff>42</xdr:colOff>
                <xdr:row>12</xdr:row>
                <xdr:rowOff>9</xdr:rowOff>
              </xdr:to>
            </anchor>
          </commentPr>
        </mc:Choice>
        <mc:Fallback/>
      </mc:AlternateContent>
    </comment>
    <comment ref="G14"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61</xdr:colOff>
                <xdr:row>13</xdr:row>
                <xdr:rowOff>9</xdr:rowOff>
              </xdr:to>
            </anchor>
          </commentPr>
        </mc:Choice>
        <mc:Fallback/>
      </mc:AlternateContent>
    </comment>
    <comment ref="G16"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28</xdr:colOff>
                <xdr:row>15</xdr:row>
                <xdr:rowOff>9</xdr:rowOff>
              </xdr:to>
            </anchor>
          </commentPr>
        </mc:Choice>
        <mc:Fallback/>
      </mc:AlternateContent>
    </comment>
    <comment ref="G17"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32</xdr:colOff>
                <xdr:row>16</xdr:row>
                <xdr:rowOff>9</xdr:rowOff>
              </xdr:to>
            </anchor>
          </commentPr>
        </mc:Choice>
        <mc:Fallback/>
      </mc:AlternateContent>
    </comment>
    <comment ref="G18"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49</xdr:colOff>
                <xdr:row>17</xdr:row>
                <xdr:rowOff>8</xdr:rowOff>
              </xdr:to>
            </anchor>
          </commentPr>
        </mc:Choice>
        <mc:Fallback/>
      </mc:AlternateContent>
    </comment>
    <comment ref="G19"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35</xdr:col>
                <xdr:colOff>18</xdr:colOff>
                <xdr:row>18</xdr:row>
                <xdr:rowOff>7</xdr:rowOff>
              </xdr:to>
            </anchor>
          </commentPr>
        </mc:Choice>
        <mc:Fallback/>
      </mc:AlternateContent>
    </comment>
    <comment ref="G20"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35</xdr:col>
                <xdr:colOff>11</xdr:colOff>
                <xdr:row>19</xdr:row>
                <xdr:rowOff>6</xdr:rowOff>
              </xdr:to>
            </anchor>
          </commentPr>
        </mc:Choice>
        <mc:Fallback/>
      </mc:AlternateContent>
    </comment>
    <comment ref="G21"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5</xdr:col>
                <xdr:colOff>50</xdr:colOff>
                <xdr:row>20</xdr:row>
                <xdr:rowOff>5</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35</xdr:col>
                <xdr:colOff>17</xdr:colOff>
                <xdr:row>21</xdr:row>
                <xdr:rowOff>4</xdr:rowOff>
              </xdr:to>
            </anchor>
          </commentPr>
        </mc:Choice>
        <mc:Fallback/>
      </mc:AlternateContent>
    </comment>
    <comment ref="G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35</xdr:col>
                <xdr:colOff>19</xdr:colOff>
                <xdr:row>22</xdr:row>
                <xdr:rowOff>5</xdr:rowOff>
              </xdr:to>
            </anchor>
          </commentPr>
        </mc:Choice>
        <mc:Fallback/>
      </mc:AlternateContent>
    </comment>
    <comment ref="G24"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2</xdr:col>
                <xdr:colOff>30</xdr:colOff>
                <xdr:row>23</xdr:row>
                <xdr:rowOff>3</xdr:rowOff>
              </xdr:to>
            </anchor>
          </commentPr>
        </mc:Choice>
        <mc:Fallback/>
      </mc:AlternateContent>
    </comment>
    <comment ref="G26"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37</xdr:col>
                <xdr:colOff>21</xdr:colOff>
                <xdr:row>25</xdr:row>
                <xdr:rowOff>1</xdr:rowOff>
              </xdr:to>
            </anchor>
          </commentPr>
        </mc:Choice>
        <mc:Fallback/>
      </mc:AlternateContent>
    </comment>
    <comment ref="G27"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37</xdr:col>
                <xdr:colOff>4</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166120,71BEL: 278717,03DEU: 2234856,96DNK: 143056,00ESP: 781633,48FIN: 171305,11FRK: 1607544,44GBR: 1635890,62GRC: 203085,29IRL: 70860,82ITA: 1409845,27LUX: 37130,89NLD: 358970,73PRT: 136788,06SWE: 248646,99</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6</xdr:colOff>
                <xdr:row>7</xdr:row>
                <xdr:rowOff>9</xdr:rowOff>
              </xdr:to>
            </anchor>
          </commentPr>
        </mc:Choice>
        <mc:Fallback/>
      </mc:AlternateContent>
    </comment>
    <comment ref="B9" authorId="0">
      <text>
        <r>
          <rPr>
            <b val="true"/>
            <sz val="8"/>
            <color rgb="FF000000"/>
            <rFont val="Tahoma"/>
            <family val="0"/>
          </rPr>
          <t xml:space="preserve">AUT: 162000,99BEL: 276478,17DEU: 2222875,96DNK: 143056,00ESP: 781633,48; EF:CR; MA:CRFIN: 171305,11FRK: 1603802,24GBR: 1635890,62GRC: 203058,08IRL: 69731,53ITA: 1393608,23LUX: 37130,89NLD: 358970,73PRT: 136786,84SWE: 248571,29</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21</xdr:colOff>
                <xdr:row>8</xdr:row>
                <xdr:rowOff>9</xdr:rowOff>
              </xdr:to>
            </anchor>
          </commentPr>
        </mc:Choice>
        <mc:Fallback/>
      </mc:AlternateContent>
    </comment>
    <comment ref="B10" authorId="0">
      <text>
        <r>
          <rPr>
            <b val="true"/>
            <sz val="8"/>
            <color rgb="FF000000"/>
            <rFont val="Tahoma"/>
            <family val="0"/>
          </rPr>
          <t xml:space="preserve">AUT: 69,72BEL: 1368,44DEU: 576,00DNK: NO; EF:NA; MA:NAESP: NE,NO; EF:NA; MA:NAFIN: NO; EF:NA; MA:NAFRK: NO; EF:NA; MA:NAGBR: NO; EF:NA; MA:NAGRC: 27,21IRL: NE,NO; EF:NA; MA:NAITA: NO; EF:NA; MA:NALUX: NA,NO; EF:NA; MA:NANLD: NO; EF:NA; MA:NAPRT: 1,22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4</xdr:col>
                <xdr:colOff>0</xdr:colOff>
                <xdr:row>9</xdr:row>
                <xdr:rowOff>8</xdr:rowOff>
              </xdr:to>
            </anchor>
          </commentPr>
        </mc:Choice>
        <mc:Fallback/>
      </mc:AlternateContent>
    </comment>
    <comment ref="B11" authorId="0">
      <text>
        <r>
          <rPr>
            <b val="true"/>
            <sz val="8"/>
            <color rgb="FF000000"/>
            <rFont val="Tahoma"/>
            <family val="0"/>
          </rPr>
          <t xml:space="preserve">AUT: 4050,00BEL: 870,41DEU: 11405,00DNK: NO; EF:NA; MA:NAESP: NE,NO; EF:NA; MA:NAFIN: NO; EF:NA; MA:NAFRK: 3742,20GBR: NE,NO; EF:NA; MA:NAGRC: NE,NO; EF:NA; MA:NAIRL: 1129,28ITA: 16237,04LUX: NA,NO; EF:NA; MA:NANLD: NO; EF:NA; MA:NAPRT: NO; EF:NA; MA:NASWE: 51,17</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3</xdr:col>
                <xdr:colOff>35</xdr:colOff>
                <xdr:row>10</xdr:row>
                <xdr:rowOff>9</xdr:rowOff>
              </xdr:to>
            </anchor>
          </commentPr>
        </mc:Choice>
        <mc:Fallback/>
      </mc:AlternateContent>
    </comment>
    <comment ref="B12" authorId="0">
      <text>
        <r>
          <rPr>
            <b val="true"/>
            <sz val="8"/>
            <color rgb="FF000000"/>
            <rFont val="Tahoma"/>
            <family val="0"/>
          </rPr>
          <t xml:space="preserve">AUT: NO; EF:NA; MA:NABEL: NE; EF:NA; MA:NADEU: NE,NO; EF:NA; MA:NADNK: NO; EF:NA; MA:NAESP: NE,NO; EF:NA; MA:NAFIN: NO; EF:NA; MA:NAFRK: NO; EF:NA; MA:NAGBR: NO; EF:NA; MA:NAGRC: NO; EF:NA; MA:NAIRL: NO; EF:NA; MA:NAITA: NO; EF:NA; MA:NALUX: NA,NO; EF:NA; MA:NANLD: NO; EF:NA; MA:NAPRT: NO; EF:NA; MA:NASWE: 24,53</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7</xdr:col>
                <xdr:colOff>42</xdr:colOff>
                <xdr:row>11</xdr:row>
                <xdr:rowOff>6</xdr:rowOff>
              </xdr:to>
            </anchor>
          </commentPr>
        </mc:Choice>
        <mc:Fallback/>
      </mc:AlternateContent>
    </comment>
    <comment ref="B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0</xdr:col>
                <xdr:colOff>4</xdr:colOff>
                <xdr:row>12</xdr:row>
                <xdr:rowOff>6</xdr:rowOff>
              </xdr:to>
            </anchor>
          </commentPr>
        </mc:Choice>
        <mc:Fallback/>
      </mc:AlternateContent>
    </comment>
    <comment ref="B14" authorId="0">
      <text>
        <r>
          <rPr>
            <b val="true"/>
            <sz val="8"/>
            <color rgb="FF000000"/>
            <rFont val="Tahoma"/>
            <family val="0"/>
          </rPr>
          <t xml:space="preserve">AUT: 442,94BEL: 174,40DEU: 39154,00DNK: 3369,14ESP: 56844,96FIN: 5264,30FRK: 59235,83GBR: 16891,33GRC: 8324,98IRL: 827,75ITA: 22572,83LUX: 3,41NLD: 572,19PRT: 2384,99SWE: 9213,85</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25</xdr:colOff>
                <xdr:row>13</xdr:row>
                <xdr:rowOff>6</xdr:rowOff>
              </xdr:to>
            </anchor>
          </commentPr>
        </mc:Choice>
        <mc:Fallback/>
      </mc:AlternateContent>
    </comment>
    <comment ref="B15" authorId="0">
      <text>
        <r>
          <rPr>
            <b val="true"/>
            <sz val="8"/>
            <color rgb="FF000000"/>
            <rFont val="Tahoma"/>
            <family val="0"/>
          </rPr>
          <t xml:space="preserve">AUT: 108,45BEL: 106,49DEU: IE; EF:NA; MA:NA; COMMDNK: 113,59ESP: NO; EF:NA; MA:NAFIN: 110,40FRK: IE; EF:NA; MA:NAGBR: 1168,31GRC: 144,63; COMMIRL: IE; EF:NA; MA:NA; COMMITA: 483,25LUX: 3,41NLD: 341,99PRT: 14,96SWE: 74,27</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54</xdr:colOff>
                <xdr:row>14</xdr:row>
                <xdr:rowOff>6</xdr:rowOff>
              </xdr:to>
            </anchor>
          </commentPr>
        </mc:Choice>
        <mc:Fallback/>
      </mc:AlternateContent>
    </comment>
    <comment ref="B16" authorId="0">
      <text>
        <r>
          <rPr>
            <b val="true"/>
            <sz val="8"/>
            <color rgb="FF000000"/>
            <rFont val="Tahoma"/>
            <family val="0"/>
          </rPr>
          <t xml:space="preserve">AUT: 334,49BEL: 67,91DEU: 39154,00DNK: 3255,56ESP: 56844,96; EF:CR; MA:CRFIN: 5153,90FRK: 59235,83GBR: 15723,02GRC: 8180,35; COMMIRL: 827,75ITA: 22089,59LUX: NO; EF:NA; MA:NANLD: 230,20PRT: 2370,03SWE: 9139,58</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9</xdr:col>
                <xdr:colOff>14</xdr:colOff>
                <xdr:row>15</xdr:row>
                <xdr:rowOff>4</xdr:rowOff>
              </xdr:to>
            </anchor>
          </commentPr>
        </mc:Choice>
        <mc:Fallback/>
      </mc:AlternateContent>
    </comment>
    <comment ref="B17" authorId="0">
      <text>
        <r>
          <rPr>
            <b val="true"/>
            <sz val="8"/>
            <color rgb="FF000000"/>
            <rFont val="Tahoma"/>
            <family val="0"/>
          </rPr>
          <t xml:space="preserve">AUT: 158597,28BEL: 270882,76DEU: 2067747,00DNK: 126238,03ESP: 699046,21FIN: 148585,07FRK: 1507697,61GBR: 1536950,66GRC: 167155,79IRL: 65968,92ITA: 1301164,33LUX: 36677,49NLD: 351728,39PRT: 128866,52SWE: 227784,15</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0</xdr:col>
                <xdr:colOff>6</xdr:colOff>
                <xdr:row>16</xdr:row>
                <xdr:rowOff>3</xdr:rowOff>
              </xdr:to>
            </anchor>
          </commentPr>
        </mc:Choice>
        <mc:Fallback/>
      </mc:AlternateContent>
    </comment>
    <comment ref="B18" authorId="0">
      <text>
        <r>
          <rPr>
            <b val="true"/>
            <sz val="8"/>
            <color rgb="FF000000"/>
            <rFont val="Tahoma"/>
            <family val="0"/>
          </rPr>
          <t xml:space="preserve">AUT: 104379,32BEL: 119863,39DEU: 1330479,00DNK: 66278,64ESP: 361433,83; EF:CR; MA:CRFIN: 81198,70FRK: 808289,23GBR: 1074311,05GRC: 106310,40IRL: 39461,64ITA: 578508,18LUX: 18224,94NLD: 151423,15PRT: 60553,96SWE: 171100,55</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52</xdr:colOff>
                <xdr:row>17</xdr:row>
                <xdr:rowOff>5</xdr:rowOff>
              </xdr:to>
            </anchor>
          </commentPr>
        </mc:Choice>
        <mc:Fallback/>
      </mc:AlternateContent>
    </comment>
    <comment ref="B19" authorId="0">
      <text>
        <r>
          <rPr>
            <b val="true"/>
            <sz val="8"/>
            <color rgb="FF000000"/>
            <rFont val="Tahoma"/>
            <family val="0"/>
          </rPr>
          <t xml:space="preserve">AUT: 54217,96BEL: 148547,18DEU: 735920,00DNK: 59946,91ESP: 336441,60; EF:CR; MA:CRFIN: 67386,37FRK: 697108,37GBR: 459026,33GRC: 59015,46IRL: 26216,33ITA: 652013,97LUX: 18270,04NLD: 159262,23PRT: 68311,61SWE: 56607,91</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0</xdr:col>
                <xdr:colOff>15</xdr:colOff>
                <xdr:row>18</xdr:row>
                <xdr:rowOff>1</xdr:rowOff>
              </xdr:to>
            </anchor>
          </commentPr>
        </mc:Choice>
        <mc:Fallback/>
      </mc:AlternateContent>
    </comment>
    <comment ref="B20" authorId="0">
      <text>
        <r>
          <rPr>
            <b val="true"/>
            <sz val="8"/>
            <color rgb="FF000000"/>
            <rFont val="Tahoma"/>
            <family val="0"/>
          </rPr>
          <t xml:space="preserve">AUT: NO; EF:NA; MA:NABEL: 2472,19DEU: 138,00DNK: 12,47ESP: 1170,78; EF:CR; MA:CRFIN: NO; EF:NA; MA:NAFRK: 2300,00GBR: NO; EF:NA; MA:NAGRC: 1419,30IRL: 290,95ITA: 61763,91LUX: 182,51NLD: 41043,01PRT: 0,9503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0</xdr:col>
                <xdr:colOff>25</xdr:colOff>
                <xdr:row>19</xdr:row>
                <xdr:rowOff>9</xdr:rowOff>
              </xdr:to>
            </anchor>
          </commentPr>
        </mc:Choice>
        <mc:Fallback/>
      </mc:AlternateContent>
    </comment>
    <comment ref="B22" authorId="0">
      <text>
        <r>
          <rPr>
            <b val="true"/>
            <sz val="8"/>
            <color rgb="FF000000"/>
            <rFont val="Tahoma"/>
            <family val="0"/>
          </rPr>
          <t xml:space="preserve">AUT: NA; EF:NA; MA:NABEL: NA; EF:NA; MA:NADEU: 1210,00DNK: NA; EF:NA; MA:NAESP: NO; EF:NA; MA:NAFIN: NA; EF:NA; MA:NAFRK: NO; EF:NA; MA:NAGBR: 3613,29GRC: 410,63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33</xdr:colOff>
                <xdr:row>21</xdr:row>
                <xdr:rowOff>9</xdr:rowOff>
              </xdr:to>
            </anchor>
          </commentPr>
        </mc:Choice>
        <mc:Fallback/>
      </mc:AlternateContent>
    </comment>
    <comment ref="B24" authorId="0">
      <text>
        <r>
          <rPr>
            <b val="true"/>
            <sz val="8"/>
            <color rgb="FF000000"/>
            <rFont val="Tahoma"/>
            <family val="0"/>
          </rPr>
          <t xml:space="preserve">AUT: NO; EF:NA; MA:NABEL: 0,0000DEU: NE; EF:NA; MA:NA; COMMDNK: NO; EF:NA; MA:NAESP: NE; EF:NA; MA:NAFIN: NO; EF:NA; MA:NAFRK: NO; EF:NA; MA:NAGBR: NO; EF:NA; MA:NAGRC: NO; EF:NA; MA:NAIRL: NO; EF:NA; MA:NAITA: NO; EF:NA; MA:NALUX: NO; EF:NA; MA:NANLD: NO; EF:NA; MA:NAPRT: NO; EF:NA; MA:NASWE: 24,53</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6</xdr:col>
                <xdr:colOff>40</xdr:colOff>
                <xdr:row>23</xdr:row>
                <xdr:rowOff>5</xdr:rowOff>
              </xdr:to>
            </anchor>
          </commentPr>
        </mc:Choice>
        <mc:Fallback/>
      </mc:AlternateContent>
    </comment>
    <comment ref="B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5</xdr:colOff>
                <xdr:row>25</xdr:row>
                <xdr:rowOff>9</xdr:rowOff>
              </xdr:to>
            </anchor>
          </commentPr>
        </mc:Choice>
        <mc:Fallback/>
      </mc:AlternateContent>
    </comment>
    <comment ref="B27" authorId="0">
      <text>
        <r>
          <rPr>
            <b val="true"/>
            <sz val="8"/>
            <color rgb="FF000000"/>
            <rFont val="Tahoma"/>
            <family val="0"/>
          </rPr>
          <t xml:space="preserve">AUT: 2329,86BEL: 2758,15DEU: 39034,00DNK: 4010,08ESP: 5704,43FIN: 2579,00FRK: 14266,98GBR: 22761,70GRC: 2757,00IRL: 1817,07ITA: 6017,40LUX: 370,00NLD: 1221,22PRT: 2389,51SWE: 1386,27</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16</xdr:col>
                <xdr:colOff>55</xdr:colOff>
                <xdr:row>25</xdr:row>
                <xdr:rowOff>17</xdr:rowOff>
              </xdr:to>
            </anchor>
          </commentPr>
        </mc:Choice>
        <mc:Fallback/>
      </mc:AlternateContent>
    </comment>
    <comment ref="B28" authorId="0">
      <text>
        <r>
          <rPr>
            <b val="true"/>
            <sz val="8"/>
            <color rgb="FF000000"/>
            <rFont val="Tahoma"/>
            <family val="0"/>
          </rPr>
          <t xml:space="preserve">AUT: 2260,14BEL: 1389,75DEU: 38458,00DNK: 4010,08ESP: 5704,43; EF:CR; MA:CRFIN: 2579,00FRK: 14266,98GBR: 22761,70GRC: 2729,79IRL: 1817,07ITA: 6017,40LUX: 370,00NLD: 1221,22PRT: 2388,29SWE: 1386,27</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8</xdr:col>
                <xdr:colOff>2</xdr:colOff>
                <xdr:row>27</xdr:row>
                <xdr:rowOff>2</xdr:rowOff>
              </xdr:to>
            </anchor>
          </commentPr>
        </mc:Choice>
        <mc:Fallback/>
      </mc:AlternateContent>
    </comment>
    <comment ref="B29" authorId="0">
      <text>
        <r>
          <rPr>
            <b val="true"/>
            <sz val="8"/>
            <color rgb="FF000000"/>
            <rFont val="Tahoma"/>
            <family val="0"/>
          </rPr>
          <t xml:space="preserve">AUT: 69,72BEL: 1368,40DEU: 576,00DNK: NO; EF:NA; MA:NAESP: NO; EF:NA; MA:NAFIN: NO; EF:NA; MA:NAFRK: NO; EF:NA; MA:NAGBR: NO; EF:NA; MA:NAGRC: 27,21IRL: NO; EF:NA; MA:NAITA: NO; EF:NA; MA:NALUX: NO; EF:NA; MA:NANLD: NO; EF:NA; MA:NAPRT: 1,22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3</xdr:col>
                <xdr:colOff>15</xdr:colOff>
                <xdr:row>28</xdr:row>
                <xdr:rowOff>3</xdr:rowOff>
              </xdr:to>
            </anchor>
          </commentPr>
        </mc:Choice>
        <mc:Fallback/>
      </mc:AlternateContent>
    </comment>
    <comment ref="B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8</xdr:col>
                <xdr:colOff>31</xdr:colOff>
                <xdr:row>29</xdr:row>
                <xdr:rowOff>8</xdr:rowOff>
              </xdr:to>
            </anchor>
          </commentPr>
        </mc:Choice>
        <mc:Fallback/>
      </mc:AlternateContent>
    </comment>
    <comment ref="B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55</xdr:colOff>
                <xdr:row>30</xdr:row>
                <xdr:rowOff>8</xdr:rowOff>
              </xdr:to>
            </anchor>
          </commentPr>
        </mc:Choice>
        <mc:Fallback/>
      </mc:AlternateContent>
    </comment>
    <comment ref="B32" authorId="0">
      <text>
        <r>
          <rPr>
            <b val="true"/>
            <sz val="8"/>
            <color rgb="FF000000"/>
            <rFont val="Tahoma"/>
            <family val="0"/>
          </rPr>
          <t xml:space="preserve">AUT: 700,62BEL: 1393,71DEU: 27710,00DNK: 9438,76ESP: 19731,04FIN: 5885,24FRK: 22601,82GBR: 55656,98GRC: 24847,52IRL: 1117,79ITA: 72731,93LUX: 80,00NLD: 5448,93PRT: 3147,04SWE: 7140,82</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6</xdr:col>
                <xdr:colOff>62</xdr:colOff>
                <xdr:row>30</xdr:row>
                <xdr:rowOff>13</xdr:rowOff>
              </xdr:to>
            </anchor>
          </commentPr>
        </mc:Choice>
        <mc:Fallback/>
      </mc:AlternateContent>
    </comment>
    <comment ref="B33" authorId="0">
      <text>
        <r>
          <rPr>
            <b val="true"/>
            <sz val="8"/>
            <color rgb="FF000000"/>
            <rFont val="Tahoma"/>
            <family val="0"/>
          </rPr>
          <t xml:space="preserve">AUT: NO; EF:NA; MA:NABEL: 0,0000DEU: NO; EF:NA; MA:NA; COMMDNK: 3842,53ESP: 16072,00; EF:CR; MA:CRFIN: 1564,82FRK: 1306,97GBR: 3242,16GRC: 9525,03IRL: 824,72ITA: 33357,20LUX: NO; EF:NA; MA:NANLD: NO; EF:NA; MA:NAPRT: 2236,33SWE: 2503,00</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1</xdr:col>
                <xdr:colOff>31</xdr:colOff>
                <xdr:row>31</xdr:row>
                <xdr:rowOff>11</xdr:rowOff>
              </xdr:to>
            </anchor>
          </commentPr>
        </mc:Choice>
        <mc:Fallback/>
      </mc:AlternateContent>
    </comment>
    <comment ref="B34" authorId="0">
      <text>
        <r>
          <rPr>
            <b val="true"/>
            <sz val="8"/>
            <color rgb="FF000000"/>
            <rFont val="Tahoma"/>
            <family val="0"/>
          </rPr>
          <t xml:space="preserve">AUT: 577,69BEL: 1393,67DEU: 27710,00DNK: 5285,29ESP: 3659,04; EF:CR; MA:CRFIN: 2516,10FRK: 17217,21GBR: 50936,53GRC: 14558,88IRL: 293,08ITA: 31379,14LUX: 80,00NLD: 5448,93PRT: 910,71SWE: 3617,32</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17</xdr:col>
                <xdr:colOff>55</xdr:colOff>
                <xdr:row>32</xdr:row>
                <xdr:rowOff>16</xdr:rowOff>
              </xdr:to>
            </anchor>
          </commentPr>
        </mc:Choice>
        <mc:Fallback/>
      </mc:AlternateContent>
    </comment>
    <comment ref="B35" authorId="0">
      <text>
        <r>
          <rPr>
            <b val="true"/>
            <sz val="8"/>
            <color rgb="FF000000"/>
            <rFont val="Tahoma"/>
            <family val="0"/>
          </rPr>
          <t xml:space="preserve">AUT: 122,93BEL: NE; EF:NA; MA:NADEU: NO; EF:NA; MA:NA; COMMDNK: 309,14ESP: NO; EF:NA; MA:NAFIN: 1804,32FRK: 4077,65GBR: NO; EF:NA; MA:NAGRC: NO; EF:NA; MA:NAIRL: NO; EF:NA; MA:NAITA: 7995,59LUX: NO; EF:NA; MA:NANLD: NO; EF:NA; MA:NAPRT: NO; EF:NA; MA:NASWE: 1020,50</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50</xdr:colOff>
                <xdr:row>34</xdr:row>
                <xdr:rowOff>8</xdr:rowOff>
              </xdr:to>
            </anchor>
          </commentPr>
        </mc:Choice>
        <mc:Fallback/>
      </mc:AlternateContent>
    </comment>
    <comment ref="B37" authorId="0">
      <text>
        <r>
          <rPr>
            <b val="true"/>
            <sz val="8"/>
            <color rgb="FF000000"/>
            <rFont val="Tahoma"/>
            <family val="0"/>
          </rPr>
          <t xml:space="preserve">AUT: NA; EF:NA; MA:NABEL: NA; EF:NA; MA:NADEU: NO; EF:NA; MA:NADNK: 1,79ESP: NO; EF:NA; MA:NAFIN: NA; EF:NA; MA:NAFRK: NO; EF:NA; MA:NAGBR: 1478,28GRC: 763,61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11</xdr:colOff>
                <xdr:row>36</xdr:row>
                <xdr:rowOff>9</xdr:rowOff>
              </xdr:to>
            </anchor>
          </commentPr>
        </mc:Choice>
        <mc:Fallback/>
      </mc:AlternateContent>
    </comment>
    <comment ref="B38" authorId="0">
      <text>
        <r>
          <rPr>
            <b val="true"/>
            <sz val="8"/>
            <color rgb="FF000000"/>
            <rFont val="Tahoma"/>
            <family val="0"/>
          </rPr>
          <t xml:space="preserve">AUT: NO; EF:NA; MA:NABEL: 0,0397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7</xdr:col>
                <xdr:colOff>36</xdr:colOff>
                <xdr:row>37</xdr:row>
                <xdr:rowOff>7</xdr:rowOff>
              </xdr:to>
            </anchor>
          </commentPr>
        </mc:Choice>
        <mc:Fallback/>
      </mc:AlternateContent>
    </comment>
    <comment ref="B39"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8</xdr:col>
                <xdr:colOff>31</xdr:colOff>
                <xdr:row>38</xdr:row>
                <xdr:rowOff>7</xdr:rowOff>
              </xdr:to>
            </anchor>
          </commentPr>
        </mc:Choice>
        <mc:Fallback/>
      </mc:AlternateContent>
    </comment>
    <comment ref="B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27</xdr:col>
                <xdr:colOff>55</xdr:colOff>
                <xdr:row>40</xdr:row>
                <xdr:rowOff>8</xdr:rowOff>
              </xdr:to>
            </anchor>
          </commentPr>
        </mc:Choice>
        <mc:Fallback/>
      </mc:AlternateContent>
    </comment>
    <comment ref="B43" authorId="0">
      <text>
        <r>
          <rPr>
            <b val="true"/>
            <sz val="8"/>
            <color rgb="FF000000"/>
            <rFont val="Tahoma"/>
            <family val="0"/>
          </rPr>
          <t xml:space="preserve">AUT: 4050,00BEL: 3508,00DEU: 61211,96DNK: NO; EF:NA; MA:NAESP: 306,84FIN: 8991,50FRK: 3742,20GBR: 3629,95GRC: NO; EF:NA; MA:NAIRL: 1129,28ITA: 7358,77LUX: NA; EF:NA; MA:NANLD: NO; EF:NA; MA:NAPRT: NO; EF:NA; MA:NASWE: 3121,90</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0</xdr:col>
                <xdr:colOff>23</xdr:colOff>
                <xdr:row>42</xdr:row>
                <xdr:rowOff>6</xdr:rowOff>
              </xdr:to>
            </anchor>
          </commentPr>
        </mc:Choice>
        <mc:Fallback/>
      </mc:AlternateContent>
    </comment>
    <comment ref="B44" authorId="0">
      <text>
        <r>
          <rPr>
            <b val="true"/>
            <sz val="8"/>
            <color rgb="FF000000"/>
            <rFont val="Tahoma"/>
            <family val="0"/>
          </rPr>
          <t xml:space="preserve">AUT: NO; EF:NA; MA:NABEL: 2637,59DEU: 49806,96DNK: NO; EF:NA; MA:NAESP: 306,84; EF:CR; MA:CRFIN: 8991,50FRK: NO; EF:NA; MA:NAGBR: 3629,95GRC: NO; EF:NA; MA:NAIRL: NO; EF:NA; MA:NAITA: NO; EF:NA; MA:NALUX: NA; EF:NA; MA:NANLD: NO; EF:NA; MA:NAPRT: NO; EF:NA; MA:NASWE: 3121,90</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4</xdr:col>
                <xdr:colOff>38</xdr:colOff>
                <xdr:row>43</xdr:row>
                <xdr:rowOff>6</xdr:rowOff>
              </xdr:to>
            </anchor>
          </commentPr>
        </mc:Choice>
        <mc:Fallback/>
      </mc:AlternateContent>
    </comment>
    <comment ref="B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27</xdr:col>
                <xdr:colOff>42</xdr:colOff>
                <xdr:row>44</xdr:row>
                <xdr:rowOff>6</xdr:rowOff>
              </xdr:to>
            </anchor>
          </commentPr>
        </mc:Choice>
        <mc:Fallback/>
      </mc:AlternateContent>
    </comment>
    <comment ref="B46" authorId="0">
      <text>
        <r>
          <rPr>
            <b val="true"/>
            <sz val="8"/>
            <color rgb="FF000000"/>
            <rFont val="Tahoma"/>
            <family val="0"/>
          </rPr>
          <t xml:space="preserve">AUT: 4050,00BEL: 870,41DEU: 11405,00DNK: NO; EF:NA; MA:NAESP: NO; EF:NA; MA:NAFIN: NO; EF:NA; MA:NAFRK: 3742,20GBR: NO; EF:NA; MA:NAGRC: NO; EF:NA; MA:NAIRL: 1129,28ITA: 7358,77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3</xdr:col>
                <xdr:colOff>23</xdr:colOff>
                <xdr:row>45</xdr:row>
                <xdr:rowOff>6</xdr:rowOff>
              </xdr:to>
            </anchor>
          </commentPr>
        </mc:Choice>
        <mc:Fallback/>
      </mc:AlternateContent>
    </comment>
    <comment ref="B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28</xdr:col>
                <xdr:colOff>31</xdr:colOff>
                <xdr:row>46</xdr:row>
                <xdr:rowOff>6</xdr:rowOff>
              </xdr:to>
            </anchor>
          </commentPr>
        </mc:Choice>
        <mc:Fallback/>
      </mc:AlternateContent>
    </comment>
    <comment ref="B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28</xdr:col>
                <xdr:colOff>31</xdr:colOff>
                <xdr:row>47</xdr:row>
                <xdr:rowOff>6</xdr:rowOff>
              </xdr:to>
            </anchor>
          </commentPr>
        </mc:Choice>
        <mc:Fallback/>
      </mc:AlternateContent>
    </comment>
    <comment ref="C8" authorId="0">
      <text>
        <r>
          <rPr>
            <b val="true"/>
            <sz val="8"/>
            <color rgb="FF000000"/>
            <rFont val="Tahoma"/>
            <family val="0"/>
          </rPr>
          <t xml:space="preserve">AUT: 166120,71BEL: 278717,03DEU: 2234856,96DNK: 143056,00ESP: 781633,48FIN: 171305,11FRK: 1607544,44GBR: 1635890,62GRC: 203085,29IRL: 70860,82ITA: 1409845,27LUX: 37130,89NLD: 358970,73PRT: 136788,06SWE: 248646,99</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1</xdr:col>
                <xdr:colOff>31</xdr:colOff>
                <xdr:row>7</xdr:row>
                <xdr:rowOff>9</xdr:rowOff>
              </xdr:to>
            </anchor>
          </commentPr>
        </mc:Choice>
        <mc:Fallback/>
      </mc:AlternateContent>
    </comment>
    <comment ref="C9" authorId="0">
      <text>
        <r>
          <rPr>
            <b val="true"/>
            <sz val="8"/>
            <color rgb="FF000000"/>
            <rFont val="Tahoma"/>
            <family val="0"/>
          </rPr>
          <t xml:space="preserve">AUT: 162000,99BEL: 276478,17DEU: 2222875,96DNK: 143056,00ESP: 781633,48; EF:CR; MA:CRFIN: 171305,11FRK: 1603802,24GBR: 1635890,62GRC: 203058,08IRL: 69731,53ITA: 1393608,23LUX: 37130,89NLD: 358970,73PRT: 136786,84SWE: 248571,29</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46</xdr:colOff>
                <xdr:row>8</xdr:row>
                <xdr:rowOff>9</xdr:rowOff>
              </xdr:to>
            </anchor>
          </commentPr>
        </mc:Choice>
        <mc:Fallback/>
      </mc:AlternateContent>
    </comment>
    <comment ref="C10" authorId="0">
      <text>
        <r>
          <rPr>
            <b val="true"/>
            <sz val="8"/>
            <color rgb="FF000000"/>
            <rFont val="Tahoma"/>
            <family val="0"/>
          </rPr>
          <t xml:space="preserve">AUT: 69,72BEL: 1368,44DEU: 576,00DNK: NO; EF:NA; MA:NAESP: NE,NO; EF:NA; MA:NAFIN: NO; EF:NA; MA:NAFRK: NO; EF:NA; MA:NAGBR: NO; EF:NA; MA:NAGRC: 27,21IRL: NE,NO; EF:NA; MA:NAITA: NO; EF:NA; MA:NALUX: NA,NO; EF:NA; MA:NANLD: NO; EF:NA; MA:NAPRT: 1,22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5</xdr:col>
                <xdr:colOff>24</xdr:colOff>
                <xdr:row>9</xdr:row>
                <xdr:rowOff>8</xdr:rowOff>
              </xdr:to>
            </anchor>
          </commentPr>
        </mc:Choice>
        <mc:Fallback/>
      </mc:AlternateContent>
    </comment>
    <comment ref="C11" authorId="0">
      <text>
        <r>
          <rPr>
            <b val="true"/>
            <sz val="8"/>
            <color rgb="FF000000"/>
            <rFont val="Tahoma"/>
            <family val="0"/>
          </rPr>
          <t xml:space="preserve">AUT: 4050,00BEL: 870,41DEU: 11405,00DNK: NO; EF:NA; MA:NAESP: NE,NO; EF:NA; MA:NAFIN: NO; EF:NA; MA:NAFRK: 3742,20GBR: NE,NO; EF:NA; MA:NAGRC: NE,NO; EF:NA; MA:NAIRL: 1129,28ITA: 16237,04LUX: NA,NO; EF:NA; MA:NANLD: NO; EF:NA; MA:NAPRT: NO; EF:NA; MA:NASWE: 51,17</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59</xdr:colOff>
                <xdr:row>10</xdr:row>
                <xdr:rowOff>9</xdr:rowOff>
              </xdr:to>
            </anchor>
          </commentPr>
        </mc:Choice>
        <mc:Fallback/>
      </mc:AlternateContent>
    </comment>
    <comment ref="C12" authorId="0">
      <text>
        <r>
          <rPr>
            <b val="true"/>
            <sz val="8"/>
            <color rgb="FF000000"/>
            <rFont val="Tahoma"/>
            <family val="0"/>
          </rPr>
          <t xml:space="preserve">AUT: NO; EF:NA; MA:NABEL: NE; EF:NA; MA:NADEU: NE,NO; EF:NA; MA:NADNK: NO; EF:NA; MA:NAESP: NE,NO; EF:NA; MA:NAFIN: NO; EF:NA; MA:NAFRK: NO; EF:NA; MA:NAGBR: NO; EF:NA; MA:NAGRC: NO; EF:NA; MA:NAIRL: NO; EF:NA; MA:NAITA: NO; EF:NA; MA:NALUX: NA,NO; EF:NA; MA:NANLD: NO; EF:NA; MA:NAPRT: NO; EF:NA; MA:NASWE: 24,53</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28</xdr:col>
                <xdr:colOff>67</xdr:colOff>
                <xdr:row>11</xdr:row>
                <xdr:rowOff>6</xdr:rowOff>
              </xdr:to>
            </anchor>
          </commentPr>
        </mc:Choice>
        <mc:Fallback/>
      </mc:AlternateContent>
    </comment>
    <comment ref="C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1</xdr:col>
                <xdr:colOff>29</xdr:colOff>
                <xdr:row>12</xdr:row>
                <xdr:rowOff>6</xdr:rowOff>
              </xdr:to>
            </anchor>
          </commentPr>
        </mc:Choice>
        <mc:Fallback/>
      </mc:AlternateContent>
    </comment>
    <comment ref="C14" authorId="0">
      <text>
        <r>
          <rPr>
            <b val="true"/>
            <sz val="8"/>
            <color rgb="FF000000"/>
            <rFont val="Tahoma"/>
            <family val="0"/>
          </rPr>
          <t xml:space="preserve">AUT: 442,94BEL: 174,40DEU: 39154,00DNK: 3369,14ESP: 56844,96FIN: 5264,30FRK: 59235,83GBR: 16891,33GRC: 8324,98IRL: 827,75ITA: 22572,83LUX: 3,41NLD: 572,19PRT: 2384,99SWE: 9213,85</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7</xdr:col>
                <xdr:colOff>50</xdr:colOff>
                <xdr:row>13</xdr:row>
                <xdr:rowOff>6</xdr:rowOff>
              </xdr:to>
            </anchor>
          </commentPr>
        </mc:Choice>
        <mc:Fallback/>
      </mc:AlternateContent>
    </comment>
    <comment ref="C15" authorId="0">
      <text>
        <r>
          <rPr>
            <b val="true"/>
            <sz val="8"/>
            <color rgb="FF000000"/>
            <rFont val="Tahoma"/>
            <family val="0"/>
          </rPr>
          <t xml:space="preserve">AUT: 108,45BEL: 106,49DEU: IE; EF:NA; MA:NA; COMMDNK: 113,59ESP: NO; EF:NA; MA:NAFIN: 110,40FRK: IE; EF:NA; MA:NAGBR: 1168,31GRC: 144,63; COMMIRL: IE; EF:NA; MA:NA; COMMITA: 483,25LUX: 3,41NLD: 341,99PRT: 14,96SWE: 74,27</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1</xdr:col>
                <xdr:colOff>11</xdr:colOff>
                <xdr:row>14</xdr:row>
                <xdr:rowOff>6</xdr:rowOff>
              </xdr:to>
            </anchor>
          </commentPr>
        </mc:Choice>
        <mc:Fallback/>
      </mc:AlternateContent>
    </comment>
    <comment ref="C16" authorId="0">
      <text>
        <r>
          <rPr>
            <b val="true"/>
            <sz val="8"/>
            <color rgb="FF000000"/>
            <rFont val="Tahoma"/>
            <family val="0"/>
          </rPr>
          <t xml:space="preserve">AUT: 334,49BEL: 67,91DEU: 39154,00DNK: 3255,56ESP: 56844,96; EF:CR; MA:CRFIN: 5153,90FRK: 59235,83GBR: 15723,02GRC: 8180,35; COMMIRL: 827,75ITA: 22089,59LUX: NO; EF:NA; MA:NANLD: 230,20PRT: 2370,03SWE: 9139,58</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0</xdr:col>
                <xdr:colOff>38</xdr:colOff>
                <xdr:row>15</xdr:row>
                <xdr:rowOff>4</xdr:rowOff>
              </xdr:to>
            </anchor>
          </commentPr>
        </mc:Choice>
        <mc:Fallback/>
      </mc:AlternateContent>
    </comment>
    <comment ref="C17" authorId="0">
      <text>
        <r>
          <rPr>
            <b val="true"/>
            <sz val="8"/>
            <color rgb="FF000000"/>
            <rFont val="Tahoma"/>
            <family val="0"/>
          </rPr>
          <t xml:space="preserve">AUT: 158597,28BEL: 270882,76DEU: 2067747,00DNK: 126238,03ESP: 699046,21FIN: 148585,07FRK: 1507697,61GBR: 1536950,66GRC: 167155,79IRL: 65968,92ITA: 1301164,33LUX: 36677,49NLD: 351728,39PRT: 128866,52SWE: 227784,15</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1</xdr:col>
                <xdr:colOff>31</xdr:colOff>
                <xdr:row>16</xdr:row>
                <xdr:rowOff>3</xdr:rowOff>
              </xdr:to>
            </anchor>
          </commentPr>
        </mc:Choice>
        <mc:Fallback/>
      </mc:AlternateContent>
    </comment>
    <comment ref="C18" authorId="0">
      <text>
        <r>
          <rPr>
            <b val="true"/>
            <sz val="8"/>
            <color rgb="FF000000"/>
            <rFont val="Tahoma"/>
            <family val="0"/>
          </rPr>
          <t xml:space="preserve">AUT: 104379,32BEL: 119863,39DEU: 1330479,00DNK: 66278,64ESP: 361433,83; EF:CR; MA:CRFIN: 81198,70FRK: 808289,23GBR: 1074311,05GRC: 106310,40IRL: 39461,64ITA: 578508,18LUX: 18224,94NLD: 151423,15PRT: 60553,96SWE: 171100,55</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2</xdr:col>
                <xdr:colOff>9</xdr:colOff>
                <xdr:row>17</xdr:row>
                <xdr:rowOff>5</xdr:rowOff>
              </xdr:to>
            </anchor>
          </commentPr>
        </mc:Choice>
        <mc:Fallback/>
      </mc:AlternateContent>
    </comment>
    <comment ref="C19" authorId="0">
      <text>
        <r>
          <rPr>
            <b val="true"/>
            <sz val="8"/>
            <color rgb="FF000000"/>
            <rFont val="Tahoma"/>
            <family val="0"/>
          </rPr>
          <t xml:space="preserve">AUT: 54217,96BEL: 148547,18DEU: 735920,00DNK: 59946,91ESP: 336441,60; EF:CR; MA:CRFIN: 67386,37FRK: 697108,37GBR: 459026,33GRC: 59015,46IRL: 26216,33ITA: 652013,97LUX: 18270,04NLD: 159262,23PRT: 68311,61SWE: 56607,91</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1</xdr:col>
                <xdr:colOff>39</xdr:colOff>
                <xdr:row>18</xdr:row>
                <xdr:rowOff>1</xdr:rowOff>
              </xdr:to>
            </anchor>
          </commentPr>
        </mc:Choice>
        <mc:Fallback/>
      </mc:AlternateContent>
    </comment>
    <comment ref="C20" authorId="0">
      <text>
        <r>
          <rPr>
            <b val="true"/>
            <sz val="8"/>
            <color rgb="FF000000"/>
            <rFont val="Tahoma"/>
            <family val="0"/>
          </rPr>
          <t xml:space="preserve">AUT: NO; EF:NA; MA:NABEL: 2472,19DEU: 138,00DNK: 12,47ESP: 1170,78; EF:CR; MA:CRFIN: NO; EF:NA; MA:NAFRK: 2300,00GBR: NO; EF:NA; MA:NAGRC: 1419,30IRL: 290,95ITA: 61763,91LUX: 182,51NLD: 41043,01PRT: 0,9503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1</xdr:col>
                <xdr:colOff>50</xdr:colOff>
                <xdr:row>19</xdr:row>
                <xdr:rowOff>9</xdr:rowOff>
              </xdr:to>
            </anchor>
          </commentPr>
        </mc:Choice>
        <mc:Fallback/>
      </mc:AlternateContent>
    </comment>
    <comment ref="C22" authorId="0">
      <text>
        <r>
          <rPr>
            <b val="true"/>
            <sz val="8"/>
            <color rgb="FF000000"/>
            <rFont val="Tahoma"/>
            <family val="0"/>
          </rPr>
          <t xml:space="preserve">AUT: NA; EF:NA; MA:NABEL: NA; EF:NA; MA:NADEU: 1210,00DNK: NA; EF:NA; MA:NAESP: NO; EF:NA; MA:NAFIN: NA; EF:NA; MA:NAFRK: NO; EF:NA; MA:NAGBR: 3613,29GRC: 410,63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57</xdr:colOff>
                <xdr:row>21</xdr:row>
                <xdr:rowOff>9</xdr:rowOff>
              </xdr:to>
            </anchor>
          </commentPr>
        </mc:Choice>
        <mc:Fallback/>
      </mc:AlternateContent>
    </comment>
    <comment ref="C24" authorId="0">
      <text>
        <r>
          <rPr>
            <b val="true"/>
            <sz val="8"/>
            <color rgb="FF000000"/>
            <rFont val="Tahoma"/>
            <family val="0"/>
          </rPr>
          <t xml:space="preserve">AUT: NO; EF:NA; MA:NABEL: 0,0000DEU: NE; EF:NA; MA:NA; COMMDNK: NO; EF:NA; MA:NAESP: NE; EF:NA; MA:NAFIN: NO; EF:NA; MA:NAFRK: NO; EF:NA; MA:NAGBR: NO; EF:NA; MA:NAGRC: NO; EF:NA; MA:NAIRL: NO; EF:NA; MA:NAITA: NO; EF:NA; MA:NALUX: NO; EF:NA; MA:NANLD: NO; EF:NA; MA:NAPRT: NO; EF:NA; MA:NASWE: 24,53</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27</xdr:col>
                <xdr:colOff>65</xdr:colOff>
                <xdr:row>23</xdr:row>
                <xdr:rowOff>5</xdr:rowOff>
              </xdr:to>
            </anchor>
          </commentPr>
        </mc:Choice>
        <mc:Fallback/>
      </mc:AlternateContent>
    </comment>
    <comment ref="C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12</xdr:colOff>
                <xdr:row>25</xdr:row>
                <xdr:rowOff>9</xdr:rowOff>
              </xdr:to>
            </anchor>
          </commentPr>
        </mc:Choice>
        <mc:Fallback/>
      </mc:AlternateContent>
    </comment>
    <comment ref="C27" authorId="0">
      <text>
        <r>
          <rPr>
            <b val="true"/>
            <sz val="8"/>
            <color rgb="FF000000"/>
            <rFont val="Tahoma"/>
            <family val="0"/>
          </rPr>
          <t xml:space="preserve">AUT: 2329,86BEL: 2758,15DEU: 39034,00DNK: 4010,08ESP: 5704,43FIN: 2579,00FRK: 14266,98GBR: 22761,70GRC: 2757,00IRL: 1817,07ITA: 6017,40LUX: 370,00NLD: 1221,22PRT: 2389,51SWE: 1386,27</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18</xdr:col>
                <xdr:colOff>12</xdr:colOff>
                <xdr:row>25</xdr:row>
                <xdr:rowOff>17</xdr:rowOff>
              </xdr:to>
            </anchor>
          </commentPr>
        </mc:Choice>
        <mc:Fallback/>
      </mc:AlternateContent>
    </comment>
    <comment ref="C28" authorId="0">
      <text>
        <r>
          <rPr>
            <b val="true"/>
            <sz val="8"/>
            <color rgb="FF000000"/>
            <rFont val="Tahoma"/>
            <family val="0"/>
          </rPr>
          <t xml:space="preserve">AUT: 2260,14BEL: 1389,75DEU: 38458,00DNK: 4010,08ESP: 5704,43; EF:CR; MA:CRFIN: 2579,00FRK: 14266,98GBR: 22761,70GRC: 2729,79IRL: 1817,07ITA: 6017,40LUX: 370,00NLD: 1221,22PRT: 2388,29SWE: 1386,27</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26</xdr:colOff>
                <xdr:row>27</xdr:row>
                <xdr:rowOff>2</xdr:rowOff>
              </xdr:to>
            </anchor>
          </commentPr>
        </mc:Choice>
        <mc:Fallback/>
      </mc:AlternateContent>
    </comment>
    <comment ref="C29" authorId="0">
      <text>
        <r>
          <rPr>
            <b val="true"/>
            <sz val="8"/>
            <color rgb="FF000000"/>
            <rFont val="Tahoma"/>
            <family val="0"/>
          </rPr>
          <t xml:space="preserve">AUT: 69,72BEL: 1368,40DEU: 576,00DNK: NO; EF:NA; MA:NAESP: NO; EF:NA; MA:NAFIN: NO; EF:NA; MA:NAFRK: NO; EF:NA; MA:NAGBR: NO; EF:NA; MA:NAGRC: 27,21IRL: NO; EF:NA; MA:NAITA: NO; EF:NA; MA:NALUX: NO; EF:NA; MA:NANLD: NO; EF:NA; MA:NAPRT: 1,22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4</xdr:col>
                <xdr:colOff>39</xdr:colOff>
                <xdr:row>28</xdr:row>
                <xdr:rowOff>3</xdr:rowOff>
              </xdr:to>
            </anchor>
          </commentPr>
        </mc:Choice>
        <mc:Fallback/>
      </mc:AlternateContent>
    </comment>
    <comment ref="C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9</xdr:col>
                <xdr:colOff>55</xdr:colOff>
                <xdr:row>29</xdr:row>
                <xdr:rowOff>8</xdr:rowOff>
              </xdr:to>
            </anchor>
          </commentPr>
        </mc:Choice>
        <mc:Fallback/>
      </mc:AlternateContent>
    </comment>
    <comment ref="C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12</xdr:colOff>
                <xdr:row>30</xdr:row>
                <xdr:rowOff>8</xdr:rowOff>
              </xdr:to>
            </anchor>
          </commentPr>
        </mc:Choice>
        <mc:Fallback/>
      </mc:AlternateContent>
    </comment>
    <comment ref="C32" authorId="0">
      <text>
        <r>
          <rPr>
            <b val="true"/>
            <sz val="8"/>
            <color rgb="FF000000"/>
            <rFont val="Tahoma"/>
            <family val="0"/>
          </rPr>
          <t xml:space="preserve">AUT: 700,62BEL: 1393,71DEU: 27710,00DNK: 9438,76ESP: 19731,04FIN: 5885,24FRK: 22601,82GBR: 55656,98GRC: 24847,52IRL: 1117,79ITA: 72731,93LUX: 80,00NLD: 5448,93PRT: 3147,04SWE: 7140,82</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19</xdr:colOff>
                <xdr:row>30</xdr:row>
                <xdr:rowOff>13</xdr:rowOff>
              </xdr:to>
            </anchor>
          </commentPr>
        </mc:Choice>
        <mc:Fallback/>
      </mc:AlternateContent>
    </comment>
    <comment ref="C33" authorId="0">
      <text>
        <r>
          <rPr>
            <b val="true"/>
            <sz val="8"/>
            <color rgb="FF000000"/>
            <rFont val="Tahoma"/>
            <family val="0"/>
          </rPr>
          <t xml:space="preserve">AUT: NO; EF:NA; MA:NABEL: 0,0000DEU: NO; EF:NA; MA:NA; COMMDNK: 3842,53ESP: 16072,00; EF:CR; MA:CRFIN: 1564,82FRK: 1306,97GBR: 3242,16GRC: 9525,03IRL: 824,72ITA: 33357,20LUX: NO; EF:NA; MA:NANLD: NO; EF:NA; MA:NAPRT: 2236,33SWE: 2503,00</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2</xdr:col>
                <xdr:colOff>55</xdr:colOff>
                <xdr:row>31</xdr:row>
                <xdr:rowOff>11</xdr:rowOff>
              </xdr:to>
            </anchor>
          </commentPr>
        </mc:Choice>
        <mc:Fallback/>
      </mc:AlternateContent>
    </comment>
    <comment ref="C34" authorId="0">
      <text>
        <r>
          <rPr>
            <b val="true"/>
            <sz val="8"/>
            <color rgb="FF000000"/>
            <rFont val="Tahoma"/>
            <family val="0"/>
          </rPr>
          <t xml:space="preserve">AUT: 577,69BEL: 1393,67DEU: 27710,00DNK: 5285,29ESP: 3659,04; EF:CR; MA:CRFIN: 2516,10FRK: 17217,21GBR: 50936,53GRC: 14558,88IRL: 293,08ITA: 31379,14LUX: 80,00NLD: 5448,93PRT: 910,71SWE: 3617,32</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19</xdr:col>
                <xdr:colOff>12</xdr:colOff>
                <xdr:row>32</xdr:row>
                <xdr:rowOff>16</xdr:rowOff>
              </xdr:to>
            </anchor>
          </commentPr>
        </mc:Choice>
        <mc:Fallback/>
      </mc:AlternateContent>
    </comment>
    <comment ref="C35" authorId="0">
      <text>
        <r>
          <rPr>
            <b val="true"/>
            <sz val="8"/>
            <color rgb="FF000000"/>
            <rFont val="Tahoma"/>
            <family val="0"/>
          </rPr>
          <t xml:space="preserve">AUT: 122,93BEL: NE; EF:NA; MA:NADEU: NO; EF:NA; MA:NA; COMMDNK: 309,14ESP: NO; EF:NA; MA:NAFIN: 1804,32FRK: 4077,65GBR: NO; EF:NA; MA:NAGRC: NO; EF:NA; MA:NAIRL: NO; EF:NA; MA:NAITA: 7995,59LUX: NO; EF:NA; MA:NANLD: NO; EF:NA; MA:NAPRT: NO; EF:NA; MA:NASWE: 1020,50</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6</xdr:colOff>
                <xdr:row>34</xdr:row>
                <xdr:rowOff>8</xdr:rowOff>
              </xdr:to>
            </anchor>
          </commentPr>
        </mc:Choice>
        <mc:Fallback/>
      </mc:AlternateContent>
    </comment>
    <comment ref="C37" authorId="0">
      <text>
        <r>
          <rPr>
            <b val="true"/>
            <sz val="8"/>
            <color rgb="FF000000"/>
            <rFont val="Tahoma"/>
            <family val="0"/>
          </rPr>
          <t xml:space="preserve">AUT: NA; EF:NA; MA:NABEL: NA; EF:NA; MA:NADEU: NO; EF:NA; MA:NADNK: 1,79ESP: NO; EF:NA; MA:NAFIN: NA; EF:NA; MA:NAFRK: NO; EF:NA; MA:NAGBR: 1478,28GRC: 763,61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6</xdr:col>
                <xdr:colOff>35</xdr:colOff>
                <xdr:row>36</xdr:row>
                <xdr:rowOff>9</xdr:rowOff>
              </xdr:to>
            </anchor>
          </commentPr>
        </mc:Choice>
        <mc:Fallback/>
      </mc:AlternateContent>
    </comment>
    <comment ref="C38" authorId="0">
      <text>
        <r>
          <rPr>
            <b val="true"/>
            <sz val="8"/>
            <color rgb="FF000000"/>
            <rFont val="Tahoma"/>
            <family val="0"/>
          </rPr>
          <t xml:space="preserve">AUT: NO; EF:NA; MA:NABEL: 0,0397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28</xdr:col>
                <xdr:colOff>60</xdr:colOff>
                <xdr:row>37</xdr:row>
                <xdr:rowOff>7</xdr:rowOff>
              </xdr:to>
            </anchor>
          </commentPr>
        </mc:Choice>
        <mc:Fallback/>
      </mc:AlternateContent>
    </comment>
    <comment ref="C39"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29</xdr:col>
                <xdr:colOff>55</xdr:colOff>
                <xdr:row>38</xdr:row>
                <xdr:rowOff>7</xdr:rowOff>
              </xdr:to>
            </anchor>
          </commentPr>
        </mc:Choice>
        <mc:Fallback/>
      </mc:AlternateContent>
    </comment>
    <comment ref="C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29</xdr:col>
                <xdr:colOff>12</xdr:colOff>
                <xdr:row>40</xdr:row>
                <xdr:rowOff>8</xdr:rowOff>
              </xdr:to>
            </anchor>
          </commentPr>
        </mc:Choice>
        <mc:Fallback/>
      </mc:AlternateContent>
    </comment>
    <comment ref="C43" authorId="0">
      <text>
        <r>
          <rPr>
            <b val="true"/>
            <sz val="8"/>
            <color rgb="FF000000"/>
            <rFont val="Tahoma"/>
            <family val="0"/>
          </rPr>
          <t xml:space="preserve">AUT: 4050,00BEL: 3508,00DEU: 61211,96DNK: NO; EF:NA; MA:NAESP: 306,84FIN: 8991,50FRK: 3742,20GBR: 3629,95GRC: NO; EF:NA; MA:NAIRL: 1129,28ITA: 7358,77LUX: NA; EF:NA; MA:NANLD: NO; EF:NA; MA:NAPRT: NO; EF:NA; MA:NASWE: 3121,90</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1</xdr:col>
                <xdr:colOff>48</xdr:colOff>
                <xdr:row>42</xdr:row>
                <xdr:rowOff>6</xdr:rowOff>
              </xdr:to>
            </anchor>
          </commentPr>
        </mc:Choice>
        <mc:Fallback/>
      </mc:AlternateContent>
    </comment>
    <comment ref="C44" authorId="0">
      <text>
        <r>
          <rPr>
            <b val="true"/>
            <sz val="8"/>
            <color rgb="FF000000"/>
            <rFont val="Tahoma"/>
            <family val="0"/>
          </rPr>
          <t xml:space="preserve">AUT: NO; EF:NA; MA:NABEL: 2637,59DEU: 49806,96DNK: NO; EF:NA; MA:NAESP: 306,84; EF:CR; MA:CRFIN: 8991,50FRK: NO; EF:NA; MA:NAGBR: 3629,95GRC: NO; EF:NA; MA:NAIRL: NO; EF:NA; MA:NAITA: NO; EF:NA; MA:NALUX: NA; EF:NA; MA:NANLD: NO; EF:NA; MA:NAPRT: NO; EF:NA; MA:NASWE: 3121,90</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5</xdr:col>
                <xdr:colOff>62</xdr:colOff>
                <xdr:row>43</xdr:row>
                <xdr:rowOff>6</xdr:rowOff>
              </xdr:to>
            </anchor>
          </commentPr>
        </mc:Choice>
        <mc:Fallback/>
      </mc:AlternateContent>
    </comment>
    <comment ref="C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28</xdr:col>
                <xdr:colOff>67</xdr:colOff>
                <xdr:row>44</xdr:row>
                <xdr:rowOff>6</xdr:rowOff>
              </xdr:to>
            </anchor>
          </commentPr>
        </mc:Choice>
        <mc:Fallback/>
      </mc:AlternateContent>
    </comment>
    <comment ref="C46" authorId="0">
      <text>
        <r>
          <rPr>
            <b val="true"/>
            <sz val="8"/>
            <color rgb="FF000000"/>
            <rFont val="Tahoma"/>
            <family val="0"/>
          </rPr>
          <t xml:space="preserve">AUT: 4050,00BEL: 870,41DEU: 11405,00DNK: NO; EF:NA; MA:NAESP: NO; EF:NA; MA:NAFIN: NO; EF:NA; MA:NAFRK: 3742,20GBR: NO; EF:NA; MA:NAGRC: NO; EF:NA; MA:NAIRL: 1129,28ITA: 7358,77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4</xdr:col>
                <xdr:colOff>48</xdr:colOff>
                <xdr:row>45</xdr:row>
                <xdr:rowOff>6</xdr:rowOff>
              </xdr:to>
            </anchor>
          </commentPr>
        </mc:Choice>
        <mc:Fallback/>
      </mc:AlternateContent>
    </comment>
    <comment ref="C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9</xdr:col>
                <xdr:colOff>55</xdr:colOff>
                <xdr:row>46</xdr:row>
                <xdr:rowOff>6</xdr:rowOff>
              </xdr:to>
            </anchor>
          </commentPr>
        </mc:Choice>
        <mc:Fallback/>
      </mc:AlternateContent>
    </comment>
    <comment ref="C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29</xdr:col>
                <xdr:colOff>55</xdr:colOff>
                <xdr:row>47</xdr:row>
                <xdr:rowOff>6</xdr:rowOff>
              </xdr:to>
            </anchor>
          </commentPr>
        </mc:Choice>
        <mc:Fallback/>
      </mc:AlternateContent>
    </comment>
    <comment ref="H8"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9</xdr:col>
                <xdr:colOff>64</xdr:colOff>
                <xdr:row>7</xdr:row>
                <xdr:rowOff>9</xdr:rowOff>
              </xdr:to>
            </anchor>
          </commentPr>
        </mc:Choice>
        <mc:Fallback/>
      </mc:AlternateContent>
    </comment>
    <comment ref="H9" authorId="0">
      <text>
        <r>
          <rPr>
            <b val="true"/>
            <sz val="8"/>
            <color rgb="FF000000"/>
            <rFont val="Tahoma"/>
            <family val="0"/>
          </rPr>
          <t xml:space="preserve">AUT: 12194,59; EF:CS; MA:CS,MBEL: 19633,56DEU: 161767,24; EF:CS; MA:CS,T1,T3DNK: 10528,06; EF:CS; MA:OTHESP: 56506,49; EF:CR,D; MA:CR,T2FIN: 12550,74; EF:CS,D; MA:CS,M,T2,T3FRK: 117739,96; EF:CS; MA:CR,T3GBR: 116690,78; EF:CS; MA:CS,T2,T3GRC: 14372,29; EF:D,M; MA:M,T1,T2IRL: 4977,35; EF:CS; MA:T1,T2ITA: 100563,08; EF:CS; MA:D,M,T1,T2LUX: 2719,76; EF:D; MA:T1,T3NLD: 26009,02; EF:CS; MA:CS,T2PRT: 9827,61; EF:CR,D,OTH; MA:CR,T1,T2SWE: 18170,77; EF:CS; MA:CS,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37</xdr:colOff>
                <xdr:row>8</xdr:row>
                <xdr:rowOff>9</xdr:rowOff>
              </xdr:to>
            </anchor>
          </commentPr>
        </mc:Choice>
        <mc:Fallback/>
      </mc:AlternateContent>
    </comment>
    <comment ref="H10" authorId="0">
      <text>
        <r>
          <rPr>
            <b val="true"/>
            <sz val="8"/>
            <color rgb="FF000000"/>
            <rFont val="Tahoma"/>
            <family val="0"/>
          </rPr>
          <t xml:space="preserve">AUT: 6,62BEL: 409,41DEU: 53,74; EF:CS; MA:T1DNK: NO; EF:NA; MA:NAESP: NA,NE; EF:NA; MA:NAFIN: NO; EF:NA; MA:NAFRK: NO; EF:NA; MA:NAGBR: NO; EF:NA; MA:NAGRC: 2,52; EF:D; MA:T1IRL: NE,NO; EF:NA; MA:NAITA: NO; EF:NA; MA:NALUX: NA,NO; EF:NA; MA:NANLD: NO; EF:NA; MA:NAPRT: 0,1297; EF:OTH; MA:T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39</xdr:colOff>
                <xdr:row>9</xdr:row>
                <xdr:rowOff>8</xdr:rowOff>
              </xdr:to>
            </anchor>
          </commentPr>
        </mc:Choice>
        <mc:Fallback/>
      </mc:AlternateContent>
    </comment>
    <comment ref="H11" authorId="0">
      <text>
        <r>
          <rPr>
            <b val="true"/>
            <sz val="8"/>
            <color rgb="FF000000"/>
            <rFont val="Tahoma"/>
            <family val="0"/>
          </rPr>
          <t xml:space="preserve">AUT: 224,37BEL: 48,57DEU: 637,28; EF:CS; MA:T1DNK: NO; EF:NA; MA:NAESP: NA,NE; EF:NA; MA:NAFIN: NO; EF:NA; MA:NAFRK: 213,31; EF:CS; MA:CR,T3GBR: NE,NO; EF:NA; MA:NAGRC: NE,NO; EF:NA; MA:NAIRL: 62,04; EF:CS; MA:T1ITA: 897,48; EF:CS; MA:M,T2LUX: NA,NO; EF:NA; MA:NANLD: NO; EF:NA; MA:NAPRT: NO; EF:NA; MA:NASWE: 2,89;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2</xdr:colOff>
                <xdr:row>10</xdr:row>
                <xdr:rowOff>9</xdr:rowOff>
              </xdr:to>
            </anchor>
          </commentPr>
        </mc:Choice>
        <mc:Fallback/>
      </mc:AlternateContent>
    </comment>
    <comment ref="H12" authorId="0">
      <text>
        <r>
          <rPr>
            <b val="true"/>
            <sz val="8"/>
            <color rgb="FF000000"/>
            <rFont val="Tahoma"/>
            <family val="0"/>
          </rPr>
          <t xml:space="preserve">AUT: NO; EF:NA; MA:NABEL: NE; EF:NA; MA:NADEU: NE,NO; EF:NA; MA:NADNK: NO; EF:NA; MA:NAESP: NA,NE; EF:NA; MA:NAFIN: NO; EF:NA; MA:NAFRK: NO; EF:NA; MA:NAGBR: NO; EF:NA; MA:NAGRC: NO; EF:NA; MA:NAIRL: NO; EF:NA; MA:NAITA: NO; EF:NA; MA:NALUX: NA,NO; EF:NA; MA:NANLD: NO; EF:NA; MA:NAPRT: NO; EF:NA; MA:NASWE: 1,39;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6</xdr:col>
                <xdr:colOff>60</xdr:colOff>
                <xdr:row>11</xdr:row>
                <xdr:rowOff>6</xdr:rowOff>
              </xdr:to>
            </anchor>
          </commentPr>
        </mc:Choice>
        <mc:Fallback/>
      </mc:AlternateContent>
    </comment>
    <comment ref="H13" authorId="0">
      <text>
        <r>
          <rPr>
            <b val="true"/>
            <sz val="8"/>
            <color rgb="FF000000"/>
            <rFont val="Tahoma"/>
            <family val="0"/>
          </rPr>
          <t xml:space="preserve">AUT: NA,NO; EF:NA; MA:NABEL: NE; EF:NA; MA:NADEU: NA,NO; EF:NA; MA:NADNK: NA,NO; EF:NA; MA:NAESP: NA; EF:NA; MA:NAFIN: NA,NO; EF:NA; MA:NAFRK: NO; EF:NA; MA:NAGBR: 276,64;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8</xdr:col>
                <xdr:colOff>11</xdr:colOff>
                <xdr:row>12</xdr:row>
                <xdr:rowOff>6</xdr:rowOff>
              </xdr:to>
            </anchor>
          </commentPr>
        </mc:Choice>
        <mc:Fallback/>
      </mc:AlternateContent>
    </comment>
    <comment ref="H14" authorId="0">
      <text>
        <r>
          <rPr>
            <b val="true"/>
            <sz val="8"/>
            <color rgb="FF000000"/>
            <rFont val="Tahoma"/>
            <family val="0"/>
          </rPr>
          <t xml:space="preserve">AUT: 32,00BEL: 12,11DEU: 2868,62; EF:CS; MA:T1DNK: 242,69; EF:CS; MA:OTHESP: 4129,65; EF:D; MA:T2FIN: 385,14; EF:CS; MA:T3FRK: 4240,75; EF:CS; MA:T3GBR: 1209,65; EF:CS; MA:T3GRC: 587,81; EF:D; MA:T1,T2IRL: 59,07; EF:CS; MA:T2ITA: 1596,70; EF:CS; MA:T1,T2LUX: 0,2362; EF:D; MA:T1NLD: 41,08; EF:CS; MA:T2PRT: 164,79; EF:D; MA:T2SWE: 673,47; EF:CS; MA:T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38</xdr:col>
                <xdr:colOff>67</xdr:colOff>
                <xdr:row>13</xdr:row>
                <xdr:rowOff>7</xdr:rowOff>
              </xdr:to>
            </anchor>
          </commentPr>
        </mc:Choice>
        <mc:Fallback/>
      </mc:AlternateContent>
    </comment>
    <comment ref="H15" authorId="0">
      <text>
        <r>
          <rPr>
            <b val="true"/>
            <sz val="8"/>
            <color rgb="FF000000"/>
            <rFont val="Tahoma"/>
            <family val="0"/>
          </rPr>
          <t xml:space="preserve">AUT: 7,84BEL: 7,31DEU: IE; EF:NA; MA:NA; COMMDNK: 8,29; EF:CS; MA:OTHESP: NA; EF:NA; MA:NAFIN: 7,87; EF:CS; MA:T3FRK: IE; EF:NA; MA:NAGBR: 81,32; EF:CS; MA:T3GRC: 9,92; EF:D; MA:T1IRL: IE; EF:NA; MA:NA; COMMITA: 34,18; EF:CS; MA:T1, T2LUX: 0,2362; EF:D; MA:T1NLD: 24,62; EF:CS; MA:T2PRT: 1,04; EF:D; MA:T2SWE: 5,37; EF:CS; MA:T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36</xdr:col>
                <xdr:colOff>46</xdr:colOff>
                <xdr:row>14</xdr:row>
                <xdr:rowOff>7</xdr:rowOff>
              </xdr:to>
            </anchor>
          </commentPr>
        </mc:Choice>
        <mc:Fallback/>
      </mc:AlternateContent>
    </comment>
    <comment ref="H16" authorId="0">
      <text>
        <r>
          <rPr>
            <b val="true"/>
            <sz val="8"/>
            <color rgb="FF000000"/>
            <rFont val="Tahoma"/>
            <family val="0"/>
          </rPr>
          <t xml:space="preserve">AUT: 24,17BEL: 4,81DEU: 2868,62; EF:CS; MA:T1; COMMDNK: 234,40; EF:CS; MA:OTHESP: 4129,65; EF:D; MA:T2FIN: 377,27; EF:CS; MA:T3FRK: 4240,75; EF:CS; MA:T3GBR: 1128,33; EF:CS; MA:T3GRC: 577,89; EF:D; MA:T2IRL: 59,07; EF:CS; MA:T2ITA: 1562,51; EF:CS; MA:T1, T2LUX: NO; EF:NA; MA:NANLD: 16,46; EF:CS; MA:T2PRT: 163,75; EF:D; MA:T2SWE: 668,10; EF:CS; MA:T1</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39</xdr:col>
                <xdr:colOff>4</xdr:colOff>
                <xdr:row>15</xdr:row>
                <xdr:rowOff>5</xdr:rowOff>
              </xdr:to>
            </anchor>
          </commentPr>
        </mc:Choice>
        <mc:Fallback/>
      </mc:AlternateContent>
    </comment>
    <comment ref="H17" authorId="0">
      <text>
        <r>
          <rPr>
            <b val="true"/>
            <sz val="8"/>
            <color rgb="FF000000"/>
            <rFont val="Tahoma"/>
            <family val="0"/>
          </rPr>
          <t xml:space="preserve">AUT: 11943,20; EF:CS; MA:CS,MBEL: 19270,19DEU: 150358,33; EF:CS; MA:CS,T3DNK: 9275,22; EF:CS; MA:OTHESP: 50442,50; EF:CR; MA:CRFIN: 10872,43; EF:CS; MA:CS,M,T3FRK: 110738,29; EF:CS; MA:T3GBR: 109686,32; EF:CS; MA:OTH,T3GRC: 11759,50; EF:D,M; MA:M,T1IRL: 4700,93; EF:CS; MA:T1ITA: 93615,53; EF:CS; MA:MLUX: 2686,17; EF:D; MA:T3NLD: 25472,35; EF:CS; MA:T2PRT: 9249,38; EF:CR; MA:T2SWE: 16628,50; EF:CS; MA:T1</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4</xdr:col>
                <xdr:colOff>42</xdr:colOff>
                <xdr:row>16</xdr:row>
                <xdr:rowOff>6</xdr:rowOff>
              </xdr:to>
            </anchor>
          </commentPr>
        </mc:Choice>
        <mc:Fallback/>
      </mc:AlternateContent>
    </comment>
    <comment ref="H18" authorId="0">
      <text>
        <r>
          <rPr>
            <b val="true"/>
            <sz val="8"/>
            <color rgb="FF000000"/>
            <rFont val="Tahoma"/>
            <family val="0"/>
          </rPr>
          <t xml:space="preserve">AUT: 7930,31; EF:CS; MA:CS, MBEL: 8223,47DEU: 95794,49; EF:CS; MA:T3DNK: 4838,34; EF:CS; MA:OTHESP: 25928,33; EF:CR; MA:CRFIN: 5916,18; EF:CS; MA:T3, CS, MFRK: 58478,27; EF:CS; MA:T3GBR: 75430,35; EF:CS; MA:T3GRC: 7293,51; EF:M; MA:MIRL: 2760,74; EF:CS; MA:T1ITA: 41084,19; EF:CS; MA:MLUX: 1306,39; EF:D; MA:T3NLD: 10902,43; EF:CS; MA:T2PRT: 4302,77; EF:CR; MA:T2SWE: 12421,90; EF:CS; MA:T1</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2</xdr:col>
                <xdr:colOff>60</xdr:colOff>
                <xdr:row>17</xdr:row>
                <xdr:rowOff>7</xdr:rowOff>
              </xdr:to>
            </anchor>
          </commentPr>
        </mc:Choice>
        <mc:Fallback/>
      </mc:AlternateContent>
    </comment>
    <comment ref="H19" authorId="0">
      <text>
        <r>
          <rPr>
            <b val="true"/>
            <sz val="8"/>
            <color rgb="FF000000"/>
            <rFont val="Tahoma"/>
            <family val="0"/>
          </rPr>
          <t xml:space="preserve">AUT: 4012,89BEL: 10892,37DEU: 54458,08; EF:CS; MA:T3DNK: 4436,07; EF:CS; MA:OTHESP: 24435,56; EF:CR; MA:CRFIN: 4956,25; EF:CS; MA:T3, CS, MFRK: 52076,81; EF:CS; MA:T3GBR: 33716,56; EF:CS; MA:T3GRC: 4326,25; EF:M; MA:MIRL: 1921,66; EF:CS; MA:T1ITA: 48019,70; EF:CS; MA:MLUX: 1378,49; EF:D; MA:T3NLD: 11832,35; EF:CS; MA:T2PRT: 4946,55; EF:CR; MA:T2SWE: 4203,71; EF:CS; MA:T1</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1</xdr:col>
                <xdr:colOff>31</xdr:colOff>
                <xdr:row>18</xdr:row>
                <xdr:rowOff>3</xdr:rowOff>
              </xdr:to>
            </anchor>
          </commentPr>
        </mc:Choice>
        <mc:Fallback/>
      </mc:AlternateContent>
    </comment>
    <comment ref="H20" authorId="0">
      <text>
        <r>
          <rPr>
            <b val="true"/>
            <sz val="8"/>
            <color rgb="FF000000"/>
            <rFont val="Tahoma"/>
            <family val="0"/>
          </rPr>
          <t xml:space="preserve">AUT: NO; EF:NA; MA:NABEL: 154,35DEU: 8,97; EF:CS; MA:T3DNK: 0,8106; EF:CS; MA:OTHESP: 78,60; EF:CR; MA:CRFIN: NO; EF:NA; MA:NAFRK: 183,21; EF:CS; MA:T3GBR: NO; EF:NA; MA:NAGRC: 109,93; EF:M; MA:MIRL: 18,53; EF:CS; MA:T1ITA: 4020,43; EF:CS; MA:MLUX: 1,29; EF:D; MA:T3NLD: 2737,57; EF:CS; MA:T2PRT: 0,0588; EF:CR; MA:T2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7</xdr:col>
                <xdr:colOff>62</xdr:colOff>
                <xdr:row>19</xdr:row>
                <xdr:rowOff>9</xdr:rowOff>
              </xdr:to>
            </anchor>
          </commentPr>
        </mc:Choice>
        <mc:Fallback/>
      </mc:AlternateContent>
    </comment>
    <comment ref="H22" authorId="0">
      <text>
        <r>
          <rPr>
            <b val="true"/>
            <sz val="8"/>
            <color rgb="FF000000"/>
            <rFont val="Tahoma"/>
            <family val="0"/>
          </rPr>
          <t xml:space="preserve">AUT: NA; EF:NA; MA:NABEL: NA; EF:NA; MA:NADEU: 96,79; EF:CS; MA:CSDNK: NA; EF:NA; MA:NAESP: NA; EF:NA; MA:NAFIN: NA; EF:NA; MA:NAFRK: NO; EF:NA; MA:NAGBR: 262,77; EF:CS; MA:T3GRC: 29,81; EF:D; MA:T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6</xdr:col>
                <xdr:colOff>48</xdr:colOff>
                <xdr:row>21</xdr:row>
                <xdr:rowOff>9</xdr:rowOff>
              </xdr:to>
            </anchor>
          </commentPr>
        </mc:Choice>
        <mc:Fallback/>
      </mc:AlternateContent>
    </comment>
    <comment ref="H24" authorId="0">
      <text>
        <r>
          <rPr>
            <b val="true"/>
            <sz val="8"/>
            <color rgb="FF000000"/>
            <rFont val="Tahoma"/>
            <family val="0"/>
          </rPr>
          <t xml:space="preserve">AUT: NO; EF:NA; MA:NABEL: 0,0000DEU: NE; EF:NA; MA:NA; COMMDNK: NO; EF:NA; MA:NAESP: NE; EF:NA; MA:NAFIN: NO; EF:NA; MA:NAFRK: NO; EF:NA; MA:NAGBR: NO; EF:NA; MA:NAGRC: NO; EF:NA; MA:NAIRL: NO; EF:NA; MA:NAITA: NO; EF:NA; MA:NALUX: NO; EF:NA; MA:NANLD: NO; EF:NA; MA:NAPRT: NO; EF:NA; MA:NASWE: 1,39; EF:CS; MA:T1</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5</xdr:col>
                <xdr:colOff>58</xdr:colOff>
                <xdr:row>23</xdr:row>
                <xdr:rowOff>6</xdr:rowOff>
              </xdr:to>
            </anchor>
          </commentPr>
        </mc:Choice>
        <mc:Fallback/>
      </mc:AlternateContent>
    </comment>
    <comment ref="H26" authorId="0">
      <text>
        <r>
          <rPr>
            <b val="true"/>
            <sz val="8"/>
            <color rgb="FF000000"/>
            <rFont val="Tahoma"/>
            <family val="0"/>
          </rPr>
          <t xml:space="preserve">AUT: NA; EF:NA; MA:NABEL: NE; EF:NA; MA:NADEU: NO; EF:NA; MA:NADNK: NA; EF:NA; MA:NAESP: NA; EF:NA; MA:NAFIN: NA; EF:NA; MA:NAFRK: NO; EF:NA; MA:NAGBR: 276,64;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6</xdr:col>
                <xdr:colOff>32</xdr:colOff>
                <xdr:row>25</xdr:row>
                <xdr:rowOff>9</xdr:rowOff>
              </xdr:to>
            </anchor>
          </commentPr>
        </mc:Choice>
        <mc:Fallback/>
      </mc:AlternateContent>
    </comment>
    <comment ref="H27" authorId="0">
      <text>
        <r>
          <rPr>
            <b val="true"/>
            <sz val="8"/>
            <color rgb="FF000000"/>
            <rFont val="Tahoma"/>
            <family val="0"/>
          </rPr>
          <t xml:space="preserve">AUT: 173,91BEL: 202,21DEU: 2879,28; EF:CS; MA:T1DNK: 296,75; EF:CS; MA:OTHESP: 414,31; EF:CR; MA:T2FIN: 191,10; EF:CS; MA:CS,M,T3FRK: 1070,02; EF:CS; MA:CRGBR: 1681,58; EF:CS; MA:T2GRC: 202,69; EF:D; MA:T1IRL: 133,19; EF:CS; MA:T1ITA: 440,92; EF:CS; MA:DLUX: 27,42; EF:D; MA:T1NLD: 90,74; EF:CS; MA:CSPRT: 173,11; EF:OTH; MA:T1SWE: 102,95; EF:CS; MA:CS</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39</xdr:col>
                <xdr:colOff>13</xdr:colOff>
                <xdr:row>26</xdr:row>
                <xdr:rowOff>2</xdr:rowOff>
              </xdr:to>
            </anchor>
          </commentPr>
        </mc:Choice>
        <mc:Fallback/>
      </mc:AlternateContent>
    </comment>
    <comment ref="H28" authorId="0">
      <text>
        <r>
          <rPr>
            <b val="true"/>
            <sz val="8"/>
            <color rgb="FF000000"/>
            <rFont val="Tahoma"/>
            <family val="0"/>
          </rPr>
          <t xml:space="preserve">AUT: 167,28BEL: 101,87DEU: 2825,54; EF:CS; MA:T1DNK: 296,75; EF:CS; MA:OTHESP: 414,31; EF:CR; MA:T2FIN: 191,10; EF:CS; MA:T3, CS, MFRK: 1070,02; EF:CS; MA:CRGBR: 1681,58; EF:CS; MA:T2GRC: 200,16; EF:D; MA:T1IRL: 133,19; EF:CS; MA:T1ITA: 440,92; EF:CS; MA:DLUX: 27,42; EF:D; MA:T1NLD: 90,74; EF:CS; MA:CSPRT: 172,98; EF:OTH; MA:T1SWE: 102,95;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39</xdr:col>
                <xdr:colOff>19</xdr:colOff>
                <xdr:row>27</xdr:row>
                <xdr:rowOff>4</xdr:rowOff>
              </xdr:to>
            </anchor>
          </commentPr>
        </mc:Choice>
        <mc:Fallback/>
      </mc:AlternateContent>
    </comment>
    <comment ref="H29" authorId="0">
      <text>
        <r>
          <rPr>
            <b val="true"/>
            <sz val="8"/>
            <color rgb="FF000000"/>
            <rFont val="Tahoma"/>
            <family val="0"/>
          </rPr>
          <t xml:space="preserve">AUT: 6,62BEL: 100,34DEU: 53,74; EF:CS; MA:T1DNK: NO; EF:NA; MA:NAESP: NA; EF:NA; MA:NAFIN: NO; EF:NA; MA:NAFRK: NO; EF:NA; MA:NAGBR: NO; EF:NA; MA:NAGRC: 2,52; EF:D; MA:T1IRL: NO; EF:NA; MA:NAITA: NO; EF:NA; MA:NALUX: NO; EF:NA; MA:NANLD: NO; EF:NA; MA:NAPRT: 0,1297; EF:OTH; MA:T1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4</xdr:col>
                <xdr:colOff>54</xdr:colOff>
                <xdr:row>28</xdr:row>
                <xdr:rowOff>4</xdr:rowOff>
              </xdr:to>
            </anchor>
          </commentPr>
        </mc:Choice>
        <mc:Fallback/>
      </mc:AlternateContent>
    </comment>
    <comment ref="H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5</xdr:col>
                <xdr:colOff>53</xdr:colOff>
                <xdr:row>29</xdr:row>
                <xdr:rowOff>8</xdr:rowOff>
              </xdr:to>
            </anchor>
          </commentPr>
        </mc:Choice>
        <mc:Fallback/>
      </mc:AlternateContent>
    </comment>
    <comment ref="H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6</xdr:col>
                <xdr:colOff>0</xdr:colOff>
                <xdr:row>30</xdr:row>
                <xdr:rowOff>7</xdr:rowOff>
              </xdr:to>
            </anchor>
          </commentPr>
        </mc:Choice>
        <mc:Fallback/>
      </mc:AlternateContent>
    </comment>
    <comment ref="H32" authorId="0">
      <text>
        <r>
          <rPr>
            <b val="true"/>
            <sz val="8"/>
            <color rgb="FF000000"/>
            <rFont val="Tahoma"/>
            <family val="0"/>
          </rPr>
          <t xml:space="preserve">AUT: 52,10BEL: 411,22DEU: 2049,78; EF:CS; MA:T1DNK: 713,40; EF:CS; MA:OTHESP: 1499,79; EF:CR; MA:T2FIN: 441,29; EF:CS; MA:CS,M,T2,T3FRK: 1690,90; EF:CS; MA:CRGBR: 4121,71; EF:CS; MA:CS,T2GRC: 1824,81; EF:D; MA:T1IRL: 84,16; EF:CS; MA:T1ITA: 5401,15; EF:CS; MA:T1,T2LUX: 5,93; EF:D; MA:T1NLD: 404,86; EF:CS; MA:T2PRT: 240,47; EF:CR; MA:CRSWE: 537,66;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40</xdr:col>
                <xdr:colOff>5</xdr:colOff>
                <xdr:row>31</xdr:row>
                <xdr:rowOff>3</xdr:rowOff>
              </xdr:to>
            </anchor>
          </commentPr>
        </mc:Choice>
        <mc:Fallback/>
      </mc:AlternateContent>
    </comment>
    <comment ref="H33" authorId="0">
      <text>
        <r>
          <rPr>
            <b val="true"/>
            <sz val="8"/>
            <color rgb="FF000000"/>
            <rFont val="Tahoma"/>
            <family val="0"/>
          </rPr>
          <t xml:space="preserve">AUT: NO; EF:NA; MA:NABEL: 0,0000DEU: NO; EF:NA; MA:NA; COMMDNK: 299,72; EF:CS; MA:OTHESP: 1234,00; EF:CR; MA:T2FIN: 123,31; EF:CS; MA:T2, T3, CS, MFRK: 101,94; EF:CS; MA:CRGBR: 251,14; EF:CS; MA:T2GRC: 729,55; EF:D; MA:T1IRL: 62,68; EF:CS; MA:T1ITA: 2553,13; EF:CS; MA:T1, T2LUX: NO; EF:NA; MA:NANLD: NO; EF:NA; MA:NAPRT: 173,02; EF:CR; MA:CRSWE: 194,26;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40</xdr:col>
                <xdr:colOff>34</xdr:colOff>
                <xdr:row>31</xdr:row>
                <xdr:rowOff>16</xdr:rowOff>
              </xdr:to>
            </anchor>
          </commentPr>
        </mc:Choice>
        <mc:Fallback/>
      </mc:AlternateContent>
    </comment>
    <comment ref="H34" authorId="0">
      <text>
        <r>
          <rPr>
            <b val="true"/>
            <sz val="8"/>
            <color rgb="FF000000"/>
            <rFont val="Tahoma"/>
            <family val="0"/>
          </rPr>
          <t xml:space="preserve">AUT: 42,78BEL: 102,16DEU: 2049,78; EF:CS; MA:T1DNK: 391,11; EF:CS; MA:OTHESP: 265,79; EF:CR; MA:T2FIN: 186,44; EF:CS; MA:T2, T3, CS, MFRK: 1291,29; EF:CS; MA:CRGBR: 3763,06; EF:CS; MA:T2GRC: 1067,54; EF:D; MA:T1IRL: 21,48; EF:CS; MA:T1ITA: 2299,28; EF:CS; MA:T1, T2LUX: 5,93; EF:D; MA:T1NLD: 404,86; EF:CS; MA:T2PRT: 67,45; EF:CR; MA:CRSWE: 269,31; EF:CS; MA:T1</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39</xdr:col>
                <xdr:colOff>53</xdr:colOff>
                <xdr:row>32</xdr:row>
                <xdr:rowOff>17</xdr:rowOff>
              </xdr:to>
            </anchor>
          </commentPr>
        </mc:Choice>
        <mc:Fallback/>
      </mc:AlternateContent>
    </comment>
    <comment ref="H35" authorId="0">
      <text>
        <r>
          <rPr>
            <b val="true"/>
            <sz val="8"/>
            <color rgb="FF000000"/>
            <rFont val="Tahoma"/>
            <family val="0"/>
          </rPr>
          <t xml:space="preserve">AUT: 9,32BEL: NE; EF:NA; MA:NADEU: NO; EF:NA; MA:NA; COMMDNK: 22,57; EF:CS; MA:OTHESP: NA; EF:NA; MA:NAFIN: 131,53; EF:CS; MA:T2, CS, MFRK: 297,67; EF:CS; MA:CRGBR: NO; EF:NA; MA:NAGRC: NO; EF:NA; MA:NAIRL: NO; EF:NA; MA:NAITA: 548,75; EF:CS; MA:T1, T2LUX: NO; EF:NA; MA:NANLD: NO; EF:NA; MA:NAPRT: NO; EF:NA; MA:NASWE: 74,09;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8</xdr:col>
                <xdr:colOff>1</xdr:colOff>
                <xdr:row>34</xdr:row>
                <xdr:rowOff>8</xdr:rowOff>
              </xdr:to>
            </anchor>
          </commentPr>
        </mc:Choice>
        <mc:Fallback/>
      </mc:AlternateContent>
    </comment>
    <comment ref="H37" authorId="0">
      <text>
        <r>
          <rPr>
            <b val="true"/>
            <sz val="8"/>
            <color rgb="FF000000"/>
            <rFont val="Tahoma"/>
            <family val="0"/>
          </rPr>
          <t xml:space="preserve">AUT: NA; EF:NA; MA:NABEL: NA; EF:NA; MA:NADEU: NO; EF:NA; MA:NADNK: 0,0001; EF:CS; MA:OTHESP: NA; EF:NA; MA:NAFIN: NA; EF:NA; MA:NAFRK: NO; EF:NA; MA:NAGBR: 107,51; EF:CS; MA:CSGRC: 27,72; EF:D; MA:T1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65</xdr:colOff>
                <xdr:row>36</xdr:row>
                <xdr:rowOff>9</xdr:rowOff>
              </xdr:to>
            </anchor>
          </commentPr>
        </mc:Choice>
        <mc:Fallback/>
      </mc:AlternateContent>
    </comment>
    <comment ref="H38" authorId="0">
      <text>
        <r>
          <rPr>
            <b val="true"/>
            <sz val="8"/>
            <color rgb="FF000000"/>
            <rFont val="Tahoma"/>
            <family val="0"/>
          </rPr>
          <t xml:space="preserve">AUT: NO; EF:NA; MA:NABEL: 309,07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5</xdr:col>
                <xdr:colOff>49</xdr:colOff>
                <xdr:row>37</xdr:row>
                <xdr:rowOff>5</xdr:rowOff>
              </xdr:to>
            </anchor>
          </commentPr>
        </mc:Choice>
        <mc:Fallback/>
      </mc:AlternateContent>
    </comment>
    <comment ref="H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5</xdr:col>
                <xdr:colOff>53</xdr:colOff>
                <xdr:row>38</xdr:row>
                <xdr:rowOff>4</xdr:rowOff>
              </xdr:to>
            </anchor>
          </commentPr>
        </mc:Choice>
        <mc:Fallback/>
      </mc:AlternateContent>
    </comment>
    <comment ref="H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6</xdr:col>
                <xdr:colOff>0</xdr:colOff>
                <xdr:row>40</xdr:row>
                <xdr:rowOff>8</xdr:rowOff>
              </xdr:to>
            </anchor>
          </commentPr>
        </mc:Choice>
        <mc:Fallback/>
      </mc:AlternateContent>
    </comment>
    <comment ref="H43" authorId="0">
      <text>
        <r>
          <rPr>
            <b val="true"/>
            <sz val="8"/>
            <color rgb="FF000000"/>
            <rFont val="Tahoma"/>
            <family val="0"/>
          </rPr>
          <t xml:space="preserve">AUT: 224,37BEL: 195,80DEU: 4302,26; EF:CS; MA:T1DNK: NO; EF:NA; MA:NAESP: 20,25; EF:CR; MA:T2FIN: 660,78; EF:CS,D; MA:M,T3FRK: 213,31; EF:CS; MA:CRGBR: 268,17; EF:CS; MA:T2GRC: NO; EF:NA; MA:NAIRL: 62,04; EF:CS; MA:T1ITA: 406,26; EF:CS; MA:T2LUX: NA; EF:NA; MA:NANLD: NO; EF:NA; MA:NAPRT: NO; EF:NA; MA:NASWE: 231,08; EF:CS; MA:T1</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37</xdr:col>
                <xdr:colOff>16</xdr:colOff>
                <xdr:row>42</xdr:row>
                <xdr:rowOff>6</xdr:rowOff>
              </xdr:to>
            </anchor>
          </commentPr>
        </mc:Choice>
        <mc:Fallback/>
      </mc:AlternateContent>
    </comment>
    <comment ref="H44" authorId="0">
      <text>
        <r>
          <rPr>
            <b val="true"/>
            <sz val="8"/>
            <color rgb="FF000000"/>
            <rFont val="Tahoma"/>
            <family val="0"/>
          </rPr>
          <t xml:space="preserve">AUT: NO; EF:NA; MA:NABEL: 147,23DEU: 3664,98; EF:CS; MA:T1DNK: NO; EF:NA; MA:NAESP: 20,25; EF:CR; MA:T2FIN: 660,78; EF:CS,D; MA:M,T3FRK: NO; EF:NA; MA:NAGBR: 268,17; EF:CS; MA:T2GRC: 0,0000IRL: NO; EF:NA; MA:NAITA: NO; EF:NA; MA:NALUX: NA; EF:NA; MA:NANLD: NO; EF:NA; MA:NAPRT: NO; EF:NA; MA:NASWE: 231,08; EF:CS; MA:T1</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36</xdr:col>
                <xdr:colOff>23</xdr:colOff>
                <xdr:row>43</xdr:row>
                <xdr:rowOff>6</xdr:rowOff>
              </xdr:to>
            </anchor>
          </commentPr>
        </mc:Choice>
        <mc:Fallback/>
      </mc:AlternateContent>
    </comment>
    <comment ref="H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5</xdr:col>
                <xdr:colOff>55</xdr:colOff>
                <xdr:row>44</xdr:row>
                <xdr:rowOff>6</xdr:rowOff>
              </xdr:to>
            </anchor>
          </commentPr>
        </mc:Choice>
        <mc:Fallback/>
      </mc:AlternateContent>
    </comment>
    <comment ref="H46" authorId="0">
      <text>
        <r>
          <rPr>
            <b val="true"/>
            <sz val="8"/>
            <color rgb="FF000000"/>
            <rFont val="Tahoma"/>
            <family val="0"/>
          </rPr>
          <t xml:space="preserve">AUT: 224,37BEL: 48,57DEU: 637,28; EF:CS; MA:T1DNK: NO; EF:NA; MA:NAESP: NA; EF:NA; MA:NAFIN: NO; EF:NA; MA:NAFRK: 213,31; EF:CS; MA:CRGBR: NO; EF:NA; MA:NAGRC: NO; EF:NA; MA:NAIRL: 62,04; EF:CS; MA:T1ITA: 406,26; EF:CS;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5</xdr:col>
                <xdr:colOff>29</xdr:colOff>
                <xdr:row>45</xdr:row>
                <xdr:rowOff>6</xdr:rowOff>
              </xdr:to>
            </anchor>
          </commentPr>
        </mc:Choice>
        <mc:Fallback/>
      </mc:AlternateContent>
    </comment>
    <comment ref="H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6</xdr:col>
                <xdr:colOff>43</xdr:colOff>
                <xdr:row>46</xdr:row>
                <xdr:rowOff>6</xdr:rowOff>
              </xdr:to>
            </anchor>
          </commentPr>
        </mc:Choice>
        <mc:Fallback/>
      </mc:AlternateContent>
    </comment>
    <comment ref="H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6</xdr:col>
                <xdr:colOff>43</xdr:colOff>
                <xdr:row>47</xdr:row>
                <xdr:rowOff>6</xdr:rowOff>
              </xdr:to>
            </anchor>
          </commentPr>
        </mc:Choice>
        <mc:Fallback/>
      </mc:AlternateContent>
    </comment>
    <comment ref="I8"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9</xdr:col>
                <xdr:colOff>53</xdr:colOff>
                <xdr:row>7</xdr:row>
                <xdr:rowOff>9</xdr:rowOff>
              </xdr:to>
            </anchor>
          </commentPr>
        </mc:Choice>
        <mc:Fallback/>
      </mc:AlternateContent>
    </comment>
    <comment ref="I9" authorId="0">
      <text>
        <r>
          <rPr>
            <b val="true"/>
            <sz val="8"/>
            <color rgb="FF000000"/>
            <rFont val="Tahoma"/>
            <family val="0"/>
          </rPr>
          <t xml:space="preserve">AUT: 3,06; EF:CS; MA:CS,MBEL: 5,58DEU: 61,19; EF:CS,M; MA:T1,T3DNK: 2,67; EF:OTH; MA:OTHESP: 11,47; EF:CR,CS,OTH; MA:CR,T2FIN: 4,75; EF:CS,D,OTH; MA:CS,M,T2,T3FRK: 17,41; EF:CS; MA:CR,T3GBR: 29,58; EF:CR,CS,D; MA:T2,T3GRC: 5,44; EF:CR,D,M; MA:CR,M,T1,T2IRL: 2,18; EF:CR,M; MA:T1,T3ITA: 36,73;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9</xdr:col>
                <xdr:colOff>25</xdr:colOff>
                <xdr:row>8</xdr:row>
                <xdr:rowOff>9</xdr:rowOff>
              </xdr:to>
            </anchor>
          </commentPr>
        </mc:Choice>
        <mc:Fallback/>
      </mc:AlternateContent>
    </comment>
    <comment ref="I10" authorId="0">
      <text>
        <r>
          <rPr>
            <b val="true"/>
            <sz val="8"/>
            <color rgb="FF000000"/>
            <rFont val="Tahoma"/>
            <family val="0"/>
          </rPr>
          <t xml:space="preserve">AUT: 0,0005BEL: 0,0173DEU: 0,0086; EF:CS; MA:T1DNK: NO; EF:NA; MA:NAESP: NA,NE; EF:NA; MA:NAFIN: NO; EF:NA; MA:NAFRK: NO; EF:NA; MA:NAGBR: NO; EF:NA; MA:NAGRC: NE,NO; EF:NA; MA:NAIRL: NE,NO; EF:NA; MA:NAITA: NO; EF:NA; MA:NALUX: NA,NO; EF:NA; MA:NANLD: NO; EF:NA; MA:NAPRT: 0,0000; EF:CR,D; MA:T1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58</xdr:colOff>
                <xdr:row>9</xdr:row>
                <xdr:rowOff>8</xdr:rowOff>
              </xdr:to>
            </anchor>
          </commentPr>
        </mc:Choice>
        <mc:Fallback/>
      </mc:AlternateContent>
    </comment>
    <comment ref="I11" authorId="0">
      <text>
        <r>
          <rPr>
            <b val="true"/>
            <sz val="8"/>
            <color rgb="FF000000"/>
            <rFont val="Tahoma"/>
            <family val="0"/>
          </rPr>
          <t xml:space="preserve">AUT: 0,0061BEL: 0,0000DEU: 0,0228; EF:CS; MA:T1DNK: NO; EF:NA; MA:NAESP: NA,NE; EF:NA; MA:NAFIN: NO; EF:NA; MA:NAFRK: 0,0112; EF:CS; MA:CR,T3GBR: NE,NO; EF:NA; MA:NAGRC: NE,NO; EF:NA; MA:NAIRL: 0,0056; EF:CR; MA:T1ITA: 0,1485;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24</xdr:colOff>
                <xdr:row>10</xdr:row>
                <xdr:rowOff>9</xdr:rowOff>
              </xdr:to>
            </anchor>
          </commentPr>
        </mc:Choice>
        <mc:Fallback/>
      </mc:AlternateContent>
    </comment>
    <comment ref="I12" authorId="0">
      <text>
        <r>
          <rPr>
            <b val="true"/>
            <sz val="8"/>
            <color rgb="FF000000"/>
            <rFont val="Tahoma"/>
            <family val="0"/>
          </rPr>
          <t xml:space="preserve">AUT: NO; EF:NA; MA:NABEL: NE; EF:NA; MA:NADEU: NE,NO; EF:NA; MA:NADNK: NO; EF:NA; MA:NAESP: NA,NE; EF:NA; MA:NAFIN: NO; EF:NA; MA:NAFRK: NO; EF:NA; MA:NAGBR: NO; EF:NA; MA:NAGRC: NO; EF:NA; MA:NAIRL: NO; EF:NA; MA:NAITA: 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8</xdr:col>
                <xdr:colOff>48</xdr:colOff>
                <xdr:row>11</xdr:row>
                <xdr:rowOff>6</xdr:rowOff>
              </xdr:to>
            </anchor>
          </commentPr>
        </mc:Choice>
        <mc:Fallback/>
      </mc:AlternateContent>
    </comment>
    <comment ref="I13" authorId="0">
      <text>
        <r>
          <rPr>
            <b val="true"/>
            <sz val="8"/>
            <color rgb="FF000000"/>
            <rFont val="Tahoma"/>
            <family val="0"/>
          </rPr>
          <t xml:space="preserve">AUT: NA,NO; EF:NA; MA:NABEL: NE; EF:NA; MA:NADEU: NA,NO; EF:NA; MA:NADNK: NA,NO; EF:NA; MA:NAESP: NA; EF:NA; MA:NAFIN: NA,NO; EF:NA; MA:NAFRK: NO; EF:NA; MA:NAGBR: 0,0537;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39</xdr:col>
                <xdr:colOff>56</xdr:colOff>
                <xdr:row>12</xdr:row>
                <xdr:rowOff>7</xdr:rowOff>
              </xdr:to>
            </anchor>
          </commentPr>
        </mc:Choice>
        <mc:Fallback/>
      </mc:AlternateContent>
    </comment>
    <comment ref="I14" authorId="0">
      <text>
        <r>
          <rPr>
            <b val="true"/>
            <sz val="8"/>
            <color rgb="FF000000"/>
            <rFont val="Tahoma"/>
            <family val="0"/>
          </rPr>
          <t xml:space="preserve">AUT: 0,0022BEL: 0,0170DEU: 0,0392; EF:CS; MA:T1DNK: 0,0072; EF:OTH; MA:OTHESP: 0,0427; EF:OTH; MA:T2FIN: 0,0130; EF:OTH; MA:T3FRK: 0,1610; EF:CS; MA:T3GBR: 0,1570; EF:CR,D; MA:T3GRC: 0,0049; EF:CR,D; MA:T1,T2IRL: 0,0009; EF:CR; MA:T1ITA: 0,0497; EF:CR; MA:T1,T2LUX: 0,0000; EF:D; MA:T1NLD: 0,0070; EF:D; MA:T2PRT: 0,0258; EF:CR,OTH; MA:T2SWE: 0,0136; EF:D,M; MA:T2</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6</xdr:colOff>
                <xdr:row>13</xdr:row>
                <xdr:rowOff>7</xdr:rowOff>
              </xdr:to>
            </anchor>
          </commentPr>
        </mc:Choice>
        <mc:Fallback/>
      </mc:AlternateContent>
    </comment>
    <comment ref="I15" authorId="0">
      <text>
        <r>
          <rPr>
            <b val="true"/>
            <sz val="8"/>
            <color rgb="FF000000"/>
            <rFont val="Tahoma"/>
            <family val="0"/>
          </rPr>
          <t xml:space="preserve">AUT: NO; EF:NA; MA:NABEL: 0,0135DEU: IE; EF:NA; MA:NA; COMMDNK: 0,0025; EF:OTH; MA:OTHESP: NA; EF:NA; MA:NAFIN: 0,0001; EF:OTH; MA:T3FRK: IE; EF:NA; MA:NAGBR: 0,0491; EF:D, CR; MA:T3GRC: 0,0001; EF:D; MA:T1IRL: IE; EF:NA; MA:NA; COMMITA: 0,0011; EF:CR; MA:T1, T2LUX: 0,0000; EF:D; MA:T1NLD: 0,0068; EF:D; MA:T2PRT: 0,0010; EF:CR, OTH; MA:T2SWE: 0,0001; EF:D, M; MA:T2</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2</xdr:col>
                <xdr:colOff>15</xdr:colOff>
                <xdr:row>14</xdr:row>
                <xdr:rowOff>5</xdr:rowOff>
              </xdr:to>
            </anchor>
          </commentPr>
        </mc:Choice>
        <mc:Fallback/>
      </mc:AlternateContent>
    </comment>
    <comment ref="I16" authorId="0">
      <text>
        <r>
          <rPr>
            <b val="true"/>
            <sz val="8"/>
            <color rgb="FF000000"/>
            <rFont val="Tahoma"/>
            <family val="0"/>
          </rPr>
          <t xml:space="preserve">AUT: 0,0022BEL: 0,0035DEU: 0,0392; EF:CS; MA:T1; COMMDNK: 0,0048; EF:OTH; MA:OTHESP: 0,0427; EF:OTH; MA:T2FIN: 0,0130; EF:OTH; MA:T3FRK: 0,1610; EF:CS; MA:T3GBR: 0,1078; EF:D, CR; MA:T3GRC: 0,0048; EF:CR; MA:T2IRL: 0,0009; EF:CR; MA:T1ITA: 0,0486; EF:CR; MA:T1, T2LUX: NO; EF:NA; MA:NANLD: 0,0001; EF:D; MA:T2PRT: 0,0248; EF:CR, OTH; MA:T2SWE: 0,0135; EF:D, M; MA:T2</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17</xdr:colOff>
                <xdr:row>15</xdr:row>
                <xdr:rowOff>7</xdr:rowOff>
              </xdr:to>
            </anchor>
          </commentPr>
        </mc:Choice>
        <mc:Fallback/>
      </mc:AlternateContent>
    </comment>
    <comment ref="I17" authorId="0">
      <text>
        <r>
          <rPr>
            <b val="true"/>
            <sz val="8"/>
            <color rgb="FF000000"/>
            <rFont val="Tahoma"/>
            <family val="0"/>
          </rPr>
          <t xml:space="preserve">AUT: 3,04; EF:CS; MA:CS,MBEL: 5,55DEU: 60,53; EF:CS,M; MA:T3DNK: 2,62; EF:OTH; MA:OTHESP: 11,32; EF:CR; MA:CRFIN: 4,27; EF:CS; MA:CS,M,T3FRK: 16,80; EF:CS; MA:T3GBR: 29,26; EF:CS; MA:OTH,T3GRC: 5,15; EF:M; MA:MIRL: 2,16; EF:M; MA:T3ITA: 35,39; EF:CS; MA:MLUX: 0,8811; EF:D; MA:T3NLD: 7,47; EF:CS; MA:T3PRT: 3,42; EF:CR; MA:T3SWE: 4,83; EF:M; MA:M</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0</xdr:col>
                <xdr:colOff>4</xdr:colOff>
                <xdr:row>16</xdr:row>
                <xdr:rowOff>3</xdr:rowOff>
              </xdr:to>
            </anchor>
          </commentPr>
        </mc:Choice>
        <mc:Fallback/>
      </mc:AlternateContent>
    </comment>
    <comment ref="I18" authorId="0">
      <text>
        <r>
          <rPr>
            <b val="true"/>
            <sz val="8"/>
            <color rgb="FF000000"/>
            <rFont val="Tahoma"/>
            <family val="0"/>
          </rPr>
          <t xml:space="preserve">AUT: 2,96; EF:CS; MA:CS, MBEL: 4,78DEU: 59,13; EF:CS,M; MA:T3DNK: 2,16; EF:OTH; MA:OTHESP: 9,76; EF:CR; MA:CRFIN: 3,71; EF:CS; MA:T3, CS, MFRK: 15,22; EF:CS; MA:T3GBR: 22,82; EF:CS; MA:T3GRC: 4,71; EF:M; MA:MIRL: 1,99; EF:M; MA:T3ITA: 30,62; EF:CS; MA:MLUX: 0,7327; EF:D; MA:T3NLD: 6,20; EF:CS; MA:T3PRT: 3,17; EF:CR; MA:T3SWE: 4,74; EF:M; MA:M</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39</xdr:col>
                <xdr:colOff>47</xdr:colOff>
                <xdr:row>17</xdr:row>
                <xdr:rowOff>5</xdr:rowOff>
              </xdr:to>
            </anchor>
          </commentPr>
        </mc:Choice>
        <mc:Fallback/>
      </mc:AlternateContent>
    </comment>
    <comment ref="I19" authorId="0">
      <text>
        <r>
          <rPr>
            <b val="true"/>
            <sz val="8"/>
            <color rgb="FF000000"/>
            <rFont val="Tahoma"/>
            <family val="0"/>
          </rPr>
          <t xml:space="preserve">AUT: 0,0841BEL: 0,7172DEU: 1,39; EF:CS,M; MA:T3DNK: 0,4543; EF:OTH; MA:OTHESP: 1,53; EF:CR; MA:CRFIN: 0,5595; EF:CS; MA:T3, CS, MFRK: 1,56; EF:CS; MA:T3GBR: 6,39; EF:CS; MA:T3GRC: 0,4090; EF:M; MA:MIRL: 0,1647; EF:M; MA:T3ITA: 3,34; EF:CS; MA:MLUX: 0,1479; EF:D; MA:T3NLD: 0,7534; EF:CS; MA:T3PRT: 0,2530; EF:CR; MA:T3SWE: 0,0924; EF:M; MA:M</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39</xdr:col>
                <xdr:colOff>53</xdr:colOff>
                <xdr:row>18</xdr:row>
                <xdr:rowOff>7</xdr:rowOff>
              </xdr:to>
            </anchor>
          </commentPr>
        </mc:Choice>
        <mc:Fallback/>
      </mc:AlternateContent>
    </comment>
    <comment ref="I20" authorId="0">
      <text>
        <r>
          <rPr>
            <b val="true"/>
            <sz val="8"/>
            <color rgb="FF000000"/>
            <rFont val="Tahoma"/>
            <family val="0"/>
          </rPr>
          <t xml:space="preserve">AUT: NO; EF:NA; MA:NABEL: 0,0531DEU: 0,0004; EF:CS; MA:T3DNK: 0,0002; EF:OTH; MA:OTHESP: 0,0326; EF:CR; MA:CRFIN: NO; EF:NA; MA:NAFRK: 0,0189; EF:CS; MA:T3GBR: NO; EF:NA; MA:NAGRC: 0,0300; EF:M; MA:MIRL: 0,0069; EF:M; MA:T3ITA: 1,31; EF:CS; MA:MLUX: 0,0005; EF:D; MA:T3NLD: 0,5153; EF:CS; MA:T3PRT: 0,0000; EF:CR; MA:T3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39</xdr:col>
                <xdr:colOff>60</xdr:colOff>
                <xdr:row>19</xdr:row>
                <xdr:rowOff>9</xdr:rowOff>
              </xdr:to>
            </anchor>
          </commentPr>
        </mc:Choice>
        <mc:Fallback/>
      </mc:AlternateContent>
    </comment>
    <comment ref="I22" authorId="0">
      <text>
        <r>
          <rPr>
            <b val="true"/>
            <sz val="8"/>
            <color rgb="FF000000"/>
            <rFont val="Tahoma"/>
            <family val="0"/>
          </rPr>
          <t xml:space="preserve">AUT: NA; EF:NA; MA:NABEL: NA; EF:NA; MA:NADEU: NE,NO; EF:NA; MA:NA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8</xdr:col>
                <xdr:colOff>31</xdr:colOff>
                <xdr:row>21</xdr:row>
                <xdr:rowOff>9</xdr:rowOff>
              </xdr:to>
            </anchor>
          </commentPr>
        </mc:Choice>
        <mc:Fallback/>
      </mc:AlternateContent>
    </comment>
    <comment ref="I24" authorId="0">
      <text>
        <r>
          <rPr>
            <b val="true"/>
            <sz val="8"/>
            <color rgb="FF000000"/>
            <rFont val="Tahoma"/>
            <family val="0"/>
          </rPr>
          <t xml:space="preserve">AUT: NO; EF:NA; MA:NABEL: 0,0000DEU: NE; EF:NA; MA:NA; COMMDNK: NO; EF:NA; MA:NAESP: NE; EF:NA; MA:NAFIN: NO; EF:NA; MA:NAFRK: NO; EF:NA; MA:NAGBR: NO; EF:NA; MA:NAGRC: NO; EF:NA; MA:NAIRL: NO; EF:NA; MA:NAITA: NO; EF:NA; MA:NA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37</xdr:col>
                <xdr:colOff>45</xdr:colOff>
                <xdr:row>23</xdr:row>
                <xdr:rowOff>3</xdr:rowOff>
              </xdr:to>
            </anchor>
          </commentPr>
        </mc:Choice>
        <mc:Fallback/>
      </mc:AlternateContent>
    </comment>
    <comment ref="I26" authorId="0">
      <text>
        <r>
          <rPr>
            <b val="true"/>
            <sz val="8"/>
            <color rgb="FF000000"/>
            <rFont val="Tahoma"/>
            <family val="0"/>
          </rPr>
          <t xml:space="preserve">AUT: NA; EF:NA; MA:NABEL: NE; EF:NA; MA:NADEU: NO; EF:NA; MA:NADNK: NA; EF:NA; MA:NAESP: NA; EF:NA; MA:NAFIN: NA; EF:NA; MA:NAFRK: NO; EF:NA; MA:NAGBR: 0,0537;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8</xdr:col>
                <xdr:colOff>10</xdr:colOff>
                <xdr:row>25</xdr:row>
                <xdr:rowOff>9</xdr:rowOff>
              </xdr:to>
            </anchor>
          </commentPr>
        </mc:Choice>
        <mc:Fallback/>
      </mc:AlternateContent>
    </comment>
    <comment ref="I27" authorId="0">
      <text>
        <r>
          <rPr>
            <b val="true"/>
            <sz val="8"/>
            <color rgb="FF000000"/>
            <rFont val="Tahoma"/>
            <family val="0"/>
          </rPr>
          <t xml:space="preserve">AUT: 0,0073BEL: 0,0114DEU: 0,1100; EF:CS; MA:T1DNK: 0,0123; EF:OTH; MA:OTHESP: 0,0238; EF:CR; MA:T2FIN: 0,0110; EF:CS; MA:CS,M,T3FRK: 0,0613; EF:CS; MA:CRGBR: 0,1394; EF:CR; MA:T2GRC: 0,1134; EF:CR; MA:CRIRL: 0,0091; EF:CR; MA:T1ITA: 0,0254; EF:CR; MA:DLUX: 0,0015; EF:D; MA:T1NLD: 0,0061; EF:D; MA:CSPRT: 0,0119; EF:CR,D; MA:T1SWE: 0,0045; EF:CR,CS; MA:CS</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1</xdr:col>
                <xdr:colOff>20</xdr:colOff>
                <xdr:row>26</xdr:row>
                <xdr:rowOff>4</xdr:rowOff>
              </xdr:to>
            </anchor>
          </commentPr>
        </mc:Choice>
        <mc:Fallback/>
      </mc:AlternateContent>
    </comment>
    <comment ref="I28" authorId="0">
      <text>
        <r>
          <rPr>
            <b val="true"/>
            <sz val="8"/>
            <color rgb="FF000000"/>
            <rFont val="Tahoma"/>
            <family val="0"/>
          </rPr>
          <t xml:space="preserve">AUT: 0,0069BEL: 0,0059DEU: 0,1013; EF:CS; MA:T1DNK: 0,0123; EF:OTH; MA:OTHESP: 0,0238; EF:CR; MA:T2FIN: 0,0110; EF:CS; MA:T3, CS, MFRK: 0,0613; EF:CS; MA:CRGBR: 0,1394; EF:CR; MA:T2GRC: 0,1134; EF:CR; MA:CRIRL: 0,0091; EF:CR; MA:T1ITA: 0,0254; EF:CR; MA:DLUX: 0,0015; EF:D; MA:T1NLD: 0,0061; EF:D; MA:CSPRT: 0,0119; EF:D, CR; MA:T1SWE: 0,0045; EF:CR, 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33</xdr:colOff>
                <xdr:row>27</xdr:row>
                <xdr:rowOff>2</xdr:rowOff>
              </xdr:to>
            </anchor>
          </commentPr>
        </mc:Choice>
        <mc:Fallback/>
      </mc:AlternateContent>
    </comment>
    <comment ref="I29" authorId="0">
      <text>
        <r>
          <rPr>
            <b val="true"/>
            <sz val="8"/>
            <color rgb="FF000000"/>
            <rFont val="Tahoma"/>
            <family val="0"/>
          </rPr>
          <t xml:space="preserve">AUT: 0,0005BEL: 0,0056DEU: 0,0086; EF:CS; MA:T1DNK: NO; EF:NA; MA:NAESP: NA; EF:NA; MA:NAFIN: NO; EF:NA; MA:NAFRK: NO; EF:NA; MA:NAGBR: NO; EF:NA; MA:NAGRC: NE; EF:NA; MA:NA; COMMIRL: NO; EF:NA; MA:NAITA: NO; EF:NA; MA:NALUX: NO; EF:NA; MA:NANLD: NO; EF:NA; MA:NAPRT: 0,0000; EF:D, CR; MA:T1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37</xdr:col>
                <xdr:colOff>33</xdr:colOff>
                <xdr:row>27</xdr:row>
                <xdr:rowOff>16</xdr:rowOff>
              </xdr:to>
            </anchor>
          </commentPr>
        </mc:Choice>
        <mc:Fallback/>
      </mc:AlternateContent>
    </comment>
    <comment ref="I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37</xdr:col>
                <xdr:colOff>31</xdr:colOff>
                <xdr:row>29</xdr:row>
                <xdr:rowOff>8</xdr:rowOff>
              </xdr:to>
            </anchor>
          </commentPr>
        </mc:Choice>
        <mc:Fallback/>
      </mc:AlternateContent>
    </comment>
    <comment ref="I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37</xdr:col>
                <xdr:colOff>45</xdr:colOff>
                <xdr:row>30</xdr:row>
                <xdr:rowOff>7</xdr:rowOff>
              </xdr:to>
            </anchor>
          </commentPr>
        </mc:Choice>
        <mc:Fallback/>
      </mc:AlternateContent>
    </comment>
    <comment ref="I32" authorId="0">
      <text>
        <r>
          <rPr>
            <b val="true"/>
            <sz val="8"/>
            <color rgb="FF000000"/>
            <rFont val="Tahoma"/>
            <family val="0"/>
          </rPr>
          <t xml:space="preserve">AUT: 0,0129BEL: 0,0174DEU: 0,0797; EF:CS; MA:T1DNK: 0,0307; EF:OTH; MA:OTHESP: 0,0780; EF:CS,OTH; MA:T2FIN: 0,2171; EF:CS; MA:CS,M,T2,T3FRK: 0,3878; EF:CS; MA:CRGBR: 0,0630; EF:CR; MA:T2GRC: 0,1719; EF:CR; MA:CRIRL: 0,0056; EF:CR; MA:T1ITA: 1,39; EF:CR; MA:T1,T2LUX: 0,0006; EF:D; MA:T1NLD: 0,0272; EF:D; MA:T2PRT: 0,0038; EF:CR; MA:CRSWE: 0,1090;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1</xdr:col>
                <xdr:colOff>44</xdr:colOff>
                <xdr:row>30</xdr:row>
                <xdr:rowOff>12</xdr:rowOff>
              </xdr:to>
            </anchor>
          </commentPr>
        </mc:Choice>
        <mc:Fallback/>
      </mc:AlternateContent>
    </comment>
    <comment ref="I33" authorId="0">
      <text>
        <r>
          <rPr>
            <b val="true"/>
            <sz val="8"/>
            <color rgb="FF000000"/>
            <rFont val="Tahoma"/>
            <family val="0"/>
          </rPr>
          <t xml:space="preserve">AUT: NO; EF:NA; MA:NABEL: 0,0000DEU: NO; EF:NA; MA:NA; COMMDNK: 0,0063; EF:OTH; MA:OTHESP: 0,0700; EF:CS, OTH; MA:T2FIN: 0,0096; EF:CS; MA:T2, T3, CS, MFRK: 0,0016; EF:CS; MA:CRGBR: 0,0040; EF:CR; MA:T2GRC: 0,0711; EF:CR; MA:CRIRL: 0,0041; EF:CR; MA:T1ITA: 0,2433; EF:CR; MA:T1, T2LUX: NO; EF:NA; MA:NANLD: NO; EF:NA; MA:NAPRT: 0,0028; EF:CR; MA:CRSWE: 0,0014; EF:CS; MA:T1</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2</xdr:col>
                <xdr:colOff>55</xdr:colOff>
                <xdr:row>32</xdr:row>
                <xdr:rowOff>4</xdr:rowOff>
              </xdr:to>
            </anchor>
          </commentPr>
        </mc:Choice>
        <mc:Fallback/>
      </mc:AlternateContent>
    </comment>
    <comment ref="I34" authorId="0">
      <text>
        <r>
          <rPr>
            <b val="true"/>
            <sz val="8"/>
            <color rgb="FF000000"/>
            <rFont val="Tahoma"/>
            <family val="0"/>
          </rPr>
          <t xml:space="preserve">AUT: 0,0013BEL: 0,0056DEU: 0,0797; EF:CS; MA:T1DNK: 0,0087; EF:OTH; MA:OTHESP: 0,0080; EF:CS, OTH; MA:T2FIN: 0,0107; EF:CS; MA:T2, T3, CS, MFRK: 0,0720; EF:CS; MA:CRGBR: 0,0591; EF:CR; MA:T2GRC: 0,1008; EF:CR; MA:CRIRL: 0,0015; EF:CR; MA:T1ITA: 0,2182; EF:CR; MA:T1, T2LUX: 0,0006; EF:D; MA:T1NLD: 0,0272; EF:D; MA:T2PRT: 0,0011; EF:CR; MA:CRSWE: 0,0011; EF:CS; MA:T1</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2</xdr:col>
                <xdr:colOff>7</xdr:colOff>
                <xdr:row>33</xdr:row>
                <xdr:rowOff>4</xdr:rowOff>
              </xdr:to>
            </anchor>
          </commentPr>
        </mc:Choice>
        <mc:Fallback/>
      </mc:AlternateContent>
    </comment>
    <comment ref="I35" authorId="0">
      <text>
        <r>
          <rPr>
            <b val="true"/>
            <sz val="8"/>
            <color rgb="FF000000"/>
            <rFont val="Tahoma"/>
            <family val="0"/>
          </rPr>
          <t xml:space="preserve">AUT: 0,0117BEL: NE; EF:NA; MA:NADEU: NO; EF:NA; MA:NA; COMMDNK: 0,0156; EF:OTH; MA:OTHESP: NA; EF:NA; MA:NAFIN: 0,1968; EF:CS; MA:T2, CS, MFRK: 0,3142; EF:CS; MA:CRGBR: NO; EF:NA; MA:NAGRC: NO; EF:NA; MA:NAIRL: NO; EF:NA; MA:NAITA: 0,9330; EF:CR; MA:T1, T2LUX: NO; EF:NA; MA:NANLD: NO; EF:NA; MA:NAPRT: NO; EF:NA; MA:NASWE: 0,1065;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0</xdr:col>
                <xdr:colOff>19</xdr:colOff>
                <xdr:row>34</xdr:row>
                <xdr:rowOff>8</xdr:rowOff>
              </xdr:to>
            </anchor>
          </commentPr>
        </mc:Choice>
        <mc:Fallback/>
      </mc:AlternateContent>
    </comment>
    <comment ref="I37" authorId="0">
      <text>
        <r>
          <rPr>
            <b val="true"/>
            <sz val="8"/>
            <color rgb="FF000000"/>
            <rFont val="Tahoma"/>
            <family val="0"/>
          </rPr>
          <t xml:space="preserve">AUT: NA; EF:NA; MA:NABEL: NA; EF:NA; MA:NADEU: NO; EF:NA; MA:NADNK: 0,0000; EF:OTH; MA:OTH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8</xdr:col>
                <xdr:colOff>36</xdr:colOff>
                <xdr:row>36</xdr:row>
                <xdr:rowOff>9</xdr:rowOff>
              </xdr:to>
            </anchor>
          </commentPr>
        </mc:Choice>
        <mc:Fallback/>
      </mc:AlternateContent>
    </comment>
    <comment ref="I38" authorId="0">
      <text>
        <r>
          <rPr>
            <b val="true"/>
            <sz val="8"/>
            <color rgb="FF000000"/>
            <rFont val="Tahoma"/>
            <family val="0"/>
          </rPr>
          <t xml:space="preserve">AUT: NO; EF:NA; MA:NABEL: 0,0118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37</xdr:col>
                <xdr:colOff>26</xdr:colOff>
                <xdr:row>37</xdr:row>
                <xdr:rowOff>5</xdr:rowOff>
              </xdr:to>
            </anchor>
          </commentPr>
        </mc:Choice>
        <mc:Fallback/>
      </mc:AlternateContent>
    </comment>
    <comment ref="I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37</xdr:col>
                <xdr:colOff>31</xdr:colOff>
                <xdr:row>38</xdr:row>
                <xdr:rowOff>4</xdr:rowOff>
              </xdr:to>
            </anchor>
          </commentPr>
        </mc:Choice>
        <mc:Fallback/>
      </mc:AlternateContent>
    </comment>
    <comment ref="I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37</xdr:col>
                <xdr:colOff>45</xdr:colOff>
                <xdr:row>40</xdr:row>
                <xdr:rowOff>8</xdr:rowOff>
              </xdr:to>
            </anchor>
          </commentPr>
        </mc:Choice>
        <mc:Fallback/>
      </mc:AlternateContent>
    </comment>
    <comment ref="I43" authorId="0">
      <text>
        <r>
          <rPr>
            <b val="true"/>
            <sz val="8"/>
            <color rgb="FF000000"/>
            <rFont val="Tahoma"/>
            <family val="0"/>
          </rPr>
          <t xml:space="preserve">AUT: 0,0061BEL: 0,0008DEU: 0,4655; EF:CS; MA:T1DNK: NO; EF:NA; MA:NAESP: 0,0003; EF:CR; MA:T2FIN: 0,2381; EF:CS,D; MA:M,T3FRK: 0,0112; EF:CS; MA:CRGBR: 0,0140; EF:CR; MA:T2GRC: NO; EF:NA; MA:NAIRL: 0,0056; EF:CR; MA:T1ITA: 0,0184; EF:CR; MA:T2LUX: NA; EF:NA; MA:NANLD: NO; EF:NA; MA:NAPRT: NO; EF:NA; MA:NASWE: 0,0389; EF:CS; MA:T1</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39</xdr:col>
                <xdr:colOff>4</xdr:colOff>
                <xdr:row>42</xdr:row>
                <xdr:rowOff>6</xdr:rowOff>
              </xdr:to>
            </anchor>
          </commentPr>
        </mc:Choice>
        <mc:Fallback/>
      </mc:AlternateContent>
    </comment>
    <comment ref="I44" authorId="0">
      <text>
        <r>
          <rPr>
            <b val="true"/>
            <sz val="8"/>
            <color rgb="FF000000"/>
            <rFont val="Tahoma"/>
            <family val="0"/>
          </rPr>
          <t xml:space="preserve">AUT: NO; EF:NA; MA:NABEL: 0,0008DEU: 0,4427; EF:CS; MA:T1DNK: NO; EF:NA; MA:NAESP: 0,0003; EF:CR; MA:T2FIN: 0,2381; EF:CS,D; MA:M,T3FRK: NO; EF:NA; MA:NAGBR: 0,0140; EF:CR; MA:T2GRC: 0,0000IRL: NO; EF:NA; MA:NAITA: NO; EF:NA; MA:NALUX: NA; EF:NA; MA:NANLD: NO; EF:NA; MA:NAPRT: NO; EF:NA; MA:NASWE: 0,0389; EF:CS; MA:T1</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38</xdr:col>
                <xdr:colOff>2</xdr:colOff>
                <xdr:row>43</xdr:row>
                <xdr:rowOff>6</xdr:rowOff>
              </xdr:to>
            </anchor>
          </commentPr>
        </mc:Choice>
        <mc:Fallback/>
      </mc:AlternateContent>
    </comment>
    <comment ref="I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37</xdr:col>
                <xdr:colOff>33</xdr:colOff>
                <xdr:row>44</xdr:row>
                <xdr:rowOff>6</xdr:rowOff>
              </xdr:to>
            </anchor>
          </commentPr>
        </mc:Choice>
        <mc:Fallback/>
      </mc:AlternateContent>
    </comment>
    <comment ref="I46" authorId="0">
      <text>
        <r>
          <rPr>
            <b val="true"/>
            <sz val="8"/>
            <color rgb="FF000000"/>
            <rFont val="Tahoma"/>
            <family val="0"/>
          </rPr>
          <t xml:space="preserve">AUT: 0,0061BEL: 0,0000DEU: 0,0228; EF:CS; MA:T1DNK: NO; EF:NA; MA:NAESP: NA; EF:NA; MA:NAFIN: NO; EF:NA; MA:NAFRK: 0,0112; EF:CS; MA:CRGBR: NO; EF:NA; MA:NAGRC: NO; EF:NA; MA:NAIRL: 0,0056; EF:CR; MA:T1ITA: 0,0184;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37</xdr:col>
                <xdr:colOff>23</xdr:colOff>
                <xdr:row>45</xdr:row>
                <xdr:rowOff>6</xdr:rowOff>
              </xdr:to>
            </anchor>
          </commentPr>
        </mc:Choice>
        <mc:Fallback/>
      </mc:AlternateContent>
    </comment>
    <comment ref="I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38</xdr:col>
                <xdr:colOff>21</xdr:colOff>
                <xdr:row>46</xdr:row>
                <xdr:rowOff>6</xdr:rowOff>
              </xdr:to>
            </anchor>
          </commentPr>
        </mc:Choice>
        <mc:Fallback/>
      </mc:AlternateContent>
    </comment>
    <comment ref="I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38</xdr:col>
                <xdr:colOff>21</xdr:colOff>
                <xdr:row>47</xdr:row>
                <xdr:rowOff>6</xdr:rowOff>
              </xdr:to>
            </anchor>
          </commentPr>
        </mc:Choice>
        <mc:Fallback/>
      </mc:AlternateContent>
    </comment>
    <comment ref="J8"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1</xdr:col>
                <xdr:colOff>23</xdr:colOff>
                <xdr:row>7</xdr:row>
                <xdr:rowOff>9</xdr:rowOff>
              </xdr:to>
            </anchor>
          </commentPr>
        </mc:Choice>
        <mc:Fallback/>
      </mc:AlternateContent>
    </comment>
    <comment ref="J9" authorId="0">
      <text>
        <r>
          <rPr>
            <b val="true"/>
            <sz val="8"/>
            <color rgb="FF000000"/>
            <rFont val="Tahoma"/>
            <family val="0"/>
          </rPr>
          <t xml:space="preserve">AUT: 0,5771; EF:CS; MA:CS,MBEL: 1,17DEU: 2,14; EF:CS,M; MA:T1,T3DNK: 0,3734; EF:OTH; MA:OTHESP: 2,53; EF:CR,D; MA:CR,T1,T2FIN: 0,5599; EF:CS,D; MA:CS,M,T2,T3FRK: 1,60; EF:CS; MA:CR,T3GBR: 4,19; EF:CR,CS,D; MA:T2,T3GRC: 0,5386; EF:CR,D,M; MA:CR,M,T1,T2IRL: 0,2653; EF:CR,M; MA:T1,T3ITA: 5,47;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0</xdr:col>
                <xdr:colOff>63</xdr:colOff>
                <xdr:row>8</xdr:row>
                <xdr:rowOff>9</xdr:rowOff>
              </xdr:to>
            </anchor>
          </commentPr>
        </mc:Choice>
        <mc:Fallback/>
      </mc:AlternateContent>
    </comment>
    <comment ref="J10" authorId="0">
      <text>
        <r>
          <rPr>
            <b val="true"/>
            <sz val="8"/>
            <color rgb="FF000000"/>
            <rFont val="Tahoma"/>
            <family val="0"/>
          </rPr>
          <t xml:space="preserve">AUT: 0,0005BEL: 0,0779DEU: 0,0023; EF:CS; MA:T1DNK: NO; EF:NA; MA:NAESP: NA,NE; EF:NA; MA:NAFIN: NO; EF:NA; MA:NAFRK: NO; EF:NA; MA:NAGBR: NO; EF:NA; MA:NAGRC: NE,NO; EF:NA; MA:NAIRL: NE,NO; EF:NA; MA:NAITA: NO; EF:NA; MA:NALUX: NA,NO; EF:NA; MA:NANLD: NO; EF:NA; MA:NAPRT: 0,0000; EF:CR,D; MA:T1SWE: NO; EF:NA; MA:NA</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39</xdr:col>
                <xdr:colOff>36</xdr:colOff>
                <xdr:row>9</xdr:row>
                <xdr:rowOff>8</xdr:rowOff>
              </xdr:to>
            </anchor>
          </commentPr>
        </mc:Choice>
        <mc:Fallback/>
      </mc:AlternateContent>
    </comment>
    <comment ref="J11" authorId="0">
      <text>
        <r>
          <rPr>
            <b val="true"/>
            <sz val="8"/>
            <color rgb="FF000000"/>
            <rFont val="Tahoma"/>
            <family val="0"/>
          </rPr>
          <t xml:space="preserve">AUT: 0,0004BEL: 0,0000DEU: 0,0285; EF:CS; MA:T1DNK: NO; EF:NA; MA:NAESP: NA,NE; EF:NA; MA:NAFIN: NO; EF:NA; MA:NAFRK: 0,0094; EF:CS; MA:CR,T3GBR: NE,NO; EF:NA; MA:NAGRC: NE,NO; EF:NA; MA:NAIRL: 0,0023; EF:CR; MA:T1ITA: 0,0705;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1</xdr:col>
                <xdr:colOff>2</xdr:colOff>
                <xdr:row>10</xdr:row>
                <xdr:rowOff>9</xdr:rowOff>
              </xdr:to>
            </anchor>
          </commentPr>
        </mc:Choice>
        <mc:Fallback/>
      </mc:AlternateContent>
    </comment>
    <comment ref="J12" authorId="0">
      <text>
        <r>
          <rPr>
            <b val="true"/>
            <sz val="8"/>
            <color rgb="FF000000"/>
            <rFont val="Tahoma"/>
            <family val="0"/>
          </rPr>
          <t xml:space="preserve">AUT: NO; EF:NA; MA:NABEL: NE; EF:NA; MA:NADEU: NE,NO; EF:NA; MA:NADNK: NO; EF:NA; MA:NAESP: NA,NE; EF:NA; MA:NAFIN: NO; EF:NA; MA:NAFRK: NO; EF:NA; MA:NAGBR: NO; EF:NA; MA:NAGRC: NO; EF:NA; MA:NAIRL: NO; EF:NA; MA:NAITA: 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0</xdr:col>
                <xdr:colOff>25</xdr:colOff>
                <xdr:row>11</xdr:row>
                <xdr:rowOff>6</xdr:rowOff>
              </xdr:to>
            </anchor>
          </commentPr>
        </mc:Choice>
        <mc:Fallback/>
      </mc:AlternateContent>
    </comment>
    <comment ref="J13" authorId="0">
      <text>
        <r>
          <rPr>
            <b val="true"/>
            <sz val="8"/>
            <color rgb="FF000000"/>
            <rFont val="Tahoma"/>
            <family val="0"/>
          </rPr>
          <t xml:space="preserve">AUT: NA,NO; EF:NA; MA:NABEL: NE; EF:NA; MA:NADEU: NA,NO; EF:NA; MA:NADNK: NA,NO; EF:NA; MA:NAESP: NA; EF:NA; MA:NAFIN: NA,NO; EF:NA; MA:NAFRK: NO; EF:NA; MA:NAGBR: 0,0054;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1</xdr:col>
                <xdr:colOff>34</xdr:colOff>
                <xdr:row>12</xdr:row>
                <xdr:rowOff>6</xdr:rowOff>
              </xdr:to>
            </anchor>
          </commentPr>
        </mc:Choice>
        <mc:Fallback/>
      </mc:AlternateContent>
    </comment>
    <comment ref="J14" authorId="0">
      <text>
        <r>
          <rPr>
            <b val="true"/>
            <sz val="8"/>
            <color rgb="FF000000"/>
            <rFont val="Tahoma"/>
            <family val="0"/>
          </rPr>
          <t xml:space="preserve">AUT: 0,0011BEL: 0,0035DEU: 0,0587; EF:CS; MA:T1DNK: 0,0103; EF:OTH; MA:OTHESP: 0,1313; EF:D; MA:T1FIN: 0,0157; EF:D; MA:T3FRK: 0,1421; EF:CS; MA:T3GBR: 0,0384; EF:D; MA:T3GRC: 0,0186; EF:CR,D; MA:T1,T2IRL: 0,0020; EF:CR; MA:T1ITA: 0,0373; EF:CR; MA:T1,T2LUX: 0,0000; EF:D; MA:T1NLD: 0,0007; EF:D; MA:T2PRT: 0,0048; EF:D; MA:T2SWE: 0,0456; EF:D; MA:T2</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2</xdr:col>
                <xdr:colOff>20</xdr:colOff>
                <xdr:row>13</xdr:row>
                <xdr:rowOff>7</xdr:rowOff>
              </xdr:to>
            </anchor>
          </commentPr>
        </mc:Choice>
        <mc:Fallback/>
      </mc:AlternateContent>
    </comment>
    <comment ref="J15" authorId="0">
      <text>
        <r>
          <rPr>
            <b val="true"/>
            <sz val="8"/>
            <color rgb="FF000000"/>
            <rFont val="Tahoma"/>
            <family val="0"/>
          </rPr>
          <t xml:space="preserve">AUT: NO; EF:NA; MA:NABEL: 0,0000DEU: IE; EF:NA; MA:NA; COMMDNK: 0,0002; EF:OTH; MA:OTHESP: NA; EF:NA; MA:NAFIN: 0,0002; EF:D; MA:T3FRK: IE; EF:NA; MA:NAGBR: 0,0026; EF:D; MA:T3GRC: 0,0003; EF:D; MA:T1IRL: IE; EF:NA; MA:NA; COMMITA: 0,0008; EF:CR; MA:T1, T2LUX: 0,0000; EF:D; MA:T1NLD: 0,0002; EF:D; MA:T2PRT: 0,0000; EF:D; MA:T2SWE: 0,0004; EF:D; MA:T2</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2</xdr:col>
                <xdr:colOff>35</xdr:colOff>
                <xdr:row>14</xdr:row>
                <xdr:rowOff>5</xdr:rowOff>
              </xdr:to>
            </anchor>
          </commentPr>
        </mc:Choice>
        <mc:Fallback/>
      </mc:AlternateContent>
    </comment>
    <comment ref="J16" authorId="0">
      <text>
        <r>
          <rPr>
            <b val="true"/>
            <sz val="8"/>
            <color rgb="FF000000"/>
            <rFont val="Tahoma"/>
            <family val="0"/>
          </rPr>
          <t xml:space="preserve">AUT: 0,0011BEL: 0,0035DEU: 0,0587; EF:CS; MA:T1; COMMDNK: 0,0101; EF:OTH; MA:OTHESP: 0,1313; EF:D; MA:T1FIN: 0,0155; EF:D; MA:T3FRK: 0,1421; EF:CS; MA:T3GBR: 0,0358; EF:D; MA:T3GRC: 0,0183; EF:CR; MA:T2IRL: 0,0020; EF:CR; MA:T1ITA: 0,0365; EF:CR; MA:T1, T2LUX: NO; EF:NA; MA:NANLD: 0,0005; EF:D; MA:T2PRT: 0,0047; EF:D; MA:T2SWE: 0,0452; EF:D; MA:T2</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2</xdr:col>
                <xdr:colOff>21</xdr:colOff>
                <xdr:row>15</xdr:row>
                <xdr:rowOff>5</xdr:rowOff>
              </xdr:to>
            </anchor>
          </commentPr>
        </mc:Choice>
        <mc:Fallback/>
      </mc:AlternateContent>
    </comment>
    <comment ref="J17" authorId="0">
      <text>
        <r>
          <rPr>
            <b val="true"/>
            <sz val="8"/>
            <color rgb="FF000000"/>
            <rFont val="Tahoma"/>
            <family val="0"/>
          </rPr>
          <t xml:space="preserve">AUT: 0,5424; EF:CS; MA:CS,MBEL: 1,08DEU: 1,96; EF:CS,M; MA:T3DNK: 0,3117; EF:OTH; MA:OTHESP: 2,19; EF:CR; MA:CRFIN: 0,5147; EF:CS; MA:CS,M,T3FRK: 1,40; EF:CS; MA:T3GBR: 3,31; EF:CS; MA:OTH,T3GRC: 0,3960; EF:M; MA:MIRL: 0,1753; EF:M; MA:T3ITA: 5,18; EF:CS; MA:MLUX: 0,1191; EF:D; MA:T3NLD: 0,8734; EF:CS; MA:T2PRT: 0,4432; EF:CR; MA:T3SWE: 0,3197; EF:M; MA:M</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2</xdr:col>
                <xdr:colOff>63</xdr:colOff>
                <xdr:row>16</xdr:row>
                <xdr:rowOff>6</xdr:rowOff>
              </xdr:to>
            </anchor>
          </commentPr>
        </mc:Choice>
        <mc:Fallback/>
      </mc:AlternateContent>
    </comment>
    <comment ref="J18" authorId="0">
      <text>
        <r>
          <rPr>
            <b val="true"/>
            <sz val="8"/>
            <color rgb="FF000000"/>
            <rFont val="Tahoma"/>
            <family val="0"/>
          </rPr>
          <t xml:space="preserve">AUT: 0,4400; EF:CS; MA:CS, MBEL: 0,1831DEU: 1,36; EF:CS,M; MA:T3DNK: 0,2039; EF:OTH; MA:OTHESP: 0,6354; EF:CR; MA:CRFIN: 0,2950; EF:CS; MA:T3, CS, MFRK: 1,01; EF:CS; MA:T3GBR: 1,85; EF:CS; MA:T3GRC: 0,1560; EF:M; MA:MIRL: 0,1380; EF:M; MA:T3ITA: 1,06; EF:CS; MA:MLUX: 0,0612; EF:D; MA:T3NLD: 0,5048; EF:CS; MA:T2PRT: 0,1041; EF:CR; MA:T3SWE: 0,2571; EF:M; MA:M</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3</xdr:col>
                <xdr:colOff>7</xdr:colOff>
                <xdr:row>17</xdr:row>
                <xdr:rowOff>7</xdr:rowOff>
              </xdr:to>
            </anchor>
          </commentPr>
        </mc:Choice>
        <mc:Fallback/>
      </mc:AlternateContent>
    </comment>
    <comment ref="J19" authorId="0">
      <text>
        <r>
          <rPr>
            <b val="true"/>
            <sz val="8"/>
            <color rgb="FF000000"/>
            <rFont val="Tahoma"/>
            <family val="0"/>
          </rPr>
          <t xml:space="preserve">AUT: 0,1024BEL: 0,8817DEU: 0,6055; EF:CS,M; MA:T3DNK: 0,1078; EF:OTH; MA:OTHESP: 1,55; EF:CR; MA:CRFIN: 0,2197; MA:T3, CS, MFRK: 0,3819; EF:CS; MA:T3GBR: 1,45; EF:CS; MA:T3GRC: 0,2320; EF:M; MA:MIRL: 0,0372; EF:M; MA:T3ITA: 3,72; EF:CS; MA:MLUX: 0,0578; EF:D; MA:T3NLD: 0,2309; EF:CS; MA:T2PRT: 0,3390; EF:CR; MA:T3SWE: 0,0626; EF:M; MA:M</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1</xdr:col>
                <xdr:colOff>23</xdr:colOff>
                <xdr:row>18</xdr:row>
                <xdr:rowOff>4</xdr:rowOff>
              </xdr:to>
            </anchor>
          </commentPr>
        </mc:Choice>
        <mc:Fallback/>
      </mc:AlternateContent>
    </comment>
    <comment ref="J20" authorId="0">
      <text>
        <r>
          <rPr>
            <b val="true"/>
            <sz val="8"/>
            <color rgb="FF000000"/>
            <rFont val="Tahoma"/>
            <family val="0"/>
          </rPr>
          <t xml:space="preserve">AUT: NO; EF:NA; MA:NABEL: 0,0104DEU: 0,0002; EF:CS; MA:T3DNK: NA; EF:NA; MA:NAESP: 0,0061; EF:CR; MA:CRFIN: NO; EF:NA; MA:NAFRK: NO; EF:NA; MA:NAGBR: NO; EF:NA; MA:NAGRC: 0,0080; EF:M; MA:MIRL: NO; EF:NA; MA:NAITA: 0,3493; EF:CS; MA:MLUX: 0,0001; EF:D; MA:T3NLD: 0,1378; EF:CS; MA:T2PRT: 0,0000; EF:CR; MA:T3SWE: NO;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0</xdr:col>
                <xdr:colOff>39</xdr:colOff>
                <xdr:row>19</xdr:row>
                <xdr:rowOff>9</xdr:rowOff>
              </xdr:to>
            </anchor>
          </commentPr>
        </mc:Choice>
        <mc:Fallback/>
      </mc:AlternateContent>
    </comment>
    <comment ref="J22" authorId="0">
      <text>
        <r>
          <rPr>
            <b val="true"/>
            <sz val="8"/>
            <color rgb="FF000000"/>
            <rFont val="Tahoma"/>
            <family val="0"/>
          </rPr>
          <t xml:space="preserve">AUT: NA; EF:NA; MA:NABEL: NA; EF:NA; MA:NADEU: NE,NO; EF:NA; MA:NA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0</xdr:col>
                <xdr:colOff>9</xdr:colOff>
                <xdr:row>21</xdr:row>
                <xdr:rowOff>9</xdr:rowOff>
              </xdr:to>
            </anchor>
          </commentPr>
        </mc:Choice>
        <mc:Fallback/>
      </mc:AlternateContent>
    </comment>
    <comment ref="J24" authorId="0">
      <text>
        <r>
          <rPr>
            <b val="true"/>
            <sz val="8"/>
            <color rgb="FF000000"/>
            <rFont val="Tahoma"/>
            <family val="0"/>
          </rPr>
          <t xml:space="preserve">AUT: NO; EF:NA; MA:NABEL: 0,0000DEU: NE; EF:NA; MA:NA; COMMDNK: NO; EF:NA; MA:NAESP: NE; EF:NA; MA:NAFIN: NO; EF:NA; MA:NAFRK: NO; EF:NA; MA:NAGBR: NO; EF:NA; MA:NAGRC: NO; EF:NA; MA:NAIRL: NO; EF:NA; MA:NAITA: NO; EF:NA; MA:NA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39</xdr:col>
                <xdr:colOff>23</xdr:colOff>
                <xdr:row>23</xdr:row>
                <xdr:rowOff>6</xdr:rowOff>
              </xdr:to>
            </anchor>
          </commentPr>
        </mc:Choice>
        <mc:Fallback/>
      </mc:AlternateContent>
    </comment>
    <comment ref="J26" authorId="0">
      <text>
        <r>
          <rPr>
            <b val="true"/>
            <sz val="8"/>
            <color rgb="FF000000"/>
            <rFont val="Tahoma"/>
            <family val="0"/>
          </rPr>
          <t xml:space="preserve">AUT: NA; EF:NA; MA:NABEL: NE; EF:NA; MA:NADEU: NO; EF:NA; MA:NADNK: NA; EF:NA; MA:NAESP: NA; EF:NA; MA:NAFIN: NA; EF:NA; MA:NAFRK: NO; EF:NA; MA:NAGBR: 0,0054;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39</xdr:col>
                <xdr:colOff>55</xdr:colOff>
                <xdr:row>25</xdr:row>
                <xdr:rowOff>9</xdr:rowOff>
              </xdr:to>
            </anchor>
          </commentPr>
        </mc:Choice>
        <mc:Fallback/>
      </mc:AlternateContent>
    </comment>
    <comment ref="J27" authorId="0">
      <text>
        <r>
          <rPr>
            <b val="true"/>
            <sz val="8"/>
            <color rgb="FF000000"/>
            <rFont val="Tahoma"/>
            <family val="0"/>
          </rPr>
          <t xml:space="preserve">AUT: 0,0217BEL: 0,0787DEU: 0,0408; EF:CS; MA:T1DNK: 0,0082; EF:OTH; MA:OTHESP: 0,1637; EF:CR; MA:T2FIN: 0,0049; EF:D; MA:CS,M,T3FRK: 0,0214; EF:CS; MA:CRGBR: 0,6333; EF:CR; MA:T2GRC: 0,0781; EF:CR; MA:CRIRL: 0,0545; EF:CR; MA:T1ITA: 0,1748; EF:CR; MA:DLUX: 0,0106; EF:D; MA:T1NLD: 0,0007; EF:D; MA:CSPRT: 0,0364; EF:CR,D; MA:T1SWE: 0,0403; EF:CR; MA:CS</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2</xdr:col>
                <xdr:colOff>41</xdr:colOff>
                <xdr:row>26</xdr:row>
                <xdr:rowOff>1</xdr:rowOff>
              </xdr:to>
            </anchor>
          </commentPr>
        </mc:Choice>
        <mc:Fallback/>
      </mc:AlternateContent>
    </comment>
    <comment ref="J28" authorId="0">
      <text>
        <r>
          <rPr>
            <b val="true"/>
            <sz val="8"/>
            <color rgb="FF000000"/>
            <rFont val="Tahoma"/>
            <family val="0"/>
          </rPr>
          <t xml:space="preserve">AUT: 0,0212BEL: 0,0405DEU: 0,0385; EF:CS; MA:T1DNK: 0,0082; EF:OTH; MA:OTHESP: 0,1637; EF:CR; MA:T2FIN: 0,0049; EF:D; MA:T3, CS, MFRK: 0,0214; EF:CS; MA:CRGBR: 0,6333; EF:CR; MA:T2GRC: 0,0781; EF:CR; MA:CRIRL: 0,0545; EF:CR; MA:T1ITA: 0,1748; EF:CR; MA:DLUX: 0,0106; EF:D; MA:T1NLD: 0,0007; EF:D; MA:CSPRT: 0,0364; EF:D, CR; MA:T1SWE: 0,0403; EF:CR; MA:CS</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2</xdr:col>
                <xdr:colOff>51</xdr:colOff>
                <xdr:row>26</xdr:row>
                <xdr:rowOff>13</xdr:rowOff>
              </xdr:to>
            </anchor>
          </commentPr>
        </mc:Choice>
        <mc:Fallback/>
      </mc:AlternateContent>
    </comment>
    <comment ref="J29" authorId="0">
      <text>
        <r>
          <rPr>
            <b val="true"/>
            <sz val="8"/>
            <color rgb="FF000000"/>
            <rFont val="Tahoma"/>
            <family val="0"/>
          </rPr>
          <t xml:space="preserve">AUT: 0,0005BEL: 0,0382DEU: 0,0023; EF:CS; MA:T1DNK: NO; EF:NA; MA:NAESP: NA; EF:NA; MA:NAFIN: NO; EF:NA; MA:NAFRK: NO; EF:NA; MA:NAGBR: NO; EF:NA; MA:NAGRC: NE; EF:NA; MA:NA; COMMIRL: NO; EF:NA; MA:NAITA: NO; EF:NA; MA:NALUX: NO; EF:NA; MA:NANLD: NO; EF:NA; MA:NAPRT: 0,0000; EF:D, CR; MA:T1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39</xdr:col>
                <xdr:colOff>11</xdr:colOff>
                <xdr:row>28</xdr:row>
                <xdr:rowOff>4</xdr:rowOff>
              </xdr:to>
            </anchor>
          </commentPr>
        </mc:Choice>
        <mc:Fallback/>
      </mc:AlternateContent>
    </comment>
    <comment ref="J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9</xdr:col>
                <xdr:colOff>9</xdr:colOff>
                <xdr:row>29</xdr:row>
                <xdr:rowOff>8</xdr:rowOff>
              </xdr:to>
            </anchor>
          </commentPr>
        </mc:Choice>
        <mc:Fallback/>
      </mc:AlternateContent>
    </comment>
    <comment ref="J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39</xdr:col>
                <xdr:colOff>23</xdr:colOff>
                <xdr:row>30</xdr:row>
                <xdr:rowOff>7</xdr:rowOff>
              </xdr:to>
            </anchor>
          </commentPr>
        </mc:Choice>
        <mc:Fallback/>
      </mc:AlternateContent>
    </comment>
    <comment ref="J32" authorId="0">
      <text>
        <r>
          <rPr>
            <b val="true"/>
            <sz val="8"/>
            <color rgb="FF000000"/>
            <rFont val="Tahoma"/>
            <family val="0"/>
          </rPr>
          <t xml:space="preserve">AUT: 0,0124BEL: 0,0818DEU: 0,0277; EF:CS; MA:T1DNK: 0,0432; EF:OTH; MA:OTHESP: 0,0388; EF:CR; MA:T2FIN: 0,0093; EF:CS,D; MA:CS,M,T2,T3FRK: 0,0383; EF:CS; MA:CRGBR: 0,1008; EF:D; MA:T2GRC: 0,0458; EF:CR; MA:CRIRL: 0,0335; EF:CR; MA:T1ITA: 0,1274; EF:CR; MA:T1,T2LUX: 0,0002; EF:D; MA:T1NLD: 0,0033; EF:D; MA:T2PRT: 0,0061; EF:D; MA:CRSWE: 0,0279;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3</xdr:col>
                <xdr:colOff>7</xdr:colOff>
                <xdr:row>31</xdr:row>
                <xdr:rowOff>3</xdr:rowOff>
              </xdr:to>
            </anchor>
          </commentPr>
        </mc:Choice>
        <mc:Fallback/>
      </mc:AlternateContent>
    </comment>
    <comment ref="J33" authorId="0">
      <text>
        <r>
          <rPr>
            <b val="true"/>
            <sz val="8"/>
            <color rgb="FF000000"/>
            <rFont val="Tahoma"/>
            <family val="0"/>
          </rPr>
          <t xml:space="preserve">AUT: NO; EF:NA; MA:NABEL: 0,0000DEU: NO; EF:NA; MA:NA; COMMDNK: 0,0188; EF:OTH; MA:OTHESP: 0,0320; EF:CR; MA:T2FIN: 0,0032; EF:D; MA:T2, T3, CS, MFRK: 0,0023; EF:CS; MA:CRGBR: 0,0063; EF:D; MA:T2GRC: 0,0190; EF:CR; MA:CRIRL: 0,0247; EF:CR; MA:T1ITA: 0,0649; EF:CR; MA:T1, T2LUX: NO; EF:NA; MA:NANLD: NO; EF:NA; MA:NAPRT: 0,0045; EF:D; MA:CRSWE: 0,0096;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3</xdr:col>
                <xdr:colOff>50</xdr:colOff>
                <xdr:row>31</xdr:row>
                <xdr:rowOff>16</xdr:rowOff>
              </xdr:to>
            </anchor>
          </commentPr>
        </mc:Choice>
        <mc:Fallback/>
      </mc:AlternateContent>
    </comment>
    <comment ref="J34" authorId="0">
      <text>
        <r>
          <rPr>
            <b val="true"/>
            <sz val="8"/>
            <color rgb="FF000000"/>
            <rFont val="Tahoma"/>
            <family val="0"/>
          </rPr>
          <t xml:space="preserve">AUT: 0,0122BEL: 0,0421DEU: 0,0277; EF:CS; MA:T1DNK: 0,0242; EF:OTH; MA:OTHESP: 0,0068; EF:CR; MA:T2FIN: 0,0050; EF:D; MA:T2, T3, CS, MFRK: 0,0258; EF:CS; MA:CRGBR: 0,0945; EF:D; MA:T2GRC: 0,0269; EF:CR; MA:CRIRL: 0,0088; EF:CR; MA:T1ITA: 0,0585; EF:CR; MA:T1, T2LUX: 0,0002; EF:D; MA:T1NLD: 0,0033; EF:D; MA:T2PRT: 0,0017; EF:D; MA:CRSWE: 0,0174; EF:CS; MA:T1</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3</xdr:col>
                <xdr:colOff>2</xdr:colOff>
                <xdr:row>33</xdr:row>
                <xdr:rowOff>2</xdr:rowOff>
              </xdr:to>
            </anchor>
          </commentPr>
        </mc:Choice>
        <mc:Fallback/>
      </mc:AlternateContent>
    </comment>
    <comment ref="J35" authorId="0">
      <text>
        <r>
          <rPr>
            <b val="true"/>
            <sz val="8"/>
            <color rgb="FF000000"/>
            <rFont val="Tahoma"/>
            <family val="0"/>
          </rPr>
          <t xml:space="preserve">AUT: 0,0003BEL: NE; EF:NA; MA:NADEU: NO; EF:NA; MA:NA; COMMDNK: 0,0002; EF:OTH; MA:OTHESP: NA; EF:NA; MA:NAFIN: 0,0011; EF:CS; MA:T2, CS, MFRK: 0,0102; EF:CS; MA:CRGBR: NO; EF:NA; MA:NAGRC: NO; EF:NA; MA:NAIRL: NO; EF:NA; MA:NAITA: 0,0040; EF:CR; MA:T1, T2LUX: NO; EF:NA; MA:NANLD: NO; EF:NA; MA:NAPRT: NO; EF:NA; MA:NASWE: 0,0008; EF:CS; MA:T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1</xdr:col>
                <xdr:colOff>65</xdr:colOff>
                <xdr:row>34</xdr:row>
                <xdr:rowOff>8</xdr:rowOff>
              </xdr:to>
            </anchor>
          </commentPr>
        </mc:Choice>
        <mc:Fallback/>
      </mc:AlternateContent>
    </comment>
    <comment ref="J37" authorId="0">
      <text>
        <r>
          <rPr>
            <b val="true"/>
            <sz val="8"/>
            <color rgb="FF000000"/>
            <rFont val="Tahoma"/>
            <family val="0"/>
          </rPr>
          <t xml:space="preserve">AUT: NA; EF:NA; MA:NABEL: NA; EF:NA; MA:NADEU: NO; EF:NA; MA:NADNK: NA; EF:NA; MA:NA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40</xdr:colOff>
                <xdr:row>36</xdr:row>
                <xdr:rowOff>9</xdr:rowOff>
              </xdr:to>
            </anchor>
          </commentPr>
        </mc:Choice>
        <mc:Fallback/>
      </mc:AlternateContent>
    </comment>
    <comment ref="J38" authorId="0">
      <text>
        <r>
          <rPr>
            <b val="true"/>
            <sz val="8"/>
            <color rgb="FF000000"/>
            <rFont val="Tahoma"/>
            <family val="0"/>
          </rPr>
          <t xml:space="preserve">AUT: NO; EF:NA; MA:NABEL: 0,0397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39</xdr:col>
                <xdr:colOff>4</xdr:colOff>
                <xdr:row>37</xdr:row>
                <xdr:rowOff>5</xdr:rowOff>
              </xdr:to>
            </anchor>
          </commentPr>
        </mc:Choice>
        <mc:Fallback/>
      </mc:AlternateContent>
    </comment>
    <comment ref="J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39</xdr:col>
                <xdr:colOff>9</xdr:colOff>
                <xdr:row>38</xdr:row>
                <xdr:rowOff>4</xdr:rowOff>
              </xdr:to>
            </anchor>
          </commentPr>
        </mc:Choice>
        <mc:Fallback/>
      </mc:AlternateContent>
    </comment>
    <comment ref="J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39</xdr:col>
                <xdr:colOff>23</xdr:colOff>
                <xdr:row>40</xdr:row>
                <xdr:rowOff>8</xdr:rowOff>
              </xdr:to>
            </anchor>
          </commentPr>
        </mc:Choice>
        <mc:Fallback/>
      </mc:AlternateContent>
    </comment>
    <comment ref="J43" authorId="0">
      <text>
        <r>
          <rPr>
            <b val="true"/>
            <sz val="8"/>
            <color rgb="FF000000"/>
            <rFont val="Tahoma"/>
            <family val="0"/>
          </rPr>
          <t xml:space="preserve">AUT: 0,0004BEL: 0,0079DEU: 0,0855; EF:CS; MA:T1DNK: NO; EF:NA; MA:NAESP: 0,0007; EF:CR; MA:CRFIN: 0,0153; EF:CS,D; MA:M,T3FRK: 0,0094; EF:CS; MA:CRGBR: 0,1125; EF:D; MA:T2GRC: NO; EF:NA; MA:NAIRL: 0,0023; EF:CR; MA:T1ITA: 0,0221; EF:CR; MA:T2LUX: NA; EF:NA; MA:NANLD: NO; EF:NA; MA:NAPRT: NO; EF:NA; MA:NASWE: 0,0841; EF:CS; MA:T1</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0</xdr:col>
                <xdr:colOff>43</xdr:colOff>
                <xdr:row>42</xdr:row>
                <xdr:rowOff>6</xdr:rowOff>
              </xdr:to>
            </anchor>
          </commentPr>
        </mc:Choice>
        <mc:Fallback/>
      </mc:AlternateContent>
    </comment>
    <comment ref="J44" authorId="0">
      <text>
        <r>
          <rPr>
            <b val="true"/>
            <sz val="8"/>
            <color rgb="FF000000"/>
            <rFont val="Tahoma"/>
            <family val="0"/>
          </rPr>
          <t xml:space="preserve">AUT: NO; EF:NA; MA:NABEL: 0,0079DEU: 0,0570; EF:CS; MA:T1DNK: NO; EF:NA; MA:NAESP: 0,0007; EF:CR; MA:CRFIN: 0,0153; EF:CS,D; MA:M,T3FRK: NO; EF:NA; MA:NAGBR: 0,1125; EF:D; MA:T2GRC: 0,0000IRL: NO; EF:NA; MA:NAITA: NO; EF:NA; MA:NALUX: NA; EF:NA; MA:NANLD: NO; EF:NA; MA:NAPRT: NO; EF:NA; MA:NASWE: 0,0841; EF:CS; MA:T1</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39</xdr:col>
                <xdr:colOff>41</xdr:colOff>
                <xdr:row>43</xdr:row>
                <xdr:rowOff>6</xdr:rowOff>
              </xdr:to>
            </anchor>
          </commentPr>
        </mc:Choice>
        <mc:Fallback/>
      </mc:AlternateContent>
    </comment>
    <comment ref="J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39</xdr:col>
                <xdr:colOff>11</xdr:colOff>
                <xdr:row>44</xdr:row>
                <xdr:rowOff>6</xdr:rowOff>
              </xdr:to>
            </anchor>
          </commentPr>
        </mc:Choice>
        <mc:Fallback/>
      </mc:AlternateContent>
    </comment>
    <comment ref="J46" authorId="0">
      <text>
        <r>
          <rPr>
            <b val="true"/>
            <sz val="8"/>
            <color rgb="FF000000"/>
            <rFont val="Tahoma"/>
            <family val="0"/>
          </rPr>
          <t xml:space="preserve">AUT: 0,0004BEL: 0,0000DEU: 0,0285; EF:CS; MA:T1DNK: NO; EF:NA; MA:NAESP: NA; EF:NA; MA:NAFIN: NO; EF:NA; MA:NAFRK: 0,0094; EF:CS; MA:CRGBR: NO; EF:NA; MA:NAGRC: NO; EF:NA; MA:NAIRL: 0,0023; EF:CR; MA:T1ITA: 0,0221;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39</xdr:col>
                <xdr:colOff>1</xdr:colOff>
                <xdr:row>45</xdr:row>
                <xdr:rowOff>6</xdr:rowOff>
              </xdr:to>
            </anchor>
          </commentPr>
        </mc:Choice>
        <mc:Fallback/>
      </mc:AlternateContent>
    </comment>
    <comment ref="J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39</xdr:col>
                <xdr:colOff>67</xdr:colOff>
                <xdr:row>46</xdr:row>
                <xdr:rowOff>6</xdr:rowOff>
              </xdr:to>
            </anchor>
          </commentPr>
        </mc:Choice>
        <mc:Fallback/>
      </mc:AlternateContent>
    </comment>
    <comment ref="J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39</xdr:col>
                <xdr:colOff>67</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1</xdr:col>
                <xdr:colOff>14</xdr:colOff>
                <xdr:row>8</xdr:row>
                <xdr:rowOff>9</xdr:rowOff>
              </xdr:to>
            </anchor>
          </commentPr>
        </mc:Choice>
        <mc:Fallback/>
      </mc:AlternateContent>
    </comment>
    <comment ref="D10"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8</xdr:col>
                <xdr:colOff>29</xdr:colOff>
                <xdr:row>9</xdr:row>
                <xdr:rowOff>9</xdr:rowOff>
              </xdr:to>
            </anchor>
          </commentPr>
        </mc:Choice>
        <mc:Fallback/>
      </mc:AlternateContent>
    </comment>
    <comment ref="D11"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5</xdr:col>
                <xdr:colOff>40</xdr:colOff>
                <xdr:row>10</xdr:row>
                <xdr:rowOff>9</xdr:rowOff>
              </xdr:to>
            </anchor>
          </commentPr>
        </mc:Choice>
        <mc:Fallback/>
      </mc:AlternateContent>
    </comment>
    <comment ref="D12"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44</xdr:col>
                <xdr:colOff>31</xdr:colOff>
                <xdr:row>11</xdr:row>
                <xdr:rowOff>9</xdr:rowOff>
              </xdr:to>
            </anchor>
          </commentPr>
        </mc:Choice>
        <mc:Fallback/>
      </mc:AlternateContent>
    </comment>
    <comment ref="D13"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49</xdr:col>
                <xdr:colOff>2</xdr:colOff>
                <xdr:row>12</xdr:row>
                <xdr:rowOff>9</xdr:rowOff>
              </xdr:to>
            </anchor>
          </commentPr>
        </mc:Choice>
        <mc:Fallback/>
      </mc:AlternateContent>
    </comment>
    <comment ref="D14"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43</xdr:col>
                <xdr:colOff>37</xdr:colOff>
                <xdr:row>13</xdr:row>
                <xdr:rowOff>9</xdr:rowOff>
              </xdr:to>
            </anchor>
          </commentPr>
        </mc:Choice>
        <mc:Fallback/>
      </mc:AlternateContent>
    </comment>
    <comment ref="D15"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5</xdr:col>
                <xdr:colOff>61</xdr:colOff>
                <xdr:row>14</xdr:row>
                <xdr:rowOff>9</xdr:rowOff>
              </xdr:to>
            </anchor>
          </commentPr>
        </mc:Choice>
        <mc:Fallback/>
      </mc:AlternateContent>
    </comment>
    <comment ref="D16"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3</xdr:col>
                <xdr:colOff>42</xdr:colOff>
                <xdr:row>15</xdr:row>
                <xdr:rowOff>9</xdr:rowOff>
              </xdr:to>
            </anchor>
          </commentPr>
        </mc:Choice>
        <mc:Fallback/>
      </mc:AlternateContent>
    </comment>
    <comment ref="D17"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7</xdr:col>
                <xdr:colOff>59</xdr:colOff>
                <xdr:row>16</xdr:row>
                <xdr:rowOff>9</xdr:rowOff>
              </xdr:to>
            </anchor>
          </commentPr>
        </mc:Choice>
        <mc:Fallback/>
      </mc:AlternateContent>
    </comment>
    <comment ref="D18"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2</xdr:col>
                <xdr:colOff>14</xdr:colOff>
                <xdr:row>17</xdr:row>
                <xdr:rowOff>9</xdr:rowOff>
              </xdr:to>
            </anchor>
          </commentPr>
        </mc:Choice>
        <mc:Fallback/>
      </mc:AlternateContent>
    </comment>
    <comment ref="D19"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7</xdr:col>
                <xdr:colOff>42</xdr:colOff>
                <xdr:row>18</xdr:row>
                <xdr:rowOff>8</xdr:rowOff>
              </xdr:to>
            </anchor>
          </commentPr>
        </mc:Choice>
        <mc:Fallback/>
      </mc:AlternateContent>
    </comment>
    <comment ref="D20"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47</xdr:col>
                <xdr:colOff>19</xdr:colOff>
                <xdr:row>19</xdr:row>
                <xdr:rowOff>9</xdr:rowOff>
              </xdr:to>
            </anchor>
          </commentPr>
        </mc:Choice>
        <mc:Fallback/>
      </mc:AlternateContent>
    </comment>
    <comment ref="D21"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2</xdr:col>
                <xdr:colOff>25</xdr:colOff>
                <xdr:row>20</xdr:row>
                <xdr:rowOff>9</xdr:rowOff>
              </xdr:to>
            </anchor>
          </commentPr>
        </mc:Choice>
        <mc:Fallback/>
      </mc:AlternateContent>
    </comment>
    <comment ref="D22"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3</xdr:col>
                <xdr:colOff>4</xdr:colOff>
                <xdr:row>21</xdr:row>
                <xdr:rowOff>9</xdr:rowOff>
              </xdr:to>
            </anchor>
          </commentPr>
        </mc:Choice>
        <mc:Fallback/>
      </mc:AlternateContent>
    </comment>
    <comment ref="D23"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4</xdr:col>
                <xdr:colOff>5</xdr:colOff>
                <xdr:row>22</xdr:row>
                <xdr:rowOff>9</xdr:rowOff>
              </xdr:to>
            </anchor>
          </commentPr>
        </mc:Choice>
        <mc:Fallback/>
      </mc:AlternateContent>
    </comment>
    <comment ref="D25"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9</xdr:col>
                <xdr:colOff>2</xdr:colOff>
                <xdr:row>24</xdr:row>
                <xdr:rowOff>8</xdr:rowOff>
              </xdr:to>
            </anchor>
          </commentPr>
        </mc:Choice>
        <mc:Fallback/>
      </mc:AlternateContent>
    </comment>
    <comment ref="D34"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2</xdr:col>
                <xdr:colOff>66</xdr:colOff>
                <xdr:row>33</xdr:row>
                <xdr:rowOff>8</xdr:rowOff>
              </xdr:to>
            </anchor>
          </commentPr>
        </mc:Choice>
        <mc:Fallback/>
      </mc:AlternateContent>
    </comment>
    <comment ref="D35"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46</xdr:col>
                <xdr:colOff>0</xdr:colOff>
                <xdr:row>34</xdr:row>
                <xdr:rowOff>9</xdr:rowOff>
              </xdr:to>
            </anchor>
          </commentPr>
        </mc:Choice>
        <mc:Fallback/>
      </mc:AlternateContent>
    </comment>
    <comment ref="D36"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39</xdr:col>
                <xdr:colOff>17</xdr:colOff>
                <xdr:row>35</xdr:row>
                <xdr:rowOff>7</xdr:rowOff>
              </xdr:to>
            </anchor>
          </commentPr>
        </mc:Choice>
        <mc:Fallback/>
      </mc:AlternateContent>
    </comment>
    <comment ref="D37"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35</xdr:col>
                <xdr:colOff>52</xdr:colOff>
                <xdr:row>36</xdr:row>
                <xdr:rowOff>9</xdr:rowOff>
              </xdr:to>
            </anchor>
          </commentPr>
        </mc:Choice>
        <mc:Fallback/>
      </mc:AlternateContent>
    </comment>
    <comment ref="D38"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37</xdr:col>
                <xdr:colOff>23</xdr:colOff>
                <xdr:row>37</xdr:row>
                <xdr:rowOff>9</xdr:rowOff>
              </xdr:to>
            </anchor>
          </commentPr>
        </mc:Choice>
        <mc:Fallback/>
      </mc:AlternateContent>
    </comment>
    <comment ref="D39"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1</xdr:col>
                <xdr:colOff>19</xdr:colOff>
                <xdr:row>38</xdr:row>
                <xdr:rowOff>9</xdr:rowOff>
              </xdr:to>
            </anchor>
          </commentPr>
        </mc:Choice>
        <mc:Fallback/>
      </mc:AlternateContent>
    </comment>
    <comment ref="D40"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38</xdr:col>
                <xdr:colOff>38</xdr:colOff>
                <xdr:row>39</xdr:row>
                <xdr:rowOff>8</xdr:rowOff>
              </xdr:to>
            </anchor>
          </commentPr>
        </mc:Choice>
        <mc:Fallback/>
      </mc:AlternateContent>
    </comment>
    <comment ref="D41"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36</xdr:col>
                <xdr:colOff>19</xdr:colOff>
                <xdr:row>40</xdr:row>
                <xdr:rowOff>8</xdr:rowOff>
              </xdr:to>
            </anchor>
          </commentPr>
        </mc:Choice>
        <mc:Fallback/>
      </mc:AlternateContent>
    </comment>
    <comment ref="J8"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7</xdr:col>
                <xdr:colOff>50</xdr:colOff>
                <xdr:row>7</xdr:row>
                <xdr:rowOff>8</xdr:rowOff>
              </xdr:to>
            </anchor>
          </commentPr>
        </mc:Choice>
        <mc:Fallback/>
      </mc:AlternateContent>
    </comment>
    <comment ref="J9"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0</xdr:col>
                <xdr:colOff>44</xdr:colOff>
                <xdr:row>8</xdr:row>
                <xdr:rowOff>9</xdr:rowOff>
              </xdr:to>
            </anchor>
          </commentPr>
        </mc:Choice>
        <mc:Fallback/>
      </mc:AlternateContent>
    </comment>
    <comment ref="J10"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5</xdr:col>
                <xdr:colOff>56</xdr:colOff>
                <xdr:row>9</xdr:row>
                <xdr:rowOff>9</xdr:rowOff>
              </xdr:to>
            </anchor>
          </commentPr>
        </mc:Choice>
        <mc:Fallback/>
      </mc:AlternateContent>
    </comment>
    <comment ref="J11"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7</xdr:col>
                <xdr:colOff>40</xdr:colOff>
                <xdr:row>10</xdr:row>
                <xdr:rowOff>9</xdr:rowOff>
              </xdr:to>
            </anchor>
          </commentPr>
        </mc:Choice>
        <mc:Fallback/>
      </mc:AlternateContent>
    </comment>
    <comment ref="J12"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9</xdr:col>
                <xdr:colOff>4</xdr:colOff>
                <xdr:row>11</xdr:row>
                <xdr:rowOff>9</xdr:rowOff>
              </xdr:to>
            </anchor>
          </commentPr>
        </mc:Choice>
        <mc:Fallback/>
      </mc:AlternateContent>
    </comment>
    <comment ref="J13"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7</xdr:col>
                <xdr:colOff>14</xdr:colOff>
                <xdr:row>12</xdr:row>
                <xdr:rowOff>9</xdr:rowOff>
              </xdr:to>
            </anchor>
          </commentPr>
        </mc:Choice>
        <mc:Fallback/>
      </mc:AlternateContent>
    </comment>
    <comment ref="J14"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8</xdr:col>
                <xdr:colOff>31</xdr:colOff>
                <xdr:row>13</xdr:row>
                <xdr:rowOff>9</xdr:rowOff>
              </xdr:to>
            </anchor>
          </commentPr>
        </mc:Choice>
        <mc:Fallback/>
      </mc:AlternateContent>
    </comment>
    <comment ref="J15"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4</xdr:col>
                <xdr:colOff>4</xdr:colOff>
                <xdr:row>14</xdr:row>
                <xdr:rowOff>9</xdr:rowOff>
              </xdr:to>
            </anchor>
          </commentPr>
        </mc:Choice>
        <mc:Fallback/>
      </mc:AlternateContent>
    </comment>
    <comment ref="J16"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4</xdr:col>
                <xdr:colOff>56</xdr:colOff>
                <xdr:row>15</xdr:row>
                <xdr:rowOff>9</xdr:rowOff>
              </xdr:to>
            </anchor>
          </commentPr>
        </mc:Choice>
        <mc:Fallback/>
      </mc:AlternateContent>
    </comment>
    <comment ref="J17"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52</xdr:colOff>
                <xdr:row>16</xdr:row>
                <xdr:rowOff>9</xdr:rowOff>
              </xdr:to>
            </anchor>
          </commentPr>
        </mc:Choice>
        <mc:Fallback/>
      </mc:AlternateContent>
    </comment>
    <comment ref="J18"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47</xdr:colOff>
                <xdr:row>17</xdr:row>
                <xdr:rowOff>9</xdr:rowOff>
              </xdr:to>
            </anchor>
          </commentPr>
        </mc:Choice>
        <mc:Fallback/>
      </mc:AlternateContent>
    </comment>
    <comment ref="J19"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6</xdr:col>
                <xdr:colOff>59</xdr:colOff>
                <xdr:row>18</xdr:row>
                <xdr:rowOff>8</xdr:rowOff>
              </xdr:to>
            </anchor>
          </commentPr>
        </mc:Choice>
        <mc:Fallback/>
      </mc:AlternateContent>
    </comment>
    <comment ref="J20"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3</xdr:col>
                <xdr:colOff>0</xdr:colOff>
                <xdr:row>19</xdr:row>
                <xdr:rowOff>9</xdr:rowOff>
              </xdr:to>
            </anchor>
          </commentPr>
        </mc:Choice>
        <mc:Fallback/>
      </mc:AlternateContent>
    </comment>
    <comment ref="J21"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42</xdr:colOff>
                <xdr:row>20</xdr:row>
                <xdr:rowOff>9</xdr:rowOff>
              </xdr:to>
            </anchor>
          </commentPr>
        </mc:Choice>
        <mc:Fallback/>
      </mc:AlternateContent>
    </comment>
    <comment ref="J22"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44</xdr:col>
                <xdr:colOff>40</xdr:colOff>
                <xdr:row>21</xdr:row>
                <xdr:rowOff>9</xdr:rowOff>
              </xdr:to>
            </anchor>
          </commentPr>
        </mc:Choice>
        <mc:Fallback/>
      </mc:AlternateContent>
    </comment>
    <comment ref="J26"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1</xdr:col>
                <xdr:colOff>48</xdr:colOff>
                <xdr:row>25</xdr:row>
                <xdr:rowOff>8</xdr:rowOff>
              </xdr:to>
            </anchor>
          </commentPr>
        </mc:Choice>
        <mc:Fallback/>
      </mc:AlternateContent>
    </comment>
    <comment ref="J27"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55</xdr:col>
                <xdr:colOff>54</xdr:colOff>
                <xdr:row>26</xdr:row>
                <xdr:rowOff>9</xdr:rowOff>
              </xdr:to>
            </anchor>
          </commentPr>
        </mc:Choice>
        <mc:Fallback/>
      </mc:AlternateContent>
    </comment>
    <comment ref="J28"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1</xdr:col>
                <xdr:colOff>0</xdr:colOff>
                <xdr:row>27</xdr:row>
                <xdr:rowOff>9</xdr:rowOff>
              </xdr:to>
            </anchor>
          </commentPr>
        </mc:Choice>
        <mc:Fallback/>
      </mc:AlternateContent>
    </comment>
    <comment ref="J29"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43</xdr:col>
                <xdr:colOff>63</xdr:colOff>
                <xdr:row>28</xdr:row>
                <xdr:rowOff>9</xdr:rowOff>
              </xdr:to>
            </anchor>
          </commentPr>
        </mc:Choice>
        <mc:Fallback/>
      </mc:AlternateContent>
    </comment>
    <comment ref="J30"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44</xdr:col>
                <xdr:colOff>17</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2</xdr:col>
                <xdr:colOff>40</xdr:colOff>
                <xdr:row>30</xdr:row>
                <xdr:rowOff>9</xdr:rowOff>
              </xdr:to>
            </anchor>
          </commentPr>
        </mc:Choice>
        <mc:Fallback/>
      </mc:AlternateContent>
    </comment>
    <comment ref="J32"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44</xdr:col>
                <xdr:colOff>23</xdr:colOff>
                <xdr:row>31</xdr:row>
                <xdr:rowOff>9</xdr:rowOff>
              </xdr:to>
            </anchor>
          </commentPr>
        </mc:Choice>
        <mc:Fallback/>
      </mc:AlternateContent>
    </comment>
    <comment ref="J34"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4</xdr:col>
                <xdr:colOff>16</xdr:colOff>
                <xdr:row>33</xdr:row>
                <xdr:rowOff>8</xdr:rowOff>
              </xdr:to>
            </anchor>
          </commentPr>
        </mc:Choice>
        <mc:Fallback/>
      </mc:AlternateContent>
    </comment>
    <comment ref="J35"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5</xdr:col>
                <xdr:colOff>48</xdr:colOff>
                <xdr:row>34</xdr:row>
                <xdr:rowOff>9</xdr:rowOff>
              </xdr:to>
            </anchor>
          </commentPr>
        </mc:Choice>
        <mc:Fallback/>
      </mc:AlternateContent>
    </comment>
    <comment ref="J36"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6</xdr:col>
                <xdr:colOff>4</xdr:colOff>
                <xdr:row>35</xdr:row>
                <xdr:rowOff>7</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42</xdr:col>
                <xdr:colOff>59</xdr:colOff>
                <xdr:row>36</xdr:row>
                <xdr:rowOff>9</xdr:rowOff>
              </xdr:to>
            </anchor>
          </commentPr>
        </mc:Choice>
        <mc:Fallback/>
      </mc:AlternateContent>
    </comment>
    <comment ref="J38"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44</xdr:col>
                <xdr:colOff>38</xdr:colOff>
                <xdr:row>37</xdr:row>
                <xdr:rowOff>9</xdr:rowOff>
              </xdr:to>
            </anchor>
          </commentPr>
        </mc:Choice>
        <mc:Fallback/>
      </mc:AlternateContent>
    </comment>
    <comment ref="J39"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44</xdr:col>
                <xdr:colOff>12</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43</xdr:col>
                <xdr:colOff>16</xdr:colOff>
                <xdr:row>39</xdr:row>
                <xdr:rowOff>8</xdr:rowOff>
              </xdr:to>
            </anchor>
          </commentPr>
        </mc:Choice>
        <mc:Fallback/>
      </mc:AlternateContent>
    </comment>
    <comment ref="J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2</xdr:col>
                <xdr:colOff>35</xdr:colOff>
                <xdr:row>40</xdr:row>
                <xdr:rowOff>8</xdr:rowOff>
              </xdr:to>
            </anchor>
          </commentPr>
        </mc:Choice>
        <mc:Fallback/>
      </mc:AlternateContent>
    </comment>
    <comment ref="P8"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6</xdr:col>
                <xdr:colOff>12</xdr:colOff>
                <xdr:row>7</xdr:row>
                <xdr:rowOff>8</xdr:rowOff>
              </xdr:to>
            </anchor>
          </commentPr>
        </mc:Choice>
        <mc:Fallback/>
      </mc:AlternateContent>
    </comment>
    <comment ref="P9"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3</xdr:col>
                <xdr:colOff>26</xdr:colOff>
                <xdr:row>8</xdr:row>
                <xdr:rowOff>9</xdr:rowOff>
              </xdr:to>
            </anchor>
          </commentPr>
        </mc:Choice>
        <mc:Fallback/>
      </mc:AlternateContent>
    </comment>
    <comment ref="P10"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3</xdr:col>
                <xdr:colOff>4</xdr:colOff>
                <xdr:row>9</xdr:row>
                <xdr:rowOff>9</xdr:rowOff>
              </xdr:to>
            </anchor>
          </commentPr>
        </mc:Choice>
        <mc:Fallback/>
      </mc:AlternateContent>
    </comment>
    <comment ref="P11"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8</xdr:col>
                <xdr:colOff>37</xdr:colOff>
                <xdr:row>10</xdr:row>
                <xdr:rowOff>9</xdr:rowOff>
              </xdr:to>
            </anchor>
          </commentPr>
        </mc:Choice>
        <mc:Fallback/>
      </mc:AlternateContent>
    </comment>
    <comment ref="P12"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59</xdr:col>
                <xdr:colOff>12</xdr:colOff>
                <xdr:row>11</xdr:row>
                <xdr:rowOff>9</xdr:rowOff>
              </xdr:to>
            </anchor>
          </commentPr>
        </mc:Choice>
        <mc:Fallback/>
      </mc:AlternateContent>
    </comment>
    <comment ref="P13"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65</xdr:col>
                <xdr:colOff>59</xdr:colOff>
                <xdr:row>12</xdr:row>
                <xdr:rowOff>9</xdr:rowOff>
              </xdr:to>
            </anchor>
          </commentPr>
        </mc:Choice>
        <mc:Fallback/>
      </mc:AlternateContent>
    </comment>
    <comment ref="P14"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57</xdr:col>
                <xdr:colOff>48</xdr:colOff>
                <xdr:row>13</xdr:row>
                <xdr:rowOff>9</xdr:rowOff>
              </xdr:to>
            </anchor>
          </commentPr>
        </mc:Choice>
        <mc:Fallback/>
      </mc:AlternateContent>
    </comment>
    <comment ref="P15"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53</xdr:col>
                <xdr:colOff>23</xdr:colOff>
                <xdr:row>14</xdr:row>
                <xdr:rowOff>9</xdr:rowOff>
              </xdr:to>
            </anchor>
          </commentPr>
        </mc:Choice>
        <mc:Fallback/>
      </mc:AlternateContent>
    </comment>
    <comment ref="P16"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9</xdr:col>
                <xdr:colOff>10</xdr:colOff>
                <xdr:row>15</xdr:row>
                <xdr:rowOff>9</xdr:rowOff>
              </xdr:to>
            </anchor>
          </commentPr>
        </mc:Choice>
        <mc:Fallback/>
      </mc:AlternateContent>
    </comment>
    <comment ref="P17"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5</xdr:col>
                <xdr:colOff>25</xdr:colOff>
                <xdr:row>16</xdr:row>
                <xdr:rowOff>9</xdr:rowOff>
              </xdr:to>
            </anchor>
          </commentPr>
        </mc:Choice>
        <mc:Fallback/>
      </mc:AlternateContent>
    </comment>
    <comment ref="P18"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6</xdr:col>
                <xdr:colOff>48</xdr:colOff>
                <xdr:row>17</xdr:row>
                <xdr:rowOff>9</xdr:rowOff>
              </xdr:to>
            </anchor>
          </commentPr>
        </mc:Choice>
        <mc:Fallback/>
      </mc:AlternateContent>
    </comment>
    <comment ref="P19"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2</xdr:col>
                <xdr:colOff>37</xdr:colOff>
                <xdr:row>18</xdr:row>
                <xdr:rowOff>8</xdr:rowOff>
              </xdr:to>
            </anchor>
          </commentPr>
        </mc:Choice>
        <mc:Fallback/>
      </mc:AlternateContent>
    </comment>
    <comment ref="P20"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3</xdr:col>
                <xdr:colOff>14</xdr:colOff>
                <xdr:row>19</xdr:row>
                <xdr:rowOff>9</xdr:rowOff>
              </xdr:to>
            </anchor>
          </commentPr>
        </mc:Choice>
        <mc:Fallback/>
      </mc:AlternateContent>
    </comment>
    <comment ref="P21"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1</xdr:col>
                <xdr:colOff>4</xdr:colOff>
                <xdr:row>20</xdr:row>
                <xdr:rowOff>9</xdr:rowOff>
              </xdr:to>
            </anchor>
          </commentPr>
        </mc:Choice>
        <mc:Fallback/>
      </mc:AlternateContent>
    </comment>
    <comment ref="P22"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1</xdr:col>
                <xdr:colOff>21</xdr:colOff>
                <xdr:row>21</xdr:row>
                <xdr:rowOff>9</xdr:rowOff>
              </xdr:to>
            </anchor>
          </commentPr>
        </mc:Choice>
        <mc:Fallback/>
      </mc:AlternateContent>
    </comment>
    <comment ref="P25"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4</xdr:col>
                <xdr:colOff>50</xdr:colOff>
                <xdr:row>24</xdr:row>
                <xdr:rowOff>8</xdr:rowOff>
              </xdr:to>
            </anchor>
          </commentPr>
        </mc:Choice>
        <mc:Fallback/>
      </mc:AlternateContent>
    </comment>
    <comment ref="P26"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49</xdr:col>
                <xdr:colOff>10</xdr:colOff>
                <xdr:row>25</xdr:row>
                <xdr:rowOff>8</xdr:rowOff>
              </xdr:to>
            </anchor>
          </commentPr>
        </mc:Choice>
        <mc:Fallback/>
      </mc:AlternateContent>
    </comment>
    <comment ref="P28"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2</xdr:col>
                <xdr:colOff>10</xdr:colOff>
                <xdr:row>27</xdr:row>
                <xdr:rowOff>9</xdr:rowOff>
              </xdr:to>
            </anchor>
          </commentPr>
        </mc:Choice>
        <mc:Fallback/>
      </mc:AlternateContent>
    </comment>
    <comment ref="P30"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62</xdr:col>
                <xdr:colOff>48</xdr:colOff>
                <xdr:row>29</xdr:row>
                <xdr:rowOff>9</xdr:rowOff>
              </xdr:to>
            </anchor>
          </commentPr>
        </mc:Choice>
        <mc:Fallback/>
      </mc:AlternateContent>
    </comment>
    <comment ref="P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1</xdr:col>
                <xdr:colOff>47</xdr:colOff>
                <xdr:row>30</xdr:row>
                <xdr:rowOff>9</xdr:rowOff>
              </xdr:to>
            </anchor>
          </commentPr>
        </mc:Choice>
        <mc:Fallback/>
      </mc:AlternateContent>
    </comment>
    <comment ref="P32"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54</xdr:col>
                <xdr:colOff>7</xdr:colOff>
                <xdr:row>31</xdr:row>
                <xdr:rowOff>9</xdr:rowOff>
              </xdr:to>
            </anchor>
          </commentPr>
        </mc:Choice>
        <mc:Fallback/>
      </mc:AlternateContent>
    </comment>
    <comment ref="P34"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2</xdr:col>
                <xdr:colOff>63</xdr:colOff>
                <xdr:row>33</xdr:row>
                <xdr:rowOff>8</xdr:rowOff>
              </xdr:to>
            </anchor>
          </commentPr>
        </mc:Choice>
        <mc:Fallback/>
      </mc:AlternateContent>
    </comment>
    <comment ref="P35"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57</xdr:col>
                <xdr:colOff>4</xdr:colOff>
                <xdr:row>34</xdr:row>
                <xdr:rowOff>9</xdr:rowOff>
              </xdr:to>
            </anchor>
          </commentPr>
        </mc:Choice>
        <mc:Fallback/>
      </mc:AlternateContent>
    </comment>
    <comment ref="P36"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2</xdr:col>
                <xdr:colOff>61</xdr:colOff>
                <xdr:row>35</xdr:row>
                <xdr:rowOff>7</xdr:rowOff>
              </xdr:to>
            </anchor>
          </commentPr>
        </mc:Choice>
        <mc:Fallback/>
      </mc:AlternateContent>
    </comment>
    <comment ref="P37"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52</xdr:col>
                <xdr:colOff>7</xdr:colOff>
                <xdr:row>36</xdr:row>
                <xdr:rowOff>9</xdr:rowOff>
              </xdr:to>
            </anchor>
          </commentPr>
        </mc:Choice>
        <mc:Fallback/>
      </mc:AlternateContent>
    </comment>
    <comment ref="P38"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52</xdr:col>
                <xdr:colOff>5</xdr:colOff>
                <xdr:row>37</xdr:row>
                <xdr:rowOff>9</xdr:rowOff>
              </xdr:to>
            </anchor>
          </commentPr>
        </mc:Choice>
        <mc:Fallback/>
      </mc:AlternateContent>
    </comment>
    <comment ref="P39"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53</xdr:col>
                <xdr:colOff>10</xdr:colOff>
                <xdr:row>38</xdr:row>
                <xdr:rowOff>9</xdr:rowOff>
              </xdr:to>
            </anchor>
          </commentPr>
        </mc:Choice>
        <mc:Fallback/>
      </mc:AlternateContent>
    </comment>
    <comment ref="P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52</xdr:col>
                <xdr:colOff>38</xdr:colOff>
                <xdr:row>39</xdr:row>
                <xdr:rowOff>8</xdr:rowOff>
              </xdr:to>
            </anchor>
          </commentPr>
        </mc:Choice>
        <mc:Fallback/>
      </mc:AlternateContent>
    </comment>
    <comment ref="P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5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37</xdr:col>
                <xdr:colOff>10</xdr:colOff>
                <xdr:row>7</xdr:row>
                <xdr:rowOff>8</xdr:rowOff>
              </xdr:to>
            </anchor>
          </commentPr>
        </mc:Choice>
        <mc:Fallback/>
      </mc:AlternateContent>
    </comment>
    <comment ref="D9"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7</xdr:col>
                <xdr:colOff>21</xdr:colOff>
                <xdr:row>8</xdr:row>
                <xdr:rowOff>9</xdr:rowOff>
              </xdr:to>
            </anchor>
          </commentPr>
        </mc:Choice>
        <mc:Fallback/>
      </mc:AlternateContent>
    </comment>
    <comment ref="D11"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3</xdr:col>
                <xdr:colOff>23</xdr:colOff>
                <xdr:row>10</xdr:row>
                <xdr:rowOff>9</xdr:rowOff>
              </xdr:to>
            </anchor>
          </commentPr>
        </mc:Choice>
        <mc:Fallback/>
      </mc:AlternateContent>
    </comment>
    <comment ref="D16" authorId="0">
      <text>
        <r>
          <rPr>
            <b val="true"/>
            <sz val="8"/>
            <color rgb="FF000000"/>
            <rFont val="Tahoma"/>
            <family val="0"/>
          </rPr>
          <t xml:space="preserve">AUT: 885,97BEL: 16398,73DEU: 19454,08DNK: 4823,30ESP: 14959,36FIN: 2849,65FRK: 16503,00GBR: 22416,98GRC: 10475,30IRL: 1117,38ITA: 8505,47LUX: 400,32NLD: 38897,84PRT: 2907,15SWE: 3563,0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6</xdr:col>
                <xdr:colOff>54</xdr:colOff>
                <xdr:row>15</xdr:row>
                <xdr:rowOff>9</xdr:rowOff>
              </xdr:to>
            </anchor>
          </commentPr>
        </mc:Choice>
        <mc:Fallback/>
      </mc:AlternateContent>
    </comment>
    <comment ref="D17" authorId="0">
      <text>
        <r>
          <rPr>
            <b val="true"/>
            <sz val="8"/>
            <color rgb="FF000000"/>
            <rFont val="Tahoma"/>
            <family val="0"/>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2</xdr:col>
                <xdr:colOff>25</xdr:colOff>
                <xdr:row>16</xdr:row>
                <xdr:rowOff>9</xdr:rowOff>
              </xdr:to>
            </anchor>
          </commentPr>
        </mc:Choice>
        <mc:Fallback/>
      </mc:AlternateContent>
    </comment>
    <comment ref="D23" authorId="0">
      <text>
        <r>
          <rPr>
            <b val="true"/>
            <sz val="8"/>
            <color rgb="FF000000"/>
            <rFont val="Tahoma"/>
            <family val="0"/>
          </rPr>
          <t xml:space="preserve">AUT: 23,03DEU: 4368,78DNK: NA,NE,NO; EF:NA; MA:NAFIN: 0,0177IRL: 0,6930ITA: 351,00; EF:PS; MA:CSLUX: 13,62NLD: 4432,03; EF:PS; MA:T2PRT: NA,NE,NO; EF:NA; MA:NASWE: 3,85</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5</xdr:col>
                <xdr:colOff>76</xdr:colOff>
                <xdr:row>22</xdr:row>
                <xdr:rowOff>8</xdr:rowOff>
              </xdr:to>
            </anchor>
          </commentPr>
        </mc:Choice>
        <mc:Fallback/>
      </mc:AlternateContent>
    </comment>
    <comment ref="D25" authorId="0">
      <text>
        <r>
          <rPr>
            <b val="true"/>
            <sz val="8"/>
            <color rgb="FF000000"/>
            <rFont val="Tahoma"/>
            <family val="0"/>
          </rPr>
          <t xml:space="preserve">AUT: NA; EF:NA; MA:NABEL: 0,0000DEU: 4329,00; EF:CS,PS; MA:CSDNK: NOESP: 2403,18; EF:D,PS; MA:T1,T2FIN: NA,NOFRK: 3634,66; EF:PS; MA:CRGBR: 11373,73GRC: 935,06; EF:D; MA:T1IRL: NA,NOITA: 351,00; EF:PS; MA:CSLUX: NA,NO; EF:NA; MA:NANLD: 4432,03; EF:PS; MA:T2PRT: NE,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25</xdr:col>
                <xdr:colOff>59</xdr:colOff>
                <xdr:row>24</xdr:row>
                <xdr:rowOff>8</xdr:rowOff>
              </xdr:to>
            </anchor>
          </commentPr>
        </mc:Choice>
        <mc:Fallback/>
      </mc:AlternateContent>
    </comment>
    <comment ref="D26" authorId="0">
      <text>
        <r>
          <rPr>
            <b val="true"/>
            <sz val="8"/>
            <color rgb="FF000000"/>
            <rFont val="Tahoma"/>
            <family val="0"/>
          </rPr>
          <t xml:space="preserve">AUT: 23,03; EF:CS; MA:CSBEL: 438,68DEU: 39,78; EF:CS; MA:CS,T2DNK: NA,NE,NOESP: NA,NO; EF:NA; MA:NAFIN: 0,0177; EF:D; MA:D,T1,T2FRK: 22,56GBR: 1,66; EF:CS,OTH; MA:OTH,T2,T3GRC: NE,NOIRL: 0,6930; EF:CS; MA:T1,T2,T3ITA: NO; EF:CS,D,PS; MA:CS,T2LUX: 14,21; EF:CS; MA:CSNLD: NOPRT: NE,NOSWE: 3,85; EF:CS,D; MA:CS,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29</xdr:col>
                <xdr:colOff>36</xdr:colOff>
                <xdr:row>25</xdr:row>
                <xdr:rowOff>9</xdr:rowOff>
              </xdr:to>
            </anchor>
          </commentPr>
        </mc:Choice>
        <mc:Fallback/>
      </mc:AlternateContent>
    </comment>
    <comment ref="D28" authorId="0">
      <text>
        <r>
          <rPr>
            <b val="true"/>
            <sz val="8"/>
            <color rgb="FF000000"/>
            <rFont val="Tahoma"/>
            <family val="0"/>
          </rPr>
          <t xml:space="preserve">AUT: 47,42; EF:CS; MA:CSBEL: 1086,12DEU: C,IE,NO; EF:NA; MA:NADNK: NE,NO; EF:NA; MA:NAESP: NE; EF:NA; MA:NAFIN: 0,1030; EF:D; MA:T1a,T1bFRK: NE; EF:NA; MA:NAGBR: 12,28GRC: NE; EF:NA; MA:NAIRL: 45,06ITA: NA,NO; EF:NA; MA:NALUX: NE; EF:NA; MA:NANLD: NE,NO; EF:NA; MA:NAPRT: NE,NO; EF:NA; MA:NASWE: 37,21;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0</xdr:col>
                <xdr:colOff>51</xdr:colOff>
                <xdr:row>27</xdr:row>
                <xdr:rowOff>9</xdr:rowOff>
              </xdr:to>
            </anchor>
          </commentPr>
        </mc:Choice>
        <mc:Fallback/>
      </mc:AlternateContent>
    </comment>
    <comment ref="G32"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9</xdr:col>
                <xdr:colOff>13</xdr:colOff>
                <xdr:row>31</xdr:row>
                <xdr:rowOff>8</xdr:rowOff>
              </xdr:to>
            </anchor>
          </commentPr>
        </mc:Choice>
        <mc:Fallback/>
      </mc:AlternateContent>
    </comment>
    <comment ref="G33" authorId="0">
      <text>
        <r>
          <rPr>
            <b val="true"/>
            <sz val="8"/>
            <color rgb="FF000000"/>
            <rFont val="Tahoma"/>
            <family val="0"/>
          </rPr>
          <t xml:space="preserve">AUT: 79052,98; EF:CR,CS,D,PS; MA:CR,CS,D,M,T1,T2,T3DEU: 1227860,23; EF:CR,CS,D; MA:CR,CS,D,T1,T2,T3DNK: 69037,33; EF:CR,CS,D,OTH; MA:CR,CS,OTH,T1,T2FIN: 71151,82; EF:CS,D,M,OTH,PS; MA:CS,D,M,OTH,T1,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58</xdr:col>
                <xdr:colOff>33</xdr:colOff>
                <xdr:row>32</xdr:row>
                <xdr:rowOff>8</xdr:rowOff>
              </xdr:to>
            </anchor>
          </commentPr>
        </mc:Choice>
        <mc:Fallback/>
      </mc:AlternateContent>
    </comment>
    <comment ref="J8"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2</xdr:col>
                <xdr:colOff>43</xdr:colOff>
                <xdr:row>7</xdr:row>
                <xdr:rowOff>8</xdr:rowOff>
              </xdr:to>
            </anchor>
          </commentPr>
        </mc:Choice>
        <mc:Fallback/>
      </mc:AlternateContent>
    </comment>
    <comment ref="J9"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46</xdr:col>
                <xdr:colOff>4</xdr:colOff>
                <xdr:row>8</xdr:row>
                <xdr:rowOff>9</xdr:rowOff>
              </xdr:to>
            </anchor>
          </commentPr>
        </mc:Choice>
        <mc:Fallback/>
      </mc:AlternateContent>
    </comment>
    <comment ref="J10"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62</xdr:colOff>
                <xdr:row>9</xdr:row>
                <xdr:rowOff>9</xdr:rowOff>
              </xdr:to>
            </anchor>
          </commentPr>
        </mc:Choice>
        <mc:Fallback/>
      </mc:AlternateContent>
    </comment>
    <comment ref="J11"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1</xdr:col>
                <xdr:colOff>55</xdr:colOff>
                <xdr:row>10</xdr:row>
                <xdr:rowOff>9</xdr:rowOff>
              </xdr:to>
            </anchor>
          </commentPr>
        </mc:Choice>
        <mc:Fallback/>
      </mc:AlternateContent>
    </comment>
    <comment ref="J16"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2</xdr:col>
                <xdr:colOff>26</xdr:colOff>
                <xdr:row>15</xdr:row>
                <xdr:rowOff>9</xdr:rowOff>
              </xdr:to>
            </anchor>
          </commentPr>
        </mc:Choice>
        <mc:Fallback/>
      </mc:AlternateContent>
    </comment>
    <comment ref="J17"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1</xdr:col>
                <xdr:colOff>17</xdr:colOff>
                <xdr:row>16</xdr:row>
                <xdr:rowOff>9</xdr:rowOff>
              </xdr:to>
            </anchor>
          </commentPr>
        </mc:Choice>
        <mc:Fallback/>
      </mc:AlternateContent>
    </comment>
    <comment ref="J18" authorId="0">
      <text>
        <r>
          <rPr>
            <b val="true"/>
            <sz val="8"/>
            <color rgb="FF000000"/>
            <rFont val="Tahoma"/>
            <family val="0"/>
          </rPr>
          <t xml:space="preserve">AUT: 15,05; EF:CS; MA:T2BEL: 2,09DEU: 15,26; EF:CS; MA:CS,T2DNK: 4,13; EF:CR,CS; MA:CRESP: 31,53; EF:CR; MA:T2FIN: 8,09; EF:CS,D; MA:T1,T3FRK: 180,50; EF:CS; MA:CR,T3GBR: 3,41; EF:D,PS; MA:T1,T2GRC: 3,11; EF:D; MA:CRIRL: 0,1353; EF:D; MA:T1ITA: 9,58; EF:CR,D; MA:T2,T3LUX: 0,2127; EF:D; MA:T1NLD: 4,19; EF:CS,D; MA:T1,T2PRT: 17,45; EF:CR,D,OTH; MA:T2SWE: 13,43;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4</xdr:col>
                <xdr:colOff>22</xdr:colOff>
                <xdr:row>17</xdr:row>
                <xdr:rowOff>9</xdr:rowOff>
              </xdr:to>
            </anchor>
          </commentPr>
        </mc:Choice>
        <mc:Fallback/>
      </mc:AlternateContent>
    </comment>
    <comment ref="J23" authorId="0">
      <text>
        <r>
          <rPr>
            <b val="true"/>
            <sz val="8"/>
            <color rgb="FF000000"/>
            <rFont val="Tahoma"/>
            <family val="0"/>
          </rPr>
          <t xml:space="preserve">AUT: 1079,24; EF:CS,PS; MA:CS,T3DEU: 2707,58; EF:CS; MA:CS,T2,T3DNK: NA,NE,NO; EF:NA; MA:NAFIN: 0,0700; EF:D; MA:T1,T2IRL: 0,0931; EF:CS; MA:T2ITA: 1807,65; EF:D,PS; MA:CS,T1LUX: NA,NO; EF:NA; MA:NANLD: 2264,48; EF:PS; MA:CS,T1,T2PRT: NA,NE; EF:NA; MA:NASWE: 440,05; EF:CS; MA: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5</xdr:col>
                <xdr:colOff>5</xdr:colOff>
                <xdr:row>22</xdr:row>
                <xdr:rowOff>8</xdr:rowOff>
              </xdr:to>
            </anchor>
          </commentPr>
        </mc:Choice>
        <mc:Fallback/>
      </mc:AlternateContent>
    </comment>
    <comment ref="J24" authorId="0">
      <text>
        <r>
          <rPr>
            <b val="true"/>
            <sz val="8"/>
            <color rgb="FF000000"/>
            <rFont val="Tahoma"/>
            <family val="0"/>
          </rPr>
          <t xml:space="preserve">AUT: 1050,19; EF:PS; MA:T3BEL: NODEU: 2489,41; EF:CS; MA:T3DNK: NOESP: 882,92; EF:PS; MA:T2FIN: NOFRK: 3031,77GBR: 1332,75; EF:CS, PS; MA:CSGRC: 257,62; EF:PS; MA:T3IRL: NOITA: 1673,35; EF:D, PS; MA:T1LUX: NONLD: 2246,21; EF:PS; MA:T2PRT: NESWE: 376,82;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3</xdr:col>
                <xdr:colOff>36</xdr:colOff>
                <xdr:row>23</xdr:row>
                <xdr:rowOff>8</xdr:rowOff>
              </xdr:to>
            </anchor>
          </commentPr>
        </mc:Choice>
        <mc:Fallback/>
      </mc:AlternateContent>
    </comment>
    <comment ref="J25" authorId="0">
      <text>
        <r>
          <rPr>
            <b val="true"/>
            <sz val="8"/>
            <color rgb="FF000000"/>
            <rFont val="Tahoma"/>
            <family val="0"/>
          </rPr>
          <t xml:space="preserve">AUT: NA; EF:NA; MA:NABEL: 2433,54DEU: 80,11; EF:CS; MA:CSDNK: NA,NOESP: NA,NO; EF:NA; MA:NAFIN: NA,NOFRK: 919,73; EF:PS; MA:CRGBR: 10,90GRC: NOIRL: NOITA: 134,30; EF:PS; MA:CSLUX: NA,NO; EF:NA; MA:NANLD: NO; EF:PS; MA:T1PRT: NE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1</xdr:col>
                <xdr:colOff>14</xdr:colOff>
                <xdr:row>24</xdr:row>
                <xdr:rowOff>8</xdr:rowOff>
              </xdr:to>
            </anchor>
          </commentPr>
        </mc:Choice>
        <mc:Fallback/>
      </mc:AlternateContent>
    </comment>
    <comment ref="J26" authorId="0">
      <text>
        <r>
          <rPr>
            <b val="true"/>
            <sz val="8"/>
            <color rgb="FF000000"/>
            <rFont val="Tahoma"/>
            <family val="0"/>
          </rPr>
          <t xml:space="preserve">AUT: 29,05; EF:CS; MA:CSBEL: 0,0000DEU: 138,06; EF:CS; MA:CS,T2DNK: NA,NE,NOESP: NA,NO; EF:NA; MA:NAFIN: 0,0700; EF:D; MA:T1,T2FRK: 341,96GBR: 57,92; EF:CS,OTH; MA:OTH,T1,T2,T3GRC: NE,NOIRL: 0,0931; EF:CS; MA:T2ITA: NO; EF:PS; MA:CSLUX: NONLD: 18,26; EF:PS; MA:CS,T2PRT: NESWE: NA,NE,NO</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6</xdr:col>
                <xdr:colOff>14</xdr:colOff>
                <xdr:row>25</xdr:row>
                <xdr:rowOff>9</xdr:rowOff>
              </xdr:to>
            </anchor>
          </commentPr>
        </mc:Choice>
        <mc:Fallback/>
      </mc:AlternateContent>
    </comment>
    <comment ref="J28" authorId="0">
      <text>
        <r>
          <rPr>
            <b val="true"/>
            <sz val="8"/>
            <color rgb="FF000000"/>
            <rFont val="Tahoma"/>
            <family val="0"/>
          </rPr>
          <t xml:space="preserve">AUT: 32,28; EF:CS; MA:CSBEL: NODEU: IE,NO; EF:NA; MA:NADNK: NA,NO; EF:NA; MA:NAESP: NE; EF:NA; MA:NAFIN: 0,1050; EF:D; MA:T1a,T1bFRK: NE; EF:NA; MA:NAGBR: 73,47GRC: NE; EF:NA; MA:NAIRL: 0,9525ITA: NO; EF:PS; MA:DLUX: NO; EF:NA; MA:NANLD: C,NE,NO; EF:NA; MA:NAPRT: NE,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39</xdr:col>
                <xdr:colOff>31</xdr:colOff>
                <xdr:row>27</xdr:row>
                <xdr:rowOff>9</xdr:rowOff>
              </xdr:to>
            </anchor>
          </commentPr>
        </mc:Choice>
        <mc:Fallback/>
      </mc:AlternateContent>
    </comment>
    <comment ref="P8"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57</xdr:col>
                <xdr:colOff>21</xdr:colOff>
                <xdr:row>7</xdr:row>
                <xdr:rowOff>8</xdr:rowOff>
              </xdr:to>
            </anchor>
          </commentPr>
        </mc:Choice>
        <mc:Fallback/>
      </mc:AlternateContent>
    </comment>
    <comment ref="P10"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1</xdr:col>
                <xdr:colOff>2</xdr:colOff>
                <xdr:row>9</xdr:row>
                <xdr:rowOff>9</xdr:rowOff>
              </xdr:to>
            </anchor>
          </commentPr>
        </mc:Choice>
        <mc:Fallback/>
      </mc:AlternateContent>
    </comment>
    <comment ref="P11"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1</xdr:col>
                <xdr:colOff>51</xdr:colOff>
                <xdr:row>10</xdr:row>
                <xdr:rowOff>9</xdr:rowOff>
              </xdr:to>
            </anchor>
          </commentPr>
        </mc:Choice>
        <mc:Fallback/>
      </mc:AlternateContent>
    </comment>
    <comment ref="P16"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1</xdr:col>
                <xdr:colOff>29</xdr:colOff>
                <xdr:row>15</xdr:row>
                <xdr:rowOff>9</xdr:rowOff>
              </xdr:to>
            </anchor>
          </commentPr>
        </mc:Choice>
        <mc:Fallback/>
      </mc:AlternateContent>
    </comment>
    <comment ref="P17"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0</xdr:col>
                <xdr:colOff>13</xdr:colOff>
                <xdr:row>16</xdr:row>
                <xdr:rowOff>9</xdr:rowOff>
              </xdr:to>
            </anchor>
          </commentPr>
        </mc:Choice>
        <mc:Fallback/>
      </mc:AlternateContent>
    </comment>
    <comment ref="P18" authorId="0">
      <text>
        <r>
          <rPr>
            <b val="true"/>
            <sz val="8"/>
            <color rgb="FF000000"/>
            <rFont val="Tahoma"/>
            <family val="0"/>
          </rPr>
          <t xml:space="preserve">AUT: 0,3488; EF:CS; MA:T2BEL: 0,0583DEU: 0,4522; EF:CS; MA:CS,T2DNK: 0,1833; EF:CR,CS; MA:CRESP: 0,5702; EF:D,OTH; MA:T2FIN: 0,2822; EF:CS,D; MA:T1,T3FRK: 1,80; EF:CS; MA:CR,T3GBR: 0,0818; EF:D,PS; MA:T1,T2GRC: 0,1891; EF:D; MA:CRIRL: 0,0180; EF:D; MA:T1ITA: 0,5275; EF:CR,D; MA:T2,T3LUX: 0,0028; EF:D; MA:T1NLD: 0,1017; EF:CS,D; MA:T1PRT: 0,3603; EF:CR,D; MA:T2SWE: 0,5998;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5</xdr:col>
                <xdr:colOff>5</xdr:colOff>
                <xdr:row>17</xdr:row>
                <xdr:rowOff>9</xdr:rowOff>
              </xdr:to>
            </anchor>
          </commentPr>
        </mc:Choice>
        <mc:Fallback/>
      </mc:AlternateContent>
    </comment>
    <comment ref="P23" authorId="0">
      <text>
        <r>
          <rPr>
            <b val="true"/>
            <sz val="8"/>
            <color rgb="FF000000"/>
            <rFont val="Tahoma"/>
            <family val="0"/>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1</xdr:col>
                <xdr:colOff>41</xdr:colOff>
                <xdr:row>22</xdr:row>
                <xdr:rowOff>8</xdr:rowOff>
              </xdr:to>
            </anchor>
          </commentPr>
        </mc:Choice>
        <mc:Fallback/>
      </mc:AlternateContent>
    </comment>
    <comment ref="P25" authorId="0">
      <text>
        <r>
          <rPr>
            <b val="true"/>
            <sz val="8"/>
            <color rgb="FF000000"/>
            <rFont val="Tahoma"/>
            <family val="0"/>
          </rPr>
          <t xml:space="preserve">AUT: NA; EF:NA; MA:NABEL: 65,25DEU: C,NO; EF:NA; MA:NADNK: NO; EF:NA; MA:NAESP: NA,NO; EF:NA; MA:NAFIN: NA,NO; EF:NA; MA:NAFRK: 5,70; EF:PS; MA:CRGBR: NA,NO; EF:NA; MA:NAGRC: NO; EF:NA; MA:NAIRL: NO; EF:NA; MA:NAITA: 5,00; EF:PS; MA:CSLUX: NA,NO; EF:NA; MA:NANLD: NO; EF:NA; MA:NAPRT: NE;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50</xdr:col>
                <xdr:colOff>28</xdr:colOff>
                <xdr:row>24</xdr:row>
                <xdr:rowOff>8</xdr:rowOff>
              </xdr:to>
            </anchor>
          </commentPr>
        </mc:Choice>
        <mc:Fallback/>
      </mc:AlternateContent>
    </comment>
    <comment ref="P26" authorId="0">
      <text>
        <r>
          <rPr>
            <b val="true"/>
            <sz val="8"/>
            <color rgb="FF000000"/>
            <rFont val="Tahoma"/>
            <family val="0"/>
          </rPr>
          <t xml:space="preserve">AUT: 10,43; EF:CS; MA:CSBEL: 4,32DEU: 181,31; EF:CS; MA:CS,T2,T3DNK: 0,5600ESP: 2,80; EF:D; MA:T2FIN: 3,95; EF:D; MA:T1,T2FRK: 45,03GBR: 25,27; EF:CS; MA:T3GRC: 0,1285; EF:CS; MA:CSIRL: 1,48; EF:CR,CS; MA:T1,T2ITA: 8,93; EF:CS; MA:T2LUX: 0,1217; EF:CS; MA:CSNLD: 9,09; EF:D,PS; MA:CS,T2PRT: NE; EF:NA; MA:NASWE: 3,50; EF:CS,D,PS; MA:CS,D</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49</xdr:col>
                <xdr:colOff>34</xdr:colOff>
                <xdr:row>25</xdr:row>
                <xdr:rowOff>9</xdr:rowOff>
              </xdr:to>
            </anchor>
          </commentPr>
        </mc:Choice>
        <mc:Fallback/>
      </mc:AlternateContent>
    </comment>
    <comment ref="P28" authorId="0">
      <text>
        <r>
          <rPr>
            <b val="true"/>
            <sz val="8"/>
            <color rgb="FF000000"/>
            <rFont val="Tahoma"/>
            <family val="0"/>
          </rPr>
          <t xml:space="preserve">AUT: 35,14; EF:CS; MA:CSBEL: 9,15DEU: 2013,62; EF:CS; MA:CSDNK: NA,NO; EF:NA; MA:NAESP: NE; EF:NA; MA:NAFIN: 14,92; EF:D; MA:T1aFRK: NE; EF:NA; MA:NAGBR: 100,83; EF:CS,OTH; MA:T1,T2GRC: NE; EF:NA; MA:NAIRL: 1,63; EF:CS; MA:T1ITA: 157,00; EF:PS; MA:DLUX: NE; EF:NA; MA:NANLD: C,NE; EF:NA; MA:NAPRT: NE,NO; EF:NA; MA:NASWE: 5,80; EF:D; MA: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1</xdr:col>
                <xdr:colOff>13</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59517,38BEL: 405810,19DEU: 2880459,62DNK: 144668,33ESP: 451982,11FIN: 139133,41FRK: 1742576,83GBR: 1736253,01GRC: 120806,44IRL: 120965,40ITA: 1244840,04LUX: 19642,76NLD: 663020,90PRT: 113319,32SWE: 184549,03</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4</xdr:col>
                <xdr:colOff>17</xdr:colOff>
                <xdr:row>7</xdr:row>
                <xdr:rowOff>9</xdr:rowOff>
              </xdr:to>
            </anchor>
          </commentPr>
        </mc:Choice>
        <mc:Fallback/>
      </mc:AlternateContent>
    </comment>
    <comment ref="B9" authorId="0">
      <text>
        <r>
          <rPr>
            <b val="true"/>
            <sz val="8"/>
            <color rgb="FF000000"/>
            <rFont val="Tahoma"/>
            <family val="0"/>
          </rPr>
          <t xml:space="preserve">AUT: 117161,18BEL: 237081,58DEU: 1240475,63DNK: 96087,65ESP: 307872,36FIN: 90716,16FRK: 801734,91GBR: 252322,66GRC: 110087,09IRL: 52195,11ITA: 537466,78LUX: 10514,08NLD: 54533,69PRT: 58798,45SWE: 139265,66</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3</xdr:col>
                <xdr:colOff>25</xdr:colOff>
                <xdr:row>8</xdr:row>
                <xdr:rowOff>9</xdr:rowOff>
              </xdr:to>
            </anchor>
          </commentPr>
        </mc:Choice>
        <mc:Fallback/>
      </mc:AlternateContent>
    </comment>
    <comment ref="B10" authorId="0">
      <text>
        <r>
          <rPr>
            <b val="true"/>
            <sz val="8"/>
            <color rgb="FF000000"/>
            <rFont val="Tahoma"/>
            <family val="0"/>
          </rPr>
          <t xml:space="preserve">AUT: 28138,40BEL: 21294,51DEU: 699191,00DNK: 3352,63ESP: 28352,55FIN: 511,10FRK: 46326,14GBR: 212638,22GRC: 1069,61IRL: 57919,22ITA: 12941,05LUX: 948,70NLD: 1976,20PRT: NO; EF:NA; MA:NASWE: 1716,75</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2</xdr:col>
                <xdr:colOff>18</xdr:colOff>
                <xdr:row>9</xdr:row>
                <xdr:rowOff>9</xdr:rowOff>
              </xdr:to>
            </anchor>
          </commentPr>
        </mc:Choice>
        <mc:Fallback/>
      </mc:AlternateContent>
    </comment>
    <comment ref="B11" authorId="0">
      <text>
        <r>
          <rPr>
            <b val="true"/>
            <sz val="8"/>
            <color rgb="FF000000"/>
            <rFont val="Tahoma"/>
            <family val="0"/>
          </rPr>
          <t xml:space="preserve">AUT: 46458,55BEL: 139975,23DEU: 818248,00DNK: 26110,63ESP: 23974,43FIN: 1899,16FRK: 527310,76GBR: 1257299,39GRC: 304,20IRL: 8980,42ITA: 658214,13LUX: 7470,93NLD: 592586,80PRT: NO; EF:NA; MA:NASWE: 3627,00</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3</xdr:col>
                <xdr:colOff>2</xdr:colOff>
                <xdr:row>10</xdr:row>
                <xdr:rowOff>7</xdr:rowOff>
              </xdr:to>
            </anchor>
          </commentPr>
        </mc:Choice>
        <mc:Fallback/>
      </mc:AlternateContent>
    </comment>
    <comment ref="B12" authorId="0">
      <text>
        <r>
          <rPr>
            <b val="true"/>
            <sz val="8"/>
            <color rgb="FF000000"/>
            <rFont val="Tahoma"/>
            <family val="0"/>
          </rPr>
          <t xml:space="preserve">AUT: 64403,25BEL: 6706,94DEU: 122545,00DNK: 19117,42ESP: 91782,78FIN: 44799,36FRK: 365974,66GBR: 12031,85GRC: 9345,54IRL: 1870,64ITA: 31255,51LUX: 709,06NLD: 13924,22PRT: 54520,87SWE: 39939,6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1</xdr:col>
                <xdr:colOff>65</xdr:colOff>
                <xdr:row>11</xdr:row>
                <xdr:rowOff>8</xdr:rowOff>
              </xdr:to>
            </anchor>
          </commentPr>
        </mc:Choice>
        <mc:Fallback/>
      </mc:AlternateContent>
    </comment>
    <comment ref="B13" authorId="0">
      <text>
        <r>
          <rPr>
            <b val="true"/>
            <sz val="8"/>
            <color rgb="FF000000"/>
            <rFont val="Tahoma"/>
            <family val="0"/>
          </rPr>
          <t xml:space="preserve">AUT: 3356,00BEL: 751,93DEU: NO; EF:NA; MA:NADNK: IE,NO; EF:NA; MA:NAESP: NO; EF:NA; MA:NAFIN: 1207,63FRK: 1230,36GBR: 1960,89GRC: NO; EF:NA; MA:NAIRL: NO; EF:NA; MA:NAITA: 4962,5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34</xdr:colOff>
                <xdr:row>12</xdr:row>
                <xdr:rowOff>8</xdr:rowOff>
              </xdr:to>
            </anchor>
          </commentPr>
        </mc:Choice>
        <mc:Fallback/>
      </mc:AlternateContent>
    </comment>
    <comment ref="B14" authorId="0">
      <text>
        <r>
          <rPr>
            <b val="true"/>
            <sz val="8"/>
            <color rgb="FF000000"/>
            <rFont val="Tahoma"/>
            <family val="0"/>
          </rPr>
          <t xml:space="preserve">AUT: 39348,16BEL: 66492,69DEU: 873232,18DNK: 21678,02ESP: 54386,23FIN: 27868,21FRK: 412625,09GBR: 405608,53GRC: 7248,85IRL: 32223,70ITA: 268010,68LUX: 9239,11NLD: 130578,66PRT: 10337,43SWE: 35143,1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2</xdr:col>
                <xdr:colOff>41</xdr:colOff>
                <xdr:row>13</xdr:row>
                <xdr:rowOff>8</xdr:rowOff>
              </xdr:to>
            </anchor>
          </commentPr>
        </mc:Choice>
        <mc:Fallback/>
      </mc:AlternateContent>
    </comment>
    <comment ref="B15" authorId="0">
      <text>
        <r>
          <rPr>
            <b val="true"/>
            <sz val="8"/>
            <color rgb="FF000000"/>
            <rFont val="Tahoma"/>
            <family val="0"/>
          </rPr>
          <t xml:space="preserve">AUT: 19100,15BEL: 31542,62DEU: 375205,87DNK: 13579,14ESP: 44133,70; EF:CR; MA:CRFIN: 24820,85FRK: 244513,49GBR: 83668,76GRC: 6925,89IRL: 26787,57ITA: 70745,76LUX: 4732,00NLD: 10190,40PRT: 10337,43SWE: 32910,31</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34</xdr:colOff>
                <xdr:row>14</xdr:row>
                <xdr:rowOff>7</xdr:rowOff>
              </xdr:to>
            </anchor>
          </commentPr>
        </mc:Choice>
        <mc:Fallback/>
      </mc:AlternateContent>
    </comment>
    <comment ref="B16" authorId="0">
      <text>
        <r>
          <rPr>
            <b val="true"/>
            <sz val="8"/>
            <color rgb="FF000000"/>
            <rFont val="Tahoma"/>
            <family val="0"/>
          </rPr>
          <t xml:space="preserve">AUT: 952,46BEL: 95,28DEU: 232872,61DNK: 88,56ESP: 2127,53; EF:CR; MA:CRFIN: NO; EF:NA; MA:NAFRK: 7345,89GBR: 36572,15GRC: 106,96IRL: 1365,24ITA: 3209,05LUX: 474,35NLD: 1331,6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3</xdr:col>
                <xdr:colOff>46</xdr:colOff>
                <xdr:row>15</xdr:row>
                <xdr:rowOff>9</xdr:rowOff>
              </xdr:to>
            </anchor>
          </commentPr>
        </mc:Choice>
        <mc:Fallback/>
      </mc:AlternateContent>
    </comment>
    <comment ref="B17" authorId="0">
      <text>
        <r>
          <rPr>
            <b val="true"/>
            <sz val="8"/>
            <color rgb="FF000000"/>
            <rFont val="Tahoma"/>
            <family val="0"/>
          </rPr>
          <t xml:space="preserve">AUT: 13765,55BEL: 34416,80DEU: 243141,70DNK: 6422,28ESP: 7178,28; EF:CR; MA:CRFIN: 919,37FRK: 156313,86GBR: 280814,62GRC: 216,00IRL: 4070,88ITA: 185127,38LUX: 3710,46NLD: 116802,80PRT: NO; EF:NA; MA:NASWE: 1521,00</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3</xdr:col>
                <xdr:colOff>48</xdr:colOff>
                <xdr:row>16</xdr:row>
                <xdr:rowOff>6</xdr:rowOff>
              </xdr:to>
            </anchor>
          </commentPr>
        </mc:Choice>
        <mc:Fallback/>
      </mc:AlternateContent>
    </comment>
    <comment ref="B18" authorId="0">
      <text>
        <r>
          <rPr>
            <b val="true"/>
            <sz val="8"/>
            <color rgb="FF000000"/>
            <rFont val="Tahoma"/>
            <family val="0"/>
          </rPr>
          <t xml:space="preserve">AUT: 2174,00BEL: 0,0000DEU: 22012,00DNK: 1588,04ESP: 946,72; EF:CR; MA:CRFIN: 1970,36FRK: 4399,98GBR: 2592,12GRC: NO; EF:NA; MA:NAIRL: NO; EF:NA; MA:NAITA: 3965,92LUX: 322,30NLD: 2253,86PRT: NO; EF:NA; MA:NASWE: 711,79</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3</xdr:col>
                <xdr:colOff>53</xdr:colOff>
                <xdr:row>17</xdr:row>
                <xdr:rowOff>5</xdr:rowOff>
              </xdr:to>
            </anchor>
          </commentPr>
        </mc:Choice>
        <mc:Fallback/>
      </mc:AlternateContent>
    </comment>
    <comment ref="B19" authorId="0">
      <text>
        <r>
          <rPr>
            <b val="true"/>
            <sz val="8"/>
            <color rgb="FF000000"/>
            <rFont val="Tahoma"/>
            <family val="0"/>
          </rPr>
          <t xml:space="preserve">AUT: 3356,00BEL: 437,98DEU: NO; EF:NA; MA:NADNK: IE; EF:NA; MA:NAESP: NO; EF:NA; MA:NAFIN: 157,63FRK: 51,86GBR: 1960,89GRC: NO; EF:NA; MA:NAIRL: NO; EF:NA; MA:NAITA: 4962,5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6</xdr:col>
                <xdr:colOff>60</xdr:colOff>
                <xdr:row>18</xdr:row>
                <xdr:rowOff>4</xdr:rowOff>
              </xdr:to>
            </anchor>
          </commentPr>
        </mc:Choice>
        <mc:Fallback/>
      </mc:AlternateContent>
    </comment>
    <comment ref="B20" authorId="0">
      <text>
        <r>
          <rPr>
            <b val="true"/>
            <sz val="8"/>
            <color rgb="FF000000"/>
            <rFont val="Tahoma"/>
            <family val="0"/>
          </rPr>
          <t xml:space="preserve">AUT: 191409,63BEL: 303214,34DEU: 1858280,92DNK: 86210,13ESP: 278252,34FIN: 77680,00FRK: 1184525,37GBR: 1257641,83GRC: 73552,25IRL: 79733,58ITA: 861865,29LUX: 9271,51NLD: 351537,26PRT: 80303,67SWE: 125794,28</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3</xdr:col>
                <xdr:colOff>33</xdr:colOff>
                <xdr:row>19</xdr:row>
                <xdr:rowOff>6</xdr:rowOff>
              </xdr:to>
            </anchor>
          </commentPr>
        </mc:Choice>
        <mc:Fallback/>
      </mc:AlternateContent>
    </comment>
    <comment ref="B21" authorId="0">
      <text>
        <r>
          <rPr>
            <b val="true"/>
            <sz val="8"/>
            <color rgb="FF000000"/>
            <rFont val="Tahoma"/>
            <family val="0"/>
          </rPr>
          <t xml:space="preserve">AUT: 74395,63BEL: 172878,79DEU: 764120,92DNK: 54060,43ESP: 146553,71; EF:CR; MA:CRFIN: 39970,00FRK: 423915,04GBR: 102309,29GRC: 63264,92IRL: 16399,42ITA: 352689,98LUX: 4764,40NLD: 10168,80PRT: 25782,80SWE: 85254,79</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4</xdr:col>
                <xdr:colOff>3</xdr:colOff>
                <xdr:row>20</xdr:row>
                <xdr:rowOff>1</xdr:rowOff>
              </xdr:to>
            </anchor>
          </commentPr>
        </mc:Choice>
        <mc:Fallback/>
      </mc:AlternateContent>
    </comment>
    <comment ref="B22" authorId="0">
      <text>
        <r>
          <rPr>
            <b val="true"/>
            <sz val="8"/>
            <color rgb="FF000000"/>
            <rFont val="Tahoma"/>
            <family val="0"/>
          </rPr>
          <t xml:space="preserve">AUT: 26637,00BEL: 18957,22DEU: 436715,79DNK: 746,25ESP: 25850,10; EF:CR; MA:CRFIN: 370,00FRK: 35260,26GBR: 175516,97GRC: 853,59IRL: 56553,97ITA: 9732,00LUX: 474,35NLD: 644,6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3</xdr:col>
                <xdr:colOff>54</xdr:colOff>
                <xdr:row>20</xdr:row>
                <xdr:rowOff>17</xdr:rowOff>
              </xdr:to>
            </anchor>
          </commentPr>
        </mc:Choice>
        <mc:Fallback/>
      </mc:AlternateContent>
    </comment>
    <comment ref="B23" authorId="0">
      <text>
        <r>
          <rPr>
            <b val="true"/>
            <sz val="8"/>
            <color rgb="FF000000"/>
            <rFont val="Tahoma"/>
            <family val="0"/>
          </rPr>
          <t xml:space="preserve">AUT: 32327,00BEL: 104357,43DEU: 566444,20DNK: 17362,13ESP: 16684,22; EF:CR; MA:CRFIN: 400,00FRK: 364276,89GBR: 973237,48GRC: 88,20IRL: 4909,54ITA: 472153,72LUX: 3710,46NLD: 329160,00PRT: NO; EF:NA; MA:NASWE: 1521,00</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3</xdr:col>
                <xdr:colOff>62</xdr:colOff>
                <xdr:row>22</xdr:row>
                <xdr:rowOff>7</xdr:rowOff>
              </xdr:to>
            </anchor>
          </commentPr>
        </mc:Choice>
        <mc:Fallback/>
      </mc:AlternateContent>
    </comment>
    <comment ref="B24" authorId="0">
      <text>
        <r>
          <rPr>
            <b val="true"/>
            <sz val="8"/>
            <color rgb="FF000000"/>
            <rFont val="Tahoma"/>
            <family val="0"/>
          </rPr>
          <t xml:space="preserve">AUT: 58050,00BEL: 6706,94DEU: 91000,00DNK: 14041,32ESP: 89164,30; EF:CR; MA:CRFIN: 36290,00FRK: 359894,68GBR: 6578,09GRC: 9345,54IRL: 1870,64ITA: 27289,59LUX: 322,30NLD: 11563,86PRT: 54520,87SWE: 39018,49</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2</xdr:col>
                <xdr:colOff>64</xdr:colOff>
                <xdr:row>23</xdr:row>
                <xdr:rowOff>5</xdr:rowOff>
              </xdr:to>
            </anchor>
          </commentPr>
        </mc:Choice>
        <mc:Fallback/>
      </mc:AlternateContent>
    </comment>
    <comment ref="B25" authorId="0">
      <text>
        <r>
          <rPr>
            <b val="true"/>
            <sz val="8"/>
            <color rgb="FF000000"/>
            <rFont val="Tahoma"/>
            <family val="0"/>
          </rPr>
          <t xml:space="preserve">AUT: NO; EF:NA; MA:NABEL: 313,95DEU: NO; EF:NA; MA:NADNK: NO; EF:NA; MA:NAESP: NO; EF:NA; MA:NAFIN: 650,00FRK: 1178,50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9</xdr:colOff>
                <xdr:row>24</xdr:row>
                <xdr:rowOff>5</xdr:rowOff>
              </xdr:to>
            </anchor>
          </commentPr>
        </mc:Choice>
        <mc:Fallback/>
      </mc:AlternateContent>
    </comment>
    <comment ref="B26" authorId="0">
      <text>
        <r>
          <rPr>
            <b val="true"/>
            <sz val="8"/>
            <color rgb="FF000000"/>
            <rFont val="Tahoma"/>
            <family val="0"/>
          </rPr>
          <t xml:space="preserve">AUT: 28759,58BEL: 36103,17DEU: 148946,53DNK: 36780,18ESP: 119343,54FIN: 33585,21FRK: 145426,38GBR: 73002,65GRC: 40005,34IRL: 9008,12ITA: 114964,07LUX: 1132,14NLD: 180904,99PRT: 22678,22SWE: 23611,66</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41</xdr:colOff>
                <xdr:row>25</xdr:row>
                <xdr:rowOff>9</xdr:rowOff>
              </xdr:to>
            </anchor>
          </commentPr>
        </mc:Choice>
        <mc:Fallback/>
      </mc:AlternateContent>
    </comment>
    <comment ref="B27" authorId="0">
      <text>
        <r>
          <rPr>
            <b val="true"/>
            <sz val="8"/>
            <color rgb="FF000000"/>
            <rFont val="Tahoma"/>
            <family val="0"/>
          </rPr>
          <t xml:space="preserve">AUT: 23665,39BEL: 32660,17DEU: 101148,83DNK: 28448,08ESP: 117184,94; EF:CR; MA:CRFIN: 25925,32FRK: 133306,38GBR: 66344,62GRC: 39896,28IRL: 9008,12ITA: 114031,04LUX: 1017,68NLD: 34174,49PRT: 22678,22SWE: 21100,56</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3</xdr:col>
                <xdr:colOff>49</xdr:colOff>
                <xdr:row>26</xdr:row>
                <xdr:rowOff>4</xdr:rowOff>
              </xdr:to>
            </anchor>
          </commentPr>
        </mc:Choice>
        <mc:Fallback/>
      </mc:AlternateContent>
    </comment>
    <comment ref="B28" authorId="0">
      <text>
        <r>
          <rPr>
            <b val="true"/>
            <sz val="8"/>
            <color rgb="FF000000"/>
            <rFont val="Tahoma"/>
            <family val="0"/>
          </rPr>
          <t xml:space="preserve">AUT: 548,94BEL: 2242,00DEU: 29602,60DNK: 2517,82ESP: 374,92; EF:CR; MA:CRFIN: 141,10FRK: 3720,00GBR: 549,10GRC: 109,06IRL: NO; EF:NA; MA:NAITA: NO; EF:NA; MA:NALUX: NO; EF:NA; MA:NANLD: NO; EF:NA; MA:NAPRT: NO; EF:NA; MA:NASWE: 1716,75</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5</xdr:col>
                <xdr:colOff>12</xdr:colOff>
                <xdr:row>27</xdr:row>
                <xdr:rowOff>2</xdr:rowOff>
              </xdr:to>
            </anchor>
          </commentPr>
        </mc:Choice>
        <mc:Fallback/>
      </mc:AlternateContent>
    </comment>
    <comment ref="B29" authorId="0">
      <text>
        <r>
          <rPr>
            <b val="true"/>
            <sz val="8"/>
            <color rgb="FF000000"/>
            <rFont val="Tahoma"/>
            <family val="0"/>
          </rPr>
          <t xml:space="preserve">AUT: 366,00BEL: 1201,00DEU: 8662,10DNK: 2326,22ESP: 111,93; EF:CR; MA:CRFIN: 579,79FRK: 6720,00GBR: 3247,29GRC: NO; EF:NA; MA:NAIRL: NO; EF:NA; MA:NAITA: 933,03LUX: 50,00NLD: 146624,00PRT: NO; EF:NA; MA:NASWE: 585,00</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3</xdr:col>
                <xdr:colOff>38</xdr:colOff>
                <xdr:row>27</xdr:row>
                <xdr:rowOff>17</xdr:rowOff>
              </xdr:to>
            </anchor>
          </commentPr>
        </mc:Choice>
        <mc:Fallback/>
      </mc:AlternateContent>
    </comment>
    <comment ref="B30" authorId="0">
      <text>
        <r>
          <rPr>
            <b val="true"/>
            <sz val="8"/>
            <color rgb="FF000000"/>
            <rFont val="Tahoma"/>
            <family val="0"/>
          </rPr>
          <t xml:space="preserve">AUT: 4179,25BEL: 0,0000DEU: 9533,00DNK: 3488,06ESP: 1671,76; EF:CR; MA:CRFIN: 6539,00FRK: 1680,00GBR: 2861,64GRC: NO; EF:NA; MA:NAIRL: NO; EF:NA; MA:NAITA: NO; EF:NA; MA:NALUX: 64,46NLD: 106,50PRT: NO; EF:NA; MA:NASWE: 209,35</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4</xdr:col>
                <xdr:colOff>21</xdr:colOff>
                <xdr:row>29</xdr:row>
                <xdr:rowOff>2</xdr:rowOff>
              </xdr:to>
            </anchor>
          </commentPr>
        </mc:Choice>
        <mc:Fallback/>
      </mc:AlternateContent>
    </comment>
    <comment ref="B31" authorId="0">
      <text>
        <r>
          <rPr>
            <b val="true"/>
            <sz val="8"/>
            <color rgb="FF000000"/>
            <rFont val="Tahoma"/>
            <family val="0"/>
          </rPr>
          <t xml:space="preserve">AUT: NO; EF:NA; MA:NABEL: 0,0000DEU: NO; EF:NA; MA:NADNK: NO; EF:NA; MA:NAESP: NO; EF:NA; MA:NAFIN: 400,0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2</xdr:colOff>
                <xdr:row>29</xdr:row>
                <xdr:rowOff>15</xdr:rowOff>
              </xdr:to>
            </anchor>
          </commentPr>
        </mc:Choice>
        <mc:Fallback/>
      </mc:AlternateContent>
    </comment>
    <comment ref="B32" authorId="0">
      <text>
        <r>
          <rPr>
            <b val="true"/>
            <sz val="8"/>
            <color rgb="FF000000"/>
            <rFont val="Tahoma"/>
            <family val="0"/>
          </rPr>
          <t xml:space="preserve">AUT: 484,00BEL: 2278,42DEU: 146447,00DNK: 1648,84ESP: NO; EF:NA; MA:NAFIN: 16800,04FRK: NO; EF:NA; MA:NAGBR: 73085,89GRC: NO; EF:NA; MA:NAIRL: NO; EF:NA; MA:NAITA: 14829,83LUX: IE,NO; EF:NA; MA:NANLD: 7655,00PRT: 1428,01SWE: 35409,69</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5</xdr:col>
                <xdr:colOff>11</xdr:colOff>
                <xdr:row>30</xdr:row>
                <xdr:rowOff>13</xdr:rowOff>
              </xdr:to>
            </anchor>
          </commentPr>
        </mc:Choice>
        <mc:Fallback/>
      </mc:AlternateContent>
    </comment>
    <comment ref="B35" authorId="0">
      <text>
        <r>
          <rPr>
            <b val="true"/>
            <sz val="8"/>
            <color rgb="FF000000"/>
            <rFont val="Tahoma"/>
            <family val="0"/>
          </rPr>
          <t xml:space="preserve">AUT: NA; EF:NA; MA:NABEL: NA; EF:NA; MA:NADEU: 15623,00DNK: NA; EF:NA; MA:NAESP: NO; EF:NA; MA:NAFIN: 14365,84FRK: NO; EF:NA; MA:NAGBR: NA; EF:NA; MA:NAGRC: NO; EF:NA; MA:NA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20</xdr:col>
                <xdr:colOff>37</xdr:colOff>
                <xdr:row>34</xdr:row>
                <xdr:rowOff>9</xdr:rowOff>
              </xdr:to>
            </anchor>
          </commentPr>
        </mc:Choice>
        <mc:Fallback/>
      </mc:AlternateContent>
    </comment>
    <comment ref="B36" authorId="0">
      <text>
        <r>
          <rPr>
            <b val="true"/>
            <sz val="8"/>
            <color rgb="FF000000"/>
            <rFont val="Tahoma"/>
            <family val="0"/>
          </rPr>
          <t xml:space="preserve">AUT: NA; EF:NA; MA:NABEL: NA; EF:NA; MA:NADEU: 46765,00DNK: NO; EF:NA; MA:NAESP: NO; EF:NA; MA:NAFIN: 12,53FRK: NO; EF:NA; MA:NAGBR: NA; EF:NA; MA:NAGRC: NO; EF:NA; MA:NAIRL: NO; EF:NA; MA:NAITA: NA; EF:NA; MA:NALUX: NO; EF:NA; MA:NANLD: NA; EF:NA; MA:NAPRT: 83,80SWE: 23767,64</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8</xdr:col>
                <xdr:colOff>46</xdr:colOff>
                <xdr:row>35</xdr:row>
                <xdr:rowOff>9</xdr:rowOff>
              </xdr:to>
            </anchor>
          </commentPr>
        </mc:Choice>
        <mc:Fallback/>
      </mc:AlternateContent>
    </comment>
    <comment ref="B37" authorId="0">
      <text>
        <r>
          <rPr>
            <b val="true"/>
            <sz val="8"/>
            <color rgb="FF000000"/>
            <rFont val="Tahoma"/>
            <family val="0"/>
          </rPr>
          <t xml:space="preserve">AUT: NA; EF:NA; MA:NABEL: NA; EF:NA; MA:NADEU: 9129,00DNK: NO; EF:NA; MA:NAESP: NO; EF:NA; MA:NAFIN: 1012,09FRK: NO; EF:NA; MA:NAGBR: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0</xdr:col>
                <xdr:colOff>26</xdr:colOff>
                <xdr:row>36</xdr:row>
                <xdr:rowOff>9</xdr:rowOff>
              </xdr:to>
            </anchor>
          </commentPr>
        </mc:Choice>
        <mc:Fallback/>
      </mc:AlternateContent>
    </comment>
    <comment ref="B38" authorId="0">
      <text>
        <r>
          <rPr>
            <b val="true"/>
            <sz val="8"/>
            <color rgb="FF000000"/>
            <rFont val="Tahoma"/>
            <family val="0"/>
          </rPr>
          <t xml:space="preserve">AUT: NA; EF:NA; MA:NABEL: NA; EF:NA; MA:NADEU: NO; EF:NA; MA:NADNK: NO; EF:NA; MA:NAESP: NO; EF:NA; MA:NAFIN: 382,56FRK: NO; EF:NA; MA:NAGBR: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1</xdr:col>
                <xdr:colOff>2</xdr:colOff>
                <xdr:row>37</xdr:row>
                <xdr:rowOff>9</xdr:rowOff>
              </xdr:to>
            </anchor>
          </commentPr>
        </mc:Choice>
        <mc:Fallback/>
      </mc:AlternateContent>
    </comment>
    <comment ref="B39" authorId="0">
      <text>
        <r>
          <rPr>
            <b val="true"/>
            <sz val="8"/>
            <color rgb="FF000000"/>
            <rFont val="Tahoma"/>
            <family val="0"/>
          </rPr>
          <t xml:space="preserve">AUT: NA; EF:NA; MA:NABEL: NA; EF:NA; MA:NADEU: NO; EF:NA; MA:NADNK: NO; EF:NA; MA:NAESP: NO; EF:NA; MA:NAFIN: 237,33FRK: NO; EF:NA; MA:NAGBR: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1</xdr:col>
                <xdr:colOff>2</xdr:colOff>
                <xdr:row>38</xdr:row>
                <xdr:rowOff>9</xdr:rowOff>
              </xdr:to>
            </anchor>
          </commentPr>
        </mc:Choice>
        <mc:Fallback/>
      </mc:AlternateContent>
    </comment>
    <comment ref="B42" authorId="0">
      <text>
        <r>
          <rPr>
            <b val="true"/>
            <sz val="8"/>
            <color rgb="FF000000"/>
            <rFont val="Tahoma"/>
            <family val="0"/>
          </rPr>
          <t xml:space="preserve">AUT: 484,00BEL: 2278,42DEU: 74930,00DNK: 1648,84ESP: NO; EF:NA; MA:NAFIN: 789,70FRK: NO; EF:NA; MA:NAGBR: 73085,89GRC: NO; EF:NA; MA:NAIRL: NO; EF:NA; MA:NAITA: 14829,83LUX: IE; EF:NA; MA:NANLD: 7655,00PRT: 1344,21SWE: 11642,05</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4</xdr:col>
                <xdr:colOff>37</xdr:colOff>
                <xdr:row>41</xdr:row>
                <xdr:rowOff>9</xdr:rowOff>
              </xdr:to>
            </anchor>
          </commentPr>
        </mc:Choice>
        <mc:Fallback/>
      </mc:AlternateContent>
    </comment>
    <comment ref="B43"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1</xdr:col>
                <xdr:colOff>2</xdr:colOff>
                <xdr:row>42</xdr:row>
                <xdr:rowOff>9</xdr:rowOff>
              </xdr:to>
            </anchor>
          </commentPr>
        </mc:Choice>
        <mc:Fallback/>
      </mc:AlternateContent>
    </comment>
    <comment ref="B44"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1</xdr:col>
                <xdr:colOff>2</xdr:colOff>
                <xdr:row>43</xdr:row>
                <xdr:rowOff>9</xdr:rowOff>
              </xdr:to>
            </anchor>
          </commentPr>
        </mc:Choice>
        <mc:Fallback/>
      </mc:AlternateContent>
    </comment>
    <comment ref="B45"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1</xdr:col>
                <xdr:colOff>2</xdr:colOff>
                <xdr:row>44</xdr:row>
                <xdr:rowOff>9</xdr:rowOff>
              </xdr:to>
            </anchor>
          </commentPr>
        </mc:Choice>
        <mc:Fallback/>
      </mc:AlternateContent>
    </comment>
    <comment ref="B46"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1</xdr:col>
                <xdr:colOff>2</xdr:colOff>
                <xdr:row>45</xdr:row>
                <xdr:rowOff>9</xdr:rowOff>
              </xdr:to>
            </anchor>
          </commentPr>
        </mc:Choice>
        <mc:Fallback/>
      </mc:AlternateContent>
    </comment>
    <comment ref="C8" authorId="0">
      <text>
        <r>
          <rPr>
            <b val="true"/>
            <sz val="8"/>
            <color rgb="FF000000"/>
            <rFont val="Tahoma"/>
            <family val="0"/>
          </rPr>
          <t xml:space="preserve">AUT: 259517,38BEL: 405810,19DEU: 2880459,62DNK: 144668,33ESP: 451982,11FIN: 139133,41FRK: 1742576,83GBR: 1736253,01GRC: 120806,44IRL: 120965,40ITA: 1244840,04LUX: 19642,76NLD: 663020,90PRT: 113319,32SWE: 184549,03</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5</xdr:col>
                <xdr:colOff>38</xdr:colOff>
                <xdr:row>7</xdr:row>
                <xdr:rowOff>9</xdr:rowOff>
              </xdr:to>
            </anchor>
          </commentPr>
        </mc:Choice>
        <mc:Fallback/>
      </mc:AlternateContent>
    </comment>
    <comment ref="C9" authorId="0">
      <text>
        <r>
          <rPr>
            <b val="true"/>
            <sz val="8"/>
            <color rgb="FF000000"/>
            <rFont val="Tahoma"/>
            <family val="0"/>
          </rPr>
          <t xml:space="preserve">AUT: 117161,18BEL: 237081,58DEU: 1240475,63DNK: 96087,65ESP: 307872,36FIN: 90716,16FRK: 801734,91GBR: 252322,66GRC: 110087,09IRL: 52195,11ITA: 537466,78LUX: 10514,08NLD: 54533,69PRT: 58798,45SWE: 139265,66</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47</xdr:colOff>
                <xdr:row>8</xdr:row>
                <xdr:rowOff>9</xdr:rowOff>
              </xdr:to>
            </anchor>
          </commentPr>
        </mc:Choice>
        <mc:Fallback/>
      </mc:AlternateContent>
    </comment>
    <comment ref="C10" authorId="0">
      <text>
        <r>
          <rPr>
            <b val="true"/>
            <sz val="8"/>
            <color rgb="FF000000"/>
            <rFont val="Tahoma"/>
            <family val="0"/>
          </rPr>
          <t xml:space="preserve">AUT: 28138,40BEL: 21294,51DEU: 699191,00DNK: 3352,63ESP: 28352,55FIN: 511,10FRK: 46326,14GBR: 212638,22GRC: 1069,61IRL: 57919,22ITA: 12941,05LUX: 948,70NLD: 1976,20PRT: NO; EF:NA; MA:NASWE: 1716,75</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39</xdr:colOff>
                <xdr:row>9</xdr:row>
                <xdr:rowOff>9</xdr:rowOff>
              </xdr:to>
            </anchor>
          </commentPr>
        </mc:Choice>
        <mc:Fallback/>
      </mc:AlternateContent>
    </comment>
    <comment ref="C11" authorId="0">
      <text>
        <r>
          <rPr>
            <b val="true"/>
            <sz val="8"/>
            <color rgb="FF000000"/>
            <rFont val="Tahoma"/>
            <family val="0"/>
          </rPr>
          <t xml:space="preserve">AUT: 46458,55BEL: 139975,23DEU: 818248,00DNK: 26110,63ESP: 23974,43FIN: 1899,16FRK: 527310,76GBR: 1257299,39GRC: 304,20IRL: 8980,42ITA: 658214,13LUX: 7470,93NLD: 592586,80PRT: NO; EF:NA; MA:NASWE: 3627,00</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4</xdr:col>
                <xdr:colOff>23</xdr:colOff>
                <xdr:row>10</xdr:row>
                <xdr:rowOff>7</xdr:rowOff>
              </xdr:to>
            </anchor>
          </commentPr>
        </mc:Choice>
        <mc:Fallback/>
      </mc:AlternateContent>
    </comment>
    <comment ref="C12" authorId="0">
      <text>
        <r>
          <rPr>
            <b val="true"/>
            <sz val="8"/>
            <color rgb="FF000000"/>
            <rFont val="Tahoma"/>
            <family val="0"/>
          </rPr>
          <t xml:space="preserve">AUT: 64403,25BEL: 6706,94DEU: 122545,00DNK: 19117,42ESP: 91782,78FIN: 44799,36FRK: 365974,66GBR: 12031,85GRC: 9345,54IRL: 1870,64ITA: 31255,51LUX: 709,06NLD: 13924,22PRT: 54520,87SWE: 39939,6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18</xdr:colOff>
                <xdr:row>11</xdr:row>
                <xdr:rowOff>8</xdr:rowOff>
              </xdr:to>
            </anchor>
          </commentPr>
        </mc:Choice>
        <mc:Fallback/>
      </mc:AlternateContent>
    </comment>
    <comment ref="C13" authorId="0">
      <text>
        <r>
          <rPr>
            <b val="true"/>
            <sz val="8"/>
            <color rgb="FF000000"/>
            <rFont val="Tahoma"/>
            <family val="0"/>
          </rPr>
          <t xml:space="preserve">AUT: 3356,00BEL: 751,93DEU: NO; EF:NA; MA:NADNK: IE,NO; EF:NA; MA:NAESP: NO; EF:NA; MA:NAFIN: 1207,63FRK: 1230,36GBR: 1960,89GRC: NO; EF:NA; MA:NAIRL: NO; EF:NA; MA:NAITA: 4962,5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55</xdr:colOff>
                <xdr:row>12</xdr:row>
                <xdr:rowOff>8</xdr:rowOff>
              </xdr:to>
            </anchor>
          </commentPr>
        </mc:Choice>
        <mc:Fallback/>
      </mc:AlternateContent>
    </comment>
    <comment ref="C14" authorId="0">
      <text>
        <r>
          <rPr>
            <b val="true"/>
            <sz val="8"/>
            <color rgb="FF000000"/>
            <rFont val="Tahoma"/>
            <family val="0"/>
          </rPr>
          <t xml:space="preserve">AUT: 39348,16BEL: 66492,69DEU: 873232,18DNK: 21678,02ESP: 54386,23FIN: 27868,21FRK: 412625,09GBR: 405608,53GRC: 7248,85IRL: 32223,70ITA: 268010,68LUX: 9239,11NLD: 130578,66PRT: 10337,43SWE: 35143,1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3</xdr:col>
                <xdr:colOff>62</xdr:colOff>
                <xdr:row>13</xdr:row>
                <xdr:rowOff>8</xdr:rowOff>
              </xdr:to>
            </anchor>
          </commentPr>
        </mc:Choice>
        <mc:Fallback/>
      </mc:AlternateContent>
    </comment>
    <comment ref="C15" authorId="0">
      <text>
        <r>
          <rPr>
            <b val="true"/>
            <sz val="8"/>
            <color rgb="FF000000"/>
            <rFont val="Tahoma"/>
            <family val="0"/>
          </rPr>
          <t xml:space="preserve">AUT: 19100,15BEL: 31542,62DEU: 375205,87DNK: 13579,14ESP: 44133,70; EF:CR; MA:CRFIN: 24820,85FRK: 244513,49GBR: 83668,76GRC: 6925,89IRL: 26787,57ITA: 70745,76LUX: 4732,00NLD: 10190,40PRT: 10337,43SWE: 32910,31</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4</xdr:col>
                <xdr:colOff>55</xdr:colOff>
                <xdr:row>14</xdr:row>
                <xdr:rowOff>7</xdr:rowOff>
              </xdr:to>
            </anchor>
          </commentPr>
        </mc:Choice>
        <mc:Fallback/>
      </mc:AlternateContent>
    </comment>
    <comment ref="C16" authorId="0">
      <text>
        <r>
          <rPr>
            <b val="true"/>
            <sz val="8"/>
            <color rgb="FF000000"/>
            <rFont val="Tahoma"/>
            <family val="0"/>
          </rPr>
          <t xml:space="preserve">AUT: 952,46BEL: 95,28DEU: 232872,61DNK: 88,56ESP: 2127,53; EF:CR; MA:CRFIN: NO; EF:NA; MA:NAFRK: 7345,89GBR: 36572,15GRC: 106,96IRL: 1365,24ITA: 3209,05LUX: 474,35NLD: 1331,6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67</xdr:colOff>
                <xdr:row>15</xdr:row>
                <xdr:rowOff>9</xdr:rowOff>
              </xdr:to>
            </anchor>
          </commentPr>
        </mc:Choice>
        <mc:Fallback/>
      </mc:AlternateContent>
    </comment>
    <comment ref="C17" authorId="0">
      <text>
        <r>
          <rPr>
            <b val="true"/>
            <sz val="8"/>
            <color rgb="FF000000"/>
            <rFont val="Tahoma"/>
            <family val="0"/>
          </rPr>
          <t xml:space="preserve">AUT: 13765,55BEL: 34416,80DEU: 243141,70DNK: 6422,28ESP: 7178,28; EF:CR; MA:CRFIN: 919,37FRK: 156313,86GBR: 280814,62GRC: 216,00IRL: 4070,88ITA: 185127,38LUX: 3710,46NLD: 116802,80PRT: NO; EF:NA; MA:NASWE: 1521,00</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5</xdr:col>
                <xdr:colOff>1</xdr:colOff>
                <xdr:row>16</xdr:row>
                <xdr:rowOff>6</xdr:rowOff>
              </xdr:to>
            </anchor>
          </commentPr>
        </mc:Choice>
        <mc:Fallback/>
      </mc:AlternateContent>
    </comment>
    <comment ref="C18" authorId="0">
      <text>
        <r>
          <rPr>
            <b val="true"/>
            <sz val="8"/>
            <color rgb="FF000000"/>
            <rFont val="Tahoma"/>
            <family val="0"/>
          </rPr>
          <t xml:space="preserve">AUT: 2174,00BEL: 0,0000DEU: 22012,00DNK: 1588,04ESP: 946,72; EF:CR; MA:CRFIN: 1970,36FRK: 4399,98GBR: 2592,12GRC: NO; EF:NA; MA:NAIRL: NO; EF:NA; MA:NAITA: 3965,92LUX: 322,30NLD: 2253,86PRT: NO; EF:NA; MA:NASWE: 711,79</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5</xdr:col>
                <xdr:colOff>6</xdr:colOff>
                <xdr:row>17</xdr:row>
                <xdr:rowOff>5</xdr:rowOff>
              </xdr:to>
            </anchor>
          </commentPr>
        </mc:Choice>
        <mc:Fallback/>
      </mc:AlternateContent>
    </comment>
    <comment ref="C19" authorId="0">
      <text>
        <r>
          <rPr>
            <b val="true"/>
            <sz val="8"/>
            <color rgb="FF000000"/>
            <rFont val="Tahoma"/>
            <family val="0"/>
          </rPr>
          <t xml:space="preserve">AUT: 3356,00BEL: 437,98DEU: NO; EF:NA; MA:NADNK: IE; EF:NA; MA:NAESP: NO; EF:NA; MA:NAFIN: 157,63FRK: 51,86GBR: 1960,89GRC: NO; EF:NA; MA:NAIRL: NO; EF:NA; MA:NAITA: 4962,5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18</xdr:col>
                <xdr:colOff>14</xdr:colOff>
                <xdr:row>18</xdr:row>
                <xdr:rowOff>4</xdr:rowOff>
              </xdr:to>
            </anchor>
          </commentPr>
        </mc:Choice>
        <mc:Fallback/>
      </mc:AlternateContent>
    </comment>
    <comment ref="C20" authorId="0">
      <text>
        <r>
          <rPr>
            <b val="true"/>
            <sz val="8"/>
            <color rgb="FF000000"/>
            <rFont val="Tahoma"/>
            <family val="0"/>
          </rPr>
          <t xml:space="preserve">AUT: 191409,63BEL: 303214,34DEU: 1858280,92DNK: 86210,13ESP: 278252,34FIN: 77680,00FRK: 1184525,37GBR: 1257641,83GRC: 73552,25IRL: 79733,58ITA: 861865,29LUX: 9271,51NLD: 351537,26PRT: 80303,67SWE: 125794,28</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4</xdr:col>
                <xdr:colOff>54</xdr:colOff>
                <xdr:row>19</xdr:row>
                <xdr:rowOff>6</xdr:rowOff>
              </xdr:to>
            </anchor>
          </commentPr>
        </mc:Choice>
        <mc:Fallback/>
      </mc:AlternateContent>
    </comment>
    <comment ref="C21" authorId="0">
      <text>
        <r>
          <rPr>
            <b val="true"/>
            <sz val="8"/>
            <color rgb="FF000000"/>
            <rFont val="Tahoma"/>
            <family val="0"/>
          </rPr>
          <t xml:space="preserve">AUT: 74395,63BEL: 172878,79DEU: 764120,92DNK: 54060,43ESP: 146553,71; EF:CR; MA:CRFIN: 39970,00FRK: 423915,04GBR: 102309,29GRC: 63264,92IRL: 16399,42ITA: 352689,98LUX: 4764,40NLD: 10168,80PRT: 25782,80SWE: 85254,79</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5</xdr:col>
                <xdr:colOff>24</xdr:colOff>
                <xdr:row>20</xdr:row>
                <xdr:rowOff>1</xdr:rowOff>
              </xdr:to>
            </anchor>
          </commentPr>
        </mc:Choice>
        <mc:Fallback/>
      </mc:AlternateContent>
    </comment>
    <comment ref="C22" authorId="0">
      <text>
        <r>
          <rPr>
            <b val="true"/>
            <sz val="8"/>
            <color rgb="FF000000"/>
            <rFont val="Tahoma"/>
            <family val="0"/>
          </rPr>
          <t xml:space="preserve">AUT: 26637,00BEL: 18957,22DEU: 436715,79DNK: 746,25ESP: 25850,10; EF:CR; MA:CRFIN: 370,00FRK: 35260,26GBR: 175516,97GRC: 853,59IRL: 56553,97ITA: 9732,00LUX: 474,35NLD: 644,6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5</xdr:col>
                <xdr:colOff>7</xdr:colOff>
                <xdr:row>20</xdr:row>
                <xdr:rowOff>17</xdr:rowOff>
              </xdr:to>
            </anchor>
          </commentPr>
        </mc:Choice>
        <mc:Fallback/>
      </mc:AlternateContent>
    </comment>
    <comment ref="C23" authorId="0">
      <text>
        <r>
          <rPr>
            <b val="true"/>
            <sz val="8"/>
            <color rgb="FF000000"/>
            <rFont val="Tahoma"/>
            <family val="0"/>
          </rPr>
          <t xml:space="preserve">AUT: 32327,00BEL: 104357,43DEU: 566444,20DNK: 17362,13ESP: 16684,22; EF:CR; MA:CRFIN: 400,00FRK: 364276,89GBR: 973237,48GRC: 88,20IRL: 4909,54ITA: 472153,72LUX: 3710,46NLD: 329160,00PRT: NO; EF:NA; MA:NASWE: 1521,00</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5</xdr:col>
                <xdr:colOff>16</xdr:colOff>
                <xdr:row>22</xdr:row>
                <xdr:rowOff>7</xdr:rowOff>
              </xdr:to>
            </anchor>
          </commentPr>
        </mc:Choice>
        <mc:Fallback/>
      </mc:AlternateContent>
    </comment>
    <comment ref="C24" authorId="0">
      <text>
        <r>
          <rPr>
            <b val="true"/>
            <sz val="8"/>
            <color rgb="FF000000"/>
            <rFont val="Tahoma"/>
            <family val="0"/>
          </rPr>
          <t xml:space="preserve">AUT: 58050,00BEL: 6706,94DEU: 91000,00DNK: 14041,32ESP: 89164,30; EF:CR; MA:CRFIN: 36290,00FRK: 359894,68GBR: 6578,09GRC: 9345,54IRL: 1870,64ITA: 27289,59LUX: 322,30NLD: 11563,86PRT: 54520,87SWE: 39018,49</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4</xdr:col>
                <xdr:colOff>18</xdr:colOff>
                <xdr:row>23</xdr:row>
                <xdr:rowOff>5</xdr:rowOff>
              </xdr:to>
            </anchor>
          </commentPr>
        </mc:Choice>
        <mc:Fallback/>
      </mc:AlternateContent>
    </comment>
    <comment ref="C25" authorId="0">
      <text>
        <r>
          <rPr>
            <b val="true"/>
            <sz val="8"/>
            <color rgb="FF000000"/>
            <rFont val="Tahoma"/>
            <family val="0"/>
          </rPr>
          <t xml:space="preserve">AUT: NO; EF:NA; MA:NABEL: 313,95DEU: NO; EF:NA; MA:NADNK: NO; EF:NA; MA:NAESP: NO; EF:NA; MA:NAFIN: 650,00FRK: 1178,50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0</xdr:col>
                <xdr:colOff>50</xdr:colOff>
                <xdr:row>24</xdr:row>
                <xdr:rowOff>5</xdr:rowOff>
              </xdr:to>
            </anchor>
          </commentPr>
        </mc:Choice>
        <mc:Fallback/>
      </mc:AlternateContent>
    </comment>
    <comment ref="C26" authorId="0">
      <text>
        <r>
          <rPr>
            <b val="true"/>
            <sz val="8"/>
            <color rgb="FF000000"/>
            <rFont val="Tahoma"/>
            <family val="0"/>
          </rPr>
          <t xml:space="preserve">AUT: 28759,58BEL: 36103,17DEU: 148946,53DNK: 36780,18ESP: 119343,54FIN: 33585,21FRK: 145426,38GBR: 73002,65GRC: 40005,34IRL: 9008,12ITA: 114964,07LUX: 1132,14NLD: 180904,99PRT: 22678,22SWE: 23611,66</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3</xdr:col>
                <xdr:colOff>62</xdr:colOff>
                <xdr:row>25</xdr:row>
                <xdr:rowOff>9</xdr:rowOff>
              </xdr:to>
            </anchor>
          </commentPr>
        </mc:Choice>
        <mc:Fallback/>
      </mc:AlternateContent>
    </comment>
    <comment ref="C27" authorId="0">
      <text>
        <r>
          <rPr>
            <b val="true"/>
            <sz val="8"/>
            <color rgb="FF000000"/>
            <rFont val="Tahoma"/>
            <family val="0"/>
          </rPr>
          <t xml:space="preserve">AUT: 23665,39BEL: 32660,17DEU: 101148,83DNK: 28448,08ESP: 117184,94; EF:CR; MA:CRFIN: 25925,32FRK: 133306,38GBR: 66344,62GRC: 39896,28IRL: 9008,12ITA: 114031,04LUX: 1017,68NLD: 34174,49PRT: 22678,22SWE: 21100,56</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5</xdr:col>
                <xdr:colOff>2</xdr:colOff>
                <xdr:row>26</xdr:row>
                <xdr:rowOff>4</xdr:rowOff>
              </xdr:to>
            </anchor>
          </commentPr>
        </mc:Choice>
        <mc:Fallback/>
      </mc:AlternateContent>
    </comment>
    <comment ref="C28" authorId="0">
      <text>
        <r>
          <rPr>
            <b val="true"/>
            <sz val="8"/>
            <color rgb="FF000000"/>
            <rFont val="Tahoma"/>
            <family val="0"/>
          </rPr>
          <t xml:space="preserve">AUT: 548,94BEL: 2242,00DEU: 29602,60DNK: 2517,82ESP: 374,92; EF:CR; MA:CRFIN: 141,10FRK: 3720,00GBR: 549,10GRC: 109,06IRL: NO; EF:NA; MA:NAITA: NO; EF:NA; MA:NALUX: NO; EF:NA; MA:NANLD: NO; EF:NA; MA:NAPRT: NO; EF:NA; MA:NASWE: 1716,75</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6</xdr:col>
                <xdr:colOff>33</xdr:colOff>
                <xdr:row>27</xdr:row>
                <xdr:rowOff>2</xdr:rowOff>
              </xdr:to>
            </anchor>
          </commentPr>
        </mc:Choice>
        <mc:Fallback/>
      </mc:AlternateContent>
    </comment>
    <comment ref="C29" authorId="0">
      <text>
        <r>
          <rPr>
            <b val="true"/>
            <sz val="8"/>
            <color rgb="FF000000"/>
            <rFont val="Tahoma"/>
            <family val="0"/>
          </rPr>
          <t xml:space="preserve">AUT: 366,00BEL: 1201,00DEU: 8662,10DNK: 2326,22ESP: 111,93; EF:CR; MA:CRFIN: 579,79FRK: 6720,00GBR: 3247,29GRC: NO; EF:NA; MA:NAIRL: NO; EF:NA; MA:NAITA: 933,03LUX: 50,00NLD: 146624,00PRT: NO; EF:NA; MA:NASWE: 585,00</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4</xdr:col>
                <xdr:colOff>59</xdr:colOff>
                <xdr:row>27</xdr:row>
                <xdr:rowOff>17</xdr:rowOff>
              </xdr:to>
            </anchor>
          </commentPr>
        </mc:Choice>
        <mc:Fallback/>
      </mc:AlternateContent>
    </comment>
    <comment ref="C30" authorId="0">
      <text>
        <r>
          <rPr>
            <b val="true"/>
            <sz val="8"/>
            <color rgb="FF000000"/>
            <rFont val="Tahoma"/>
            <family val="0"/>
          </rPr>
          <t xml:space="preserve">AUT: 4179,25BEL: 0,0000DEU: 9533,00DNK: 3488,06ESP: 1671,76; EF:CR; MA:CRFIN: 6539,00FRK: 1680,00GBR: 2861,64GRC: NO; EF:NA; MA:NAIRL: NO; EF:NA; MA:NAITA: NO; EF:NA; MA:NALUX: 64,46NLD: 106,50PRT: NO; EF:NA; MA:NASWE: 209,35</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5</xdr:col>
                <xdr:colOff>42</xdr:colOff>
                <xdr:row>29</xdr:row>
                <xdr:rowOff>2</xdr:rowOff>
              </xdr:to>
            </anchor>
          </commentPr>
        </mc:Choice>
        <mc:Fallback/>
      </mc:AlternateContent>
    </comment>
    <comment ref="C31" authorId="0">
      <text>
        <r>
          <rPr>
            <b val="true"/>
            <sz val="8"/>
            <color rgb="FF000000"/>
            <rFont val="Tahoma"/>
            <family val="0"/>
          </rPr>
          <t xml:space="preserve">AUT: NO; EF:NA; MA:NABEL: 0,0000DEU: NO; EF:NA; MA:NADNK: NO; EF:NA; MA:NAESP: NO; EF:NA; MA:NAFIN: 400,0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1</xdr:col>
                <xdr:colOff>33</xdr:colOff>
                <xdr:row>29</xdr:row>
                <xdr:rowOff>15</xdr:rowOff>
              </xdr:to>
            </anchor>
          </commentPr>
        </mc:Choice>
        <mc:Fallback/>
      </mc:AlternateContent>
    </comment>
    <comment ref="C32" authorId="0">
      <text>
        <r>
          <rPr>
            <b val="true"/>
            <sz val="8"/>
            <color rgb="FF000000"/>
            <rFont val="Tahoma"/>
            <family val="0"/>
          </rPr>
          <t xml:space="preserve">AUT: 484,00BEL: 2278,42DEU: 146447,00DNK: 1648,84ESP: NO; EF:NA; MA:NAFIN: 16800,04FRK: NO; EF:NA; MA:NAGBR: 73085,89GRC: NO; EF:NA; MA:NAIRL: NO; EF:NA; MA:NAITA: 14829,83LUX: IE,NO; EF:NA; MA:NANLD: 7655,00PRT: 1428,01SWE: 35409,69</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6</xdr:col>
                <xdr:colOff>32</xdr:colOff>
                <xdr:row>30</xdr:row>
                <xdr:rowOff>13</xdr:rowOff>
              </xdr:to>
            </anchor>
          </commentPr>
        </mc:Choice>
        <mc:Fallback/>
      </mc:AlternateContent>
    </comment>
    <comment ref="C35" authorId="0">
      <text>
        <r>
          <rPr>
            <b val="true"/>
            <sz val="8"/>
            <color rgb="FF000000"/>
            <rFont val="Tahoma"/>
            <family val="0"/>
          </rPr>
          <t xml:space="preserve">AUT: NA; EF:NA; MA:NABEL: NA; EF:NA; MA:NADEU: 15623,00DNK: NA; EF:NA; MA:NAESP: NO; EF:NA; MA:NAFIN: 14365,84FRK: NO; EF:NA; MA:NAGBR: NA; EF:NA; MA:NAGRC: NO; EF:NA; MA:NA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1</xdr:col>
                <xdr:colOff>58</xdr:colOff>
                <xdr:row>34</xdr:row>
                <xdr:rowOff>9</xdr:rowOff>
              </xdr:to>
            </anchor>
          </commentPr>
        </mc:Choice>
        <mc:Fallback/>
      </mc:AlternateContent>
    </comment>
    <comment ref="C36" authorId="0">
      <text>
        <r>
          <rPr>
            <b val="true"/>
            <sz val="8"/>
            <color rgb="FF000000"/>
            <rFont val="Tahoma"/>
            <family val="0"/>
          </rPr>
          <t xml:space="preserve">AUT: NA; EF:NA; MA:NABEL: NA; EF:NA; MA:NADEU: 46765,00DNK: NO; EF:NA; MA:NAESP: NO; EF:NA; MA:NAFIN: 12,53FRK: NO; EF:NA; MA:NAGBR: NA; EF:NA; MA:NAGRC: NO; EF:NA; MA:NAIRL: NO; EF:NA; MA:NAITA: NA; EF:NA; MA:NALUX: NO; EF:NA; MA:NANLD: NA; EF:NA; MA:NAPRT: 83,80SWE: 23767,64</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19</xdr:col>
                <xdr:colOff>67</xdr:colOff>
                <xdr:row>35</xdr:row>
                <xdr:rowOff>9</xdr:rowOff>
              </xdr:to>
            </anchor>
          </commentPr>
        </mc:Choice>
        <mc:Fallback/>
      </mc:AlternateContent>
    </comment>
    <comment ref="C37" authorId="0">
      <text>
        <r>
          <rPr>
            <b val="true"/>
            <sz val="8"/>
            <color rgb="FF000000"/>
            <rFont val="Tahoma"/>
            <family val="0"/>
          </rPr>
          <t xml:space="preserve">AUT: NA; EF:NA; MA:NABEL: NA; EF:NA; MA:NADEU: 9129,00DNK: NO; EF:NA; MA:NAESP: NO; EF:NA; MA:NAFIN: 1012,09FRK: NO; EF:NA; MA:NAGBR: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1</xdr:col>
                <xdr:colOff>48</xdr:colOff>
                <xdr:row>36</xdr:row>
                <xdr:rowOff>9</xdr:rowOff>
              </xdr:to>
            </anchor>
          </commentPr>
        </mc:Choice>
        <mc:Fallback/>
      </mc:AlternateContent>
    </comment>
    <comment ref="C38" authorId="0">
      <text>
        <r>
          <rPr>
            <b val="true"/>
            <sz val="8"/>
            <color rgb="FF000000"/>
            <rFont val="Tahoma"/>
            <family val="0"/>
          </rPr>
          <t xml:space="preserve">AUT: NA; EF:NA; MA:NABEL: NA; EF:NA; MA:NADEU: NO; EF:NA; MA:NADNK: NO; EF:NA; MA:NAESP: NO; EF:NA; MA:NAFIN: 382,56FRK: NO; EF:NA; MA:NAGBR: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2</xdr:col>
                <xdr:colOff>23</xdr:colOff>
                <xdr:row>37</xdr:row>
                <xdr:rowOff>9</xdr:rowOff>
              </xdr:to>
            </anchor>
          </commentPr>
        </mc:Choice>
        <mc:Fallback/>
      </mc:AlternateContent>
    </comment>
    <comment ref="C39" authorId="0">
      <text>
        <r>
          <rPr>
            <b val="true"/>
            <sz val="8"/>
            <color rgb="FF000000"/>
            <rFont val="Tahoma"/>
            <family val="0"/>
          </rPr>
          <t xml:space="preserve">AUT: NA; EF:NA; MA:NABEL: NA; EF:NA; MA:NADEU: NO; EF:NA; MA:NADNK: NO; EF:NA; MA:NAESP: NO; EF:NA; MA:NAFIN: 237,33FRK: NO; EF:NA; MA:NAGBR: NA;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2</xdr:col>
                <xdr:colOff>23</xdr:colOff>
                <xdr:row>38</xdr:row>
                <xdr:rowOff>9</xdr:rowOff>
              </xdr:to>
            </anchor>
          </commentPr>
        </mc:Choice>
        <mc:Fallback/>
      </mc:AlternateContent>
    </comment>
    <comment ref="C42" authorId="0">
      <text>
        <r>
          <rPr>
            <b val="true"/>
            <sz val="8"/>
            <color rgb="FF000000"/>
            <rFont val="Tahoma"/>
            <family val="0"/>
          </rPr>
          <t xml:space="preserve">AUT: 484,00BEL: 2278,42DEU: 74930,00DNK: 1648,84ESP: NO; EF:NA; MA:NAFIN: 789,70FRK: NO; EF:NA; MA:NAGBR: 73085,89GRC: NO; EF:NA; MA:NAIRL: NO; EF:NA; MA:NAITA: 14829,83LUX: IE; EF:NA; MA:NANLD: 7655,00PRT: 1344,21SWE: 11642,05</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5</xdr:col>
                <xdr:colOff>58</xdr:colOff>
                <xdr:row>41</xdr:row>
                <xdr:rowOff>9</xdr:rowOff>
              </xdr:to>
            </anchor>
          </commentPr>
        </mc:Choice>
        <mc:Fallback/>
      </mc:AlternateContent>
    </comment>
    <comment ref="C43"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2</xdr:col>
                <xdr:colOff>23</xdr:colOff>
                <xdr:row>42</xdr:row>
                <xdr:rowOff>9</xdr:rowOff>
              </xdr:to>
            </anchor>
          </commentPr>
        </mc:Choice>
        <mc:Fallback/>
      </mc:AlternateContent>
    </comment>
    <comment ref="C44"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2</xdr:col>
                <xdr:colOff>23</xdr:colOff>
                <xdr:row>43</xdr:row>
                <xdr:rowOff>9</xdr:rowOff>
              </xdr:to>
            </anchor>
          </commentPr>
        </mc:Choice>
        <mc:Fallback/>
      </mc:AlternateContent>
    </comment>
    <comment ref="C45"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2</xdr:col>
                <xdr:colOff>23</xdr:colOff>
                <xdr:row>44</xdr:row>
                <xdr:rowOff>9</xdr:rowOff>
              </xdr:to>
            </anchor>
          </commentPr>
        </mc:Choice>
        <mc:Fallback/>
      </mc:AlternateContent>
    </comment>
    <comment ref="C46"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2</xdr:col>
                <xdr:colOff>23</xdr:colOff>
                <xdr:row>45</xdr:row>
                <xdr:rowOff>9</xdr:rowOff>
              </xdr:to>
            </anchor>
          </commentPr>
        </mc:Choice>
        <mc:Fallback/>
      </mc:AlternateContent>
    </comment>
    <comment ref="H8"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3</xdr:col>
                <xdr:colOff>51</xdr:colOff>
                <xdr:row>7</xdr:row>
                <xdr:rowOff>9</xdr:rowOff>
              </xdr:to>
            </anchor>
          </commentPr>
        </mc:Choice>
        <mc:Fallback/>
      </mc:AlternateContent>
    </comment>
    <comment ref="H9" authorId="0">
      <text>
        <r>
          <rPr>
            <b val="true"/>
            <sz val="8"/>
            <color rgb="FF000000"/>
            <rFont val="Tahoma"/>
            <family val="0"/>
          </rPr>
          <t xml:space="preserve">AUT: 8818,36; EF:CS; MA:T2BEL: 17375,82DEU: 91461,25; EF:CS; MA:CSDNK: 7128,25; EF:CS; MA:CRESP: 21678,96; EF:CR; MA:T2,T3FIN: 6767,98; EF:CS; MA:CS,M,T1,T3FRK: 59151,73; EF:CS; MA:CRGBR: 18477,10; EF:CS; MA:T2GRC: 8006,48; EF:D; MA:CRIRL: 3826,57; EF:CS; MA:T1ITA: 38601,62; EF:CS; MA:T2LUX: 778,71; EF:D; MA:T1NLD: 4019,93; EF:CS,D; MA:T2PRT: 4025,13; EF:CR,D; MA:T2SWE: 10359,31;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1</xdr:col>
                <xdr:colOff>67</xdr:colOff>
                <xdr:row>8</xdr:row>
                <xdr:rowOff>9</xdr:rowOff>
              </xdr:to>
            </anchor>
          </commentPr>
        </mc:Choice>
        <mc:Fallback/>
      </mc:AlternateContent>
    </comment>
    <comment ref="H10" authorId="0">
      <text>
        <r>
          <rPr>
            <b val="true"/>
            <sz val="8"/>
            <color rgb="FF000000"/>
            <rFont val="Tahoma"/>
            <family val="0"/>
          </rPr>
          <t xml:space="preserve">AUT: 2654,14BEL: 1975,87DEU: 67075,06; EF:CS; MA:CSDNK: 319,84; EF:CS; MA:CRESP: 2282,29; EF:CR; MA:T2FIN: 46,47; EF:CS,D; MA:T1,T3FRK: 4400,98; EF:CS; MA:CRGBR: 20323,46; EF:CS; MA:T2GRC: 102,45; EF:D; MA:CRIRL: 5745,23; EF:CS; MA:T1ITA: 920,40; EF:CS; MA:T2LUX: 92,50; EF:D; MA:T1NLD: 188,95; EF:CS; MA:T2PRT: NO; EF:NA; MA:NASWE: 156,74;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8</xdr:col>
                <xdr:colOff>1</xdr:colOff>
                <xdr:row>9</xdr:row>
                <xdr:rowOff>9</xdr:rowOff>
              </xdr:to>
            </anchor>
          </commentPr>
        </mc:Choice>
        <mc:Fallback/>
      </mc:AlternateContent>
    </comment>
    <comment ref="H11" authorId="0">
      <text>
        <r>
          <rPr>
            <b val="true"/>
            <sz val="8"/>
            <color rgb="FF000000"/>
            <rFont val="Tahoma"/>
            <family val="0"/>
          </rPr>
          <t xml:space="preserve">AUT: 2573,80BEL: 7812,13DEU: 45804,41; EF:CS; MA:CSDNK: 1485,70; EF:CS; MA:CRESP: 1318,59; EF:CS; MA:T2FIN: 104,01; EF:CS; MA:T1FRK: 30056,71; EF:CS; MA:CRGBR: 70371,85; EF:CS; MA:T2GRC: 16,98; EF:D; MA:CRIRL: 493,38; EF:CS; MA:T1ITA: 36417,55; EF:CS; MA:T2LUX: 419,12; EF:D; MA:T1NLD: 33658,93; EF:CS; MA:T2PRT: NO; EF:NA; MA:NASWE: 204,93;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8</xdr:col>
                <xdr:colOff>15</xdr:colOff>
                <xdr:row>10</xdr:row>
                <xdr:rowOff>8</xdr:rowOff>
              </xdr:to>
            </anchor>
          </commentPr>
        </mc:Choice>
        <mc:Fallback/>
      </mc:AlternateContent>
    </comment>
    <comment ref="H12" authorId="0">
      <text>
        <r>
          <rPr>
            <b val="true"/>
            <sz val="8"/>
            <color rgb="FF000000"/>
            <rFont val="Tahoma"/>
            <family val="0"/>
          </rPr>
          <t xml:space="preserve">AUT: 6459,81BEL: 703,18DEU: 13666,09; EF:D; MA:DDNK: 1929,83; EF:CS; MA:CRESP: 10096,11; EF:OTH; MA:T2FIN: 4860,91; EF:D; MA:T1FRK: 33661,95; EF:CS; MA:CRGBR: 1340,68; EF:D; MA:T1GRC: 1004,09; EF:D; MA:CRIRL: 205,77; EF:D; MA:T1ITA: 2886,87; EF:CS; MA:T2LUX: 79,41; EF:D; MA:T1NLD: 1487,27; EF:CS; MA:T2PRT: 5977,30; EF:CR,D; MA:T2SWE: 3834,20;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8</xdr:col>
                <xdr:colOff>35</xdr:colOff>
                <xdr:row>11</xdr:row>
                <xdr:rowOff>9</xdr:rowOff>
              </xdr:to>
            </anchor>
          </commentPr>
        </mc:Choice>
        <mc:Fallback/>
      </mc:AlternateContent>
    </comment>
    <comment ref="H13" authorId="0">
      <text>
        <r>
          <rPr>
            <b val="true"/>
            <sz val="8"/>
            <color rgb="FF000000"/>
            <rFont val="Tahoma"/>
            <family val="0"/>
          </rPr>
          <t xml:space="preserve">AUT: 349,59BEL: 51,42DEU: NO; EF:NA; MA:NADNK: 20,57; EF:CS; MA:CRESP: NA; EF:NA; MA:NAFIN: 121,87; EF:CS; MA:T1FRK: 70,13; EF:CS; MA:CRGBR: 225,04; EF:CS; MA:OTH,T1,T2GRC: NO; EF:NA; MA:NAIRL: NO; EF:NA; MA:NAITA: 568,59;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4</xdr:col>
                <xdr:colOff>33</xdr:colOff>
                <xdr:row>12</xdr:row>
                <xdr:rowOff>9</xdr:rowOff>
              </xdr:to>
            </anchor>
          </commentPr>
        </mc:Choice>
        <mc:Fallback/>
      </mc:AlternateContent>
    </comment>
    <comment ref="H14" authorId="0">
      <text>
        <r>
          <rPr>
            <b val="true"/>
            <sz val="8"/>
            <color rgb="FF000000"/>
            <rFont val="Tahoma"/>
            <family val="0"/>
          </rPr>
          <t xml:space="preserve">AUT: 2650,53; EF:CS; MA:T2BEL: 4271,95DEU: 63949,63; EF:CS; MA:CSDNK: 1402,78; EF:CS; MA:CRESP: 3744,75; EF:CR,CS; MA:T2FIN: 1951,35; EF:CS; MA:T1FRK: 27894,65; EF:CS; MA:CRGBR: 25540,90; EF:CS; MA:T2GRC: 527,06; EF:D; MA:CRIRL: 2338,55; EF:CS; MA:T1ITA: 16170,98; EF:CS; MA:T2LUX: 605,05; EF:D; MA:T1NLD: 7501,17; EF:CS; MA:T2PRT: 743,66; EF:CR,D; MA:T2SWE: 2541,14;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0</xdr:col>
                <xdr:colOff>36</xdr:colOff>
                <xdr:row>13</xdr:row>
                <xdr:rowOff>7</xdr:rowOff>
              </xdr:to>
            </anchor>
          </commentPr>
        </mc:Choice>
        <mc:Fallback/>
      </mc:AlternateContent>
    </comment>
    <comment ref="H15" authorId="0">
      <text>
        <r>
          <rPr>
            <b val="true"/>
            <sz val="8"/>
            <color rgb="FF000000"/>
            <rFont val="Tahoma"/>
            <family val="0"/>
          </rPr>
          <t xml:space="preserve">AUT: 1448,00; EF:CS; MA:T2BEL: 2311,59DEU: 27632,85; EF:CS; MA:CSDNK: 1008,37; EF:CS; MA:CRESP: 3195,57; EF:CR; MA:T2FIN: 1885,17; EF:CS; MA:T1FRK: 18283,94; EF:CS; MA:CRGBR: 6309,49; EF:CS; MA:T2GRC: 505,09; EF:D; MA:CRIRL: 1976,61; EF:CS; MA:T1ITA: 5141,57; EF:CS; MA:T2LUX: 350,64; EF:D; MA:T1NLD: 738,87; EF:CS; MA:T2PRT: 743,66; EF:D, CR; MA:T2SWE: 2455,20;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0</xdr:col>
                <xdr:colOff>5</xdr:colOff>
                <xdr:row>14</xdr:row>
                <xdr:rowOff>8</xdr:rowOff>
              </xdr:to>
            </anchor>
          </commentPr>
        </mc:Choice>
        <mc:Fallback/>
      </mc:AlternateContent>
    </comment>
    <comment ref="H16" authorId="0">
      <text>
        <r>
          <rPr>
            <b val="true"/>
            <sz val="8"/>
            <color rgb="FF000000"/>
            <rFont val="Tahoma"/>
            <family val="0"/>
          </rPr>
          <t xml:space="preserve">AUT: 90,33BEL: 8,83DEU: 22711,62; EF:CS; MA:CSDNK: 8,41; EF:CS; MA:CRESP: 154,38; EF:CR; MA:T2FIN: NO; EF:NA; MA:NAFRK: 697,86; EF:CS; MA:CRGBR: 3454,28; EF:CS; MA:T2GRC: 9,92; EF:D; MA:CRIRL: 138,29; EF:CS; MA:T1ITA: 218,13; EF:CS; MA:T2LUX: 46,25; EF:D; MA:T1NLD: 127,90;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5</xdr:col>
                <xdr:colOff>5</xdr:colOff>
                <xdr:row>15</xdr:row>
                <xdr:rowOff>9</xdr:rowOff>
              </xdr:to>
            </anchor>
          </commentPr>
        </mc:Choice>
        <mc:Fallback/>
      </mc:AlternateContent>
    </comment>
    <comment ref="H17" authorId="0">
      <text>
        <r>
          <rPr>
            <b val="true"/>
            <sz val="8"/>
            <color rgb="FF000000"/>
            <rFont val="Tahoma"/>
            <family val="0"/>
          </rPr>
          <t xml:space="preserve">AUT: 762,61BEL: 1920,83DEU: 13605,15; EF:CS; MA:CSDNK: 365,43; EF:CS; MA:CRESP: 394,81; EF:CS; MA:T2FIN: 50,35; EF:CS; MA:T1FRK: 8909,89; EF:CS; MA:CRGBR: 15717,37; EF:CS; MA:T2GRC: 12,06; EF:D; MA:CRIRL: 223,65; EF:CS; MA:T1ITA: 10242,69; EF:CS; MA:T2LUX: 208,16; EF:D; MA:T1NLD: 6634,40; EF:CS; MA:T2PRT: NO; EF:NA; MA:NASWE: 85,94;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7</xdr:col>
                <xdr:colOff>37</xdr:colOff>
                <xdr:row>16</xdr:row>
                <xdr:rowOff>9</xdr:rowOff>
              </xdr:to>
            </anchor>
          </commentPr>
        </mc:Choice>
        <mc:Fallback/>
      </mc:AlternateContent>
    </comment>
    <comment ref="H18" authorId="0">
      <text>
        <r>
          <rPr>
            <b val="true"/>
            <sz val="8"/>
            <color rgb="FF000000"/>
            <rFont val="Tahoma"/>
            <family val="0"/>
          </rPr>
          <t xml:space="preserve">AUT: 225,83BEL: 0,0000DEU: 2406,39; EF:D; MA:DDNK: 142,01; EF:CS; MA:CRESP: 104,14; EF:OTH; MA:T2FIN: 213,79; EF:D; MA:T1FRK: 397,08; EF:CS; MA:CRGBR: 289,42; EF:D; MA:T1GRC: NO; EF:NA; MA:NAIRL: NO; EF:NA; MA:NAITA: 356,90; EF:CS; MA:T2LUX: 36,10; EF:D; MA:T1NLD: 208,20; EF:CS; MA:T2PRT: NO; EF:NA; MA:NASWE: 68,33;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5</xdr:col>
                <xdr:colOff>66</xdr:colOff>
                <xdr:row>17</xdr:row>
                <xdr:rowOff>5</xdr:rowOff>
              </xdr:to>
            </anchor>
          </commentPr>
        </mc:Choice>
        <mc:Fallback/>
      </mc:AlternateContent>
    </comment>
    <comment ref="H19" authorId="0">
      <text>
        <r>
          <rPr>
            <b val="true"/>
            <sz val="8"/>
            <color rgb="FF000000"/>
            <rFont val="Tahoma"/>
            <family val="0"/>
          </rPr>
          <t xml:space="preserve">AUT: 349,59BEL: 30,70DEU: NO; EF:NA; MA:NADNK: 20,57; EF:CS; MA:CRESP: NA; EF:NA; MA:NAFIN: 15,84; EF:CS; MA:T1FRK: 2,96; EF:CS; MA:CRGBR: 59,75; EF:CS; MA:T2GRC: NO; EF:NA; MA:NAIRL: NO; EF:NA; MA:NAITA: 568,59;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3</xdr:col>
                <xdr:colOff>33</xdr:colOff>
                <xdr:row>18</xdr:row>
                <xdr:rowOff>9</xdr:rowOff>
              </xdr:to>
            </anchor>
          </commentPr>
        </mc:Choice>
        <mc:Fallback/>
      </mc:AlternateContent>
    </comment>
    <comment ref="H20" authorId="0">
      <text>
        <r>
          <rPr>
            <b val="true"/>
            <sz val="8"/>
            <color rgb="FF000000"/>
            <rFont val="Tahoma"/>
            <family val="0"/>
          </rPr>
          <t xml:space="preserve">AUT: 9906,12BEL: 20213,34DEU: 129473,97; EF:CS; MA:CSDNK: 5058,82; EF:CS; MA:CRESP: 12979,10; EF:CR,CS; MA:T2FIN: 3071,93; EF:CS,D; MA:T1FRK: 55173,18; EF:CS; MA:CRGBR: 78712,12; EF:CS; MA:OTH,T1,T2GRC: 4671,46; EF:D; MA:CRIRL: 7066,34; EF:CS; MA:T1ITA: 51990,06; EF:CS; MA:T2LUX: 607,35; EF:D; MA:T1NLD: 19494,52; EF:CS; MA:T2PRT: 1621,28; EF:CR,D; MA:T2SWE: 6420,64;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57</xdr:colOff>
                <xdr:row>19</xdr:row>
                <xdr:rowOff>9</xdr:rowOff>
              </xdr:to>
            </anchor>
          </commentPr>
        </mc:Choice>
        <mc:Fallback/>
      </mc:AlternateContent>
    </comment>
    <comment ref="H21" authorId="0">
      <text>
        <r>
          <rPr>
            <b val="true"/>
            <sz val="8"/>
            <color rgb="FF000000"/>
            <rFont val="Tahoma"/>
            <family val="0"/>
          </rPr>
          <t xml:space="preserve">AUT: 5602,74BEL: 12609,18DEU: 56344,41; EF:CS; MA:CSDNK: 3998,65; EF:CS; MA:CRESP: 9970,84; EF:CR; MA:T2FIN: 2951,13; EF:CS; MA:T1FRK: 30992,50; EF:CS; MA:CRGBR: 7253,30; EF:CS; MA:T2GRC: 4584,82; EF:D; MA:CRIRL: 1189,67; EF:CS; MA:T1ITA: 25164,56; EF:CS; MA:T2LUX: 352,94; EF:D; MA:T1NLD: 737,18; EF:CS; MA:T2PRT: 1621,28; EF:D, CR; MA:T2SWE: 6334,70;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39</xdr:col>
                <xdr:colOff>22</xdr:colOff>
                <xdr:row>20</xdr:row>
                <xdr:rowOff>5</xdr:rowOff>
              </xdr:to>
            </anchor>
          </commentPr>
        </mc:Choice>
        <mc:Fallback/>
      </mc:AlternateContent>
    </comment>
    <comment ref="H22" authorId="0">
      <text>
        <r>
          <rPr>
            <b val="true"/>
            <sz val="8"/>
            <color rgb="FF000000"/>
            <rFont val="Tahoma"/>
            <family val="0"/>
          </rPr>
          <t xml:space="preserve">AUT: 2512,46BEL: 1759,18DEU: 41415,14; EF:CS; MA:CSDNK: 72,26; EF:CS; MA:CRESP: 2090,63; EF:CR; MA:T2FIN: 33,25; EF:D; MA:T1FRK: 3349,72; EF:CS; MA:CRGBR: 16820,81; EF:CS; MA:T2GRC: 81,71; EF:D; MA:CRIRL: 5606,94; EF:CS; MA:T1ITA: 702,27; EF:CS; MA:T2LUX: 46,25; EF:D; MA:T1NLD: 61,04;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6</xdr:col>
                <xdr:colOff>20</xdr:colOff>
                <xdr:row>21</xdr:row>
                <xdr:rowOff>7</xdr:rowOff>
              </xdr:to>
            </anchor>
          </commentPr>
        </mc:Choice>
        <mc:Fallback/>
      </mc:AlternateContent>
    </comment>
    <comment ref="H23" authorId="0">
      <text>
        <r>
          <rPr>
            <b val="true"/>
            <sz val="8"/>
            <color rgb="FF000000"/>
            <rFont val="Tahoma"/>
            <family val="0"/>
          </rPr>
          <t xml:space="preserve">AUT: 1790,92BEL: 5824,26DEU: 31714,42; EF:CS; MA:CSDNK: 987,91; EF:CS; MA:CRESP: 917,63; EF:CS; MA:T2FIN: 21,91; EF:CS; MA:T1FRK: 20763,78; EF:CS; MA:CRGBR: 54472,73; EF:CS; MA:T2GRC: 4,92; EF:D; MA:CRIRL: 269,73; EF:CS; MA:T1ITA: 26123,23; EF:CS; MA:T2LUX: 208,16; EF:D; MA:T1NLD: 18696,29; EF:CS; MA:T2PRT: NO; EF:NA; MA:NASWE: 85,94;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7</xdr:col>
                <xdr:colOff>52</xdr:colOff>
                <xdr:row>22</xdr:row>
                <xdr:rowOff>9</xdr:rowOff>
              </xdr:to>
            </anchor>
          </commentPr>
        </mc:Choice>
        <mc:Fallback/>
      </mc:AlternateContent>
    </comment>
    <comment ref="H24" authorId="0">
      <text>
        <r>
          <rPr>
            <b val="true"/>
            <sz val="8"/>
            <color rgb="FF000000"/>
            <rFont val="Tahoma"/>
            <family val="0"/>
          </rPr>
          <t xml:space="preserve">AUT: 5810,51BEL: 703,18DEU: 10192,00; EF:D; MA:DDNK: 1432,21; EF:CS; MA:CRESP: 9808,07; EF:OTH; MA:T2FIN: 3937,61; EF:D; MA:T1FRK: 33110,31; EF:CS; MA:CRGBR: 744,00; EF:D; MA:T1GRC: 1004,09; EF:D; MA:CRIRL: 205,77; EF:D; MA:T1ITA: 2529,96; EF:CS; MA:T2LUX: 36,10; EF:D; MA:T1NLD: 1267,40; EF:CS; MA:T2PRT: 5977,30; EF:D, CR; MA:T2SWE: 3745,77;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38</xdr:col>
                <xdr:colOff>30</xdr:colOff>
                <xdr:row>23</xdr:row>
                <xdr:rowOff>1</xdr:rowOff>
              </xdr:to>
            </anchor>
          </commentPr>
        </mc:Choice>
        <mc:Fallback/>
      </mc:AlternateContent>
    </comment>
    <comment ref="H25" authorId="0">
      <text>
        <r>
          <rPr>
            <b val="true"/>
            <sz val="8"/>
            <color rgb="FF000000"/>
            <rFont val="Tahoma"/>
            <family val="0"/>
          </rPr>
          <t xml:space="preserve">AUT: NO; EF:NA; MA:NABEL: 20,72DEU: NO; EF:NA; MA:NADNK: NO; EF:NA; MA:NAESP: NA; EF:NA; MA:NAFIN: 65,64; EF:CS; MA:T1FRK: 67,17; EF:CS; MA:CRGBR: 165,29; EF:CS; MA:OTH,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4</xdr:col>
                <xdr:colOff>28</xdr:colOff>
                <xdr:row>24</xdr:row>
                <xdr:rowOff>5</xdr:rowOff>
              </xdr:to>
            </anchor>
          </commentPr>
        </mc:Choice>
        <mc:Fallback/>
      </mc:AlternateContent>
    </comment>
    <comment ref="H26" authorId="0">
      <text>
        <r>
          <rPr>
            <b val="true"/>
            <sz val="8"/>
            <color rgb="FF000000"/>
            <rFont val="Tahoma"/>
            <family val="0"/>
          </rPr>
          <t xml:space="preserve">AUT: 1839,25BEL: 2729,95DEU: 10917,12; EF:CS; MA:CSDNK: 2492,76; EF:CS; MA:CRESP: 8555,99; EF:CR,CS; MA:T2,T3FIN: 2017,04; EF:CS; MA:CS,M,T1,T3FRK: 10611,72; EF:CS; MA:CRGBR: 5144,43; EF:CS; MA:T2GRC: 2927,39; EF:D; MA:CRIRL: 660,30; EF:CS; MA:T1ITA: 8347,12; EF:CS; MA:T2LUX: 77,93; EF:D; MA:T1NLD: 10872,12; EF:CS,D; MA:T2PRT: 1660,18; EF:CR,D; MA:T2SWE: 1759,20;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8</xdr:colOff>
                <xdr:row>25</xdr:row>
                <xdr:rowOff>9</xdr:rowOff>
              </xdr:to>
            </anchor>
          </commentPr>
        </mc:Choice>
        <mc:Fallback/>
      </mc:AlternateContent>
    </comment>
    <comment ref="H27" authorId="0">
      <text>
        <r>
          <rPr>
            <b val="true"/>
            <sz val="8"/>
            <color rgb="FF000000"/>
            <rFont val="Tahoma"/>
            <family val="0"/>
          </rPr>
          <t xml:space="preserve">AUT: 1767,62BEL: 2455,06DEU: 7483,99; EF:CS; MA:CSDNK: 2121,23; EF:CS; MA:CRESP: 8512,56; EF:CR; MA:T2, T3FIN: 1931,68; EF:CS; MA:T1, T3, CS, MFRK: 9875,28; EF:CS; MA:CRGBR: 4914,31; EF:CS; MA:T2GRC: 2916,57; EF:D; MA:CRIRL: 660,30; EF:CS; MA:T1ITA: 8295,49; EF:CS; MA:T2LUX: 75,13; EF:D; MA:T1NLD: 2543,88; EF:D, CS; MA:T2PRT: 1660,18; EF:D, CR; MA:T2SWE: 1569,41;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0</xdr:col>
                <xdr:colOff>13</xdr:colOff>
                <xdr:row>26</xdr:row>
                <xdr:rowOff>9</xdr:rowOff>
              </xdr:to>
            </anchor>
          </commentPr>
        </mc:Choice>
        <mc:Fallback/>
      </mc:AlternateContent>
    </comment>
    <comment ref="H28" authorId="0">
      <text>
        <r>
          <rPr>
            <b val="true"/>
            <sz val="8"/>
            <color rgb="FF000000"/>
            <rFont val="Tahoma"/>
            <family val="0"/>
          </rPr>
          <t xml:space="preserve">AUT: 51,35BEL: 207,85DEU: 2948,29; EF:CS; MA:CSDNK: 239,17; EF:CS; MA:CRESP: 37,27; EF:CR; MA:T2FIN: 13,21; EF:CS; MA:T3FRK: 353,40; EF:CS; MA:CRGBR: 48,37; EF:CS; MA:T2GRC: 10,82; EF:D; MA:CRIRL: NO; EF:NA; MA:NAITA: NO; EF:NA; MA:NALUX: NO; EF:NA; MA:NANLD: NO; EF:NA; MA:NAPRT: NO; EF:NA; MA:NASWE: 156,74;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5</xdr:col>
                <xdr:colOff>17</xdr:colOff>
                <xdr:row>27</xdr:row>
                <xdr:rowOff>3</xdr:rowOff>
              </xdr:to>
            </anchor>
          </commentPr>
        </mc:Choice>
        <mc:Fallback/>
      </mc:AlternateContent>
    </comment>
    <comment ref="H29" authorId="0">
      <text>
        <r>
          <rPr>
            <b val="true"/>
            <sz val="8"/>
            <color rgb="FF000000"/>
            <rFont val="Tahoma"/>
            <family val="0"/>
          </rPr>
          <t xml:space="preserve">AUT: 20,28BEL: 67,04DEU: 484,84; EF:CS; MA:CSDNK: 132,36; EF:CS; MA:CRESP: 6,16; EF:CS; MA:T2FIN: 31,75; EF:CS; MA:T1FRK: 383,04; EF:CS; MA:CRGBR: 181,75; EF:CS; MA:T2GRC: NO; EF:NA; MA:NAIRL: NO; EF:NA; MA:NAITA: 51,62; EF:CS; MA:T2LUX: 2,81; EF:D; MA:T1NLD: 8328,25; EF:CS; MA:T2PRT: NO; EF:NA; MA:NASWE: 33,05;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5</xdr:col>
                <xdr:colOff>30</xdr:colOff>
                <xdr:row>28</xdr:row>
                <xdr:rowOff>9</xdr:rowOff>
              </xdr:to>
            </anchor>
          </commentPr>
        </mc:Choice>
        <mc:Fallback/>
      </mc:AlternateContent>
    </comment>
    <comment ref="H30" authorId="0">
      <text>
        <r>
          <rPr>
            <b val="true"/>
            <sz val="8"/>
            <color rgb="FF000000"/>
            <rFont val="Tahoma"/>
            <family val="0"/>
          </rPr>
          <t xml:space="preserve">AUT: 423,47BEL: 0,0000DEU: 1067,70; EF:D; MA:DDNK: 355,60; EF:CS; MA:CRESP: 183,89; EF:OTH; MA:T2FIN: 709,51; EF:D; MA:T1FRK: 154,56; EF:CS; MA:CRGBR: 307,26; EF:D; MA:T1GRC: NO; EF:NA; MA:NAIRL: NO; EF:NA; MA:NAITA: NO; EF:NA; MA:NALUX: 7,22; EF:D; MA:T1NLD: 11,67; EF:CS; MA:T2PRT: NO; EF:NA; MA:NASWE: 20,10;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5</xdr:col>
                <xdr:colOff>29</xdr:colOff>
                <xdr:row>29</xdr:row>
                <xdr:rowOff>9</xdr:rowOff>
              </xdr:to>
            </anchor>
          </commentPr>
        </mc:Choice>
        <mc:Fallback/>
      </mc:AlternateContent>
    </comment>
    <comment ref="H31" authorId="0">
      <text>
        <r>
          <rPr>
            <b val="true"/>
            <sz val="8"/>
            <color rgb="FF000000"/>
            <rFont val="Tahoma"/>
            <family val="0"/>
          </rPr>
          <t xml:space="preserve">AUT: NO; EF:NA; MA:NABEL: 0,0000DEU: NO; EF:NA; MA:NADNK: NO; EF:NA; MA:NAESP: NA; EF:NA; MA:NAFIN: 40,39;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3</xdr:col>
                <xdr:colOff>37</xdr:colOff>
                <xdr:row>30</xdr:row>
                <xdr:rowOff>3</xdr:rowOff>
              </xdr:to>
            </anchor>
          </commentPr>
        </mc:Choice>
        <mc:Fallback/>
      </mc:AlternateContent>
    </comment>
    <comment ref="H32"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37</xdr:col>
                <xdr:colOff>3</xdr:colOff>
                <xdr:row>31</xdr:row>
                <xdr:rowOff>7</xdr:rowOff>
              </xdr:to>
            </anchor>
          </commentPr>
        </mc:Choice>
        <mc:Fallback/>
      </mc:AlternateContent>
    </comment>
    <comment ref="H35" authorId="0">
      <text>
        <r>
          <rPr>
            <b val="true"/>
            <sz val="8"/>
            <color rgb="FF000000"/>
            <rFont val="Tahoma"/>
            <family val="0"/>
          </rPr>
          <t xml:space="preserve">AUT: NA; EF:NA; MA:NABEL: NA; EF:NA; MA:NADEU: 1162,51; EF:CS; MA:CSDNK: NA; EF:NA; MA:NAESP: NO; EF:NA; MA:NAFIN: 1052,00;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4</xdr:col>
                <xdr:colOff>28</xdr:colOff>
                <xdr:row>34</xdr:row>
                <xdr:rowOff>9</xdr:rowOff>
              </xdr:to>
            </anchor>
          </commentPr>
        </mc:Choice>
        <mc:Fallback/>
      </mc:AlternateContent>
    </comment>
    <comment ref="H36" authorId="0">
      <text>
        <r>
          <rPr>
            <b val="true"/>
            <sz val="8"/>
            <color rgb="FF000000"/>
            <rFont val="Tahoma"/>
            <family val="0"/>
          </rPr>
          <t xml:space="preserve">AUT: NA; EF:NA; MA:NABEL: NA; EF:NA; MA:NADEU: 4657,33; EF:CS; MA:CSDNK: NO; EF:NA; MA:NAESP: NO; EF:NA; MA:NAFIN: 1,17; EF:CS; MA:T1FRK: NO; EF:NA; MA:NAGBR: NA; EF:NA; MA:NAGRC: 0,0000IRL: NO; EF:NA; MA:NAITA: NA; EF:NA; MA:NALUX: NO; EF:NA; MA:NANLD: NA; EF:NA; MA:NAPRT: 8,13; EF:CR,D; MA:T1SWE: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4</xdr:col>
                <xdr:colOff>12</xdr:colOff>
                <xdr:row>35</xdr:row>
                <xdr:rowOff>9</xdr:rowOff>
              </xdr:to>
            </anchor>
          </commentPr>
        </mc:Choice>
        <mc:Fallback/>
      </mc:AlternateContent>
    </comment>
    <comment ref="H37" authorId="0">
      <text>
        <r>
          <rPr>
            <b val="true"/>
            <sz val="8"/>
            <color rgb="FF000000"/>
            <rFont val="Tahoma"/>
            <family val="0"/>
          </rPr>
          <t xml:space="preserve">AUT: NA; EF:NA; MA:NABEL: NA; EF:NA; MA:NADEU: 509,52; EF:CS; MA:CSDNK: NO; EF:NA; MA:NAESP: NO; EF:NA; MA:NAFIN: 55,43;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3</xdr:col>
                <xdr:colOff>59</xdr:colOff>
                <xdr:row>36</xdr:row>
                <xdr:rowOff>9</xdr:rowOff>
              </xdr:to>
            </anchor>
          </commentPr>
        </mc:Choice>
        <mc:Fallback/>
      </mc:AlternateContent>
    </comment>
    <comment ref="H38" authorId="0">
      <text>
        <r>
          <rPr>
            <b val="true"/>
            <sz val="8"/>
            <color rgb="FF000000"/>
            <rFont val="Tahoma"/>
            <family val="0"/>
          </rPr>
          <t xml:space="preserve">AUT: NA; EF:NA; MA:NABEL: NA; EF:NA; MA:NADEU: NO; EF:NA; MA:NADNK: NO; EF:NA; MA:NAESP: NO; EF:NA; MA:NAFIN: 41,51;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3</xdr:col>
                <xdr:colOff>37</xdr:colOff>
                <xdr:row>37</xdr:row>
                <xdr:rowOff>9</xdr:rowOff>
              </xdr:to>
            </anchor>
          </commentPr>
        </mc:Choice>
        <mc:Fallback/>
      </mc:AlternateContent>
    </comment>
    <comment ref="H39" authorId="0">
      <text>
        <r>
          <rPr>
            <b val="true"/>
            <sz val="8"/>
            <color rgb="FF000000"/>
            <rFont val="Tahoma"/>
            <family val="0"/>
          </rPr>
          <t xml:space="preserve">AUT: NA; EF:NA; MA:NABEL: NA; EF:NA; MA:NADEU: NO; EF:NA; MA:NADNK: NO; EF:NA; MA:NAESP: NO; EF:NA; MA:NAFIN: 23,97;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3</xdr:col>
                <xdr:colOff>37</xdr:colOff>
                <xdr:row>38</xdr:row>
                <xdr:rowOff>9</xdr:rowOff>
              </xdr:to>
            </anchor>
          </commentPr>
        </mc:Choice>
        <mc:Fallback/>
      </mc:AlternateContent>
    </comment>
    <comment ref="H42" authorId="0">
      <text>
        <r>
          <rPr>
            <b val="true"/>
            <sz val="8"/>
            <color rgb="FF000000"/>
            <rFont val="Tahoma"/>
            <family val="0"/>
          </rPr>
          <t xml:space="preserve">AUT: 35,02; EF:CS; MA:CS,MBEL: 166,31DEU: 5468,42; EF:CS; MA:CSDNK: 119,01; EF:CS; MA:OTHESP: NO; EF:NA; MA:NAFIN: 58,00; EF:CS; MA:T1FRK: NO; EF:NA; MA:NAGBR: 5284,82; EF:CS; MA:T2,T3GRC: 0,0000IRL: NO; EF:NA; MA:NAITA: 1040,95; EF:CS; MA:T2LUX: IE; EF:NA; MA:NANLD: 565,72; EF:D; MA:T2PRT: 95,15; EF:CR,D; MA:T1SWE: 845,11; EF:CS; MA:T1</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6</xdr:col>
                <xdr:colOff>4</xdr:colOff>
                <xdr:row>41</xdr:row>
                <xdr:rowOff>9</xdr:rowOff>
              </xdr:to>
            </anchor>
          </commentPr>
        </mc:Choice>
        <mc:Fallback/>
      </mc:AlternateContent>
    </comment>
    <comment ref="H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2</xdr:col>
                <xdr:colOff>32</xdr:colOff>
                <xdr:row>42</xdr:row>
                <xdr:rowOff>9</xdr:rowOff>
              </xdr:to>
            </anchor>
          </commentPr>
        </mc:Choice>
        <mc:Fallback/>
      </mc:AlternateContent>
    </comment>
    <comment ref="H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2</xdr:col>
                <xdr:colOff>32</xdr:colOff>
                <xdr:row>43</xdr:row>
                <xdr:rowOff>9</xdr:rowOff>
              </xdr:to>
            </anchor>
          </commentPr>
        </mc:Choice>
        <mc:Fallback/>
      </mc:AlternateContent>
    </comment>
    <comment ref="H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2</xdr:col>
                <xdr:colOff>32</xdr:colOff>
                <xdr:row>44</xdr:row>
                <xdr:rowOff>9</xdr:rowOff>
              </xdr:to>
            </anchor>
          </commentPr>
        </mc:Choice>
        <mc:Fallback/>
      </mc:AlternateContent>
    </comment>
    <comment ref="H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2</xdr:col>
                <xdr:colOff>32</xdr:colOff>
                <xdr:row>45</xdr:row>
                <xdr:rowOff>9</xdr:rowOff>
              </xdr:to>
            </anchor>
          </commentPr>
        </mc:Choice>
        <mc:Fallback/>
      </mc:AlternateContent>
    </comment>
    <comment ref="I8"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2</xdr:col>
                <xdr:colOff>12</xdr:colOff>
                <xdr:row>7</xdr:row>
                <xdr:rowOff>9</xdr:rowOff>
              </xdr:to>
            </anchor>
          </commentPr>
        </mc:Choice>
        <mc:Fallback/>
      </mc:AlternateContent>
    </comment>
    <comment ref="I9" authorId="0">
      <text>
        <r>
          <rPr>
            <b val="true"/>
            <sz val="8"/>
            <color rgb="FF000000"/>
            <rFont val="Tahoma"/>
            <family val="0"/>
          </rPr>
          <t xml:space="preserve">AUT: 0,3346; EF:CS; MA:T2BEL: 2,25DEU: 0,7702; EF:CS; MA:T2DNK: 0,4452; EF:CS; MA:CRESP: 1,02; EF:CR; MA:T2,T3FIN: 0,8657; EF:CS,D; MA:CS,M,T1,T3FRK: 7,14; EF:CS; MA:CRGBR: 2,35; EF:CR; MA:T2GRC: 0,4744; EF:CR; MA:CRIRL: 0,2528; EF:CR; MA:T1ITA: 3,78; EF:CR; MA:T2LUX: 0,0957; EF:D; MA:T1NLD: 0,2219; EF:CS,D; MA:T1,T2PRT: 0,2296; EF:CR,D; MA:T2SWE: 0,6606;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1</xdr:col>
                <xdr:colOff>53</xdr:colOff>
                <xdr:row>8</xdr:row>
                <xdr:rowOff>9</xdr:rowOff>
              </xdr:to>
            </anchor>
          </commentPr>
        </mc:Choice>
        <mc:Fallback/>
      </mc:AlternateContent>
    </comment>
    <comment ref="I10" authorId="0">
      <text>
        <r>
          <rPr>
            <b val="true"/>
            <sz val="8"/>
            <color rgb="FF000000"/>
            <rFont val="Tahoma"/>
            <family val="0"/>
          </rPr>
          <t xml:space="preserve">AUT: 2,94BEL: 6,36DEU: 108,00; EF:CS; MA:T2DNK: 0,0503; EF:CS; MA:CRESP: 7,49; EF:CR; MA:T2FIN: 0,1116; EF:CS,D; MA:T1,T3FRK: 3,81; EF:CS; MA:CRGBR: 60,15; EF:CS; MA:T2GRC: 0,2593; EF:CR; MA:CRIRL: 4,17; EF:CR; MA:T1ITA: 0,4461; EF:CR; MA:T2LUX: 0,1470; EF:D; MA:T1NLD: 0,0020; EF:CS; MA:T2PRT: NO; EF:NA; MA:NASWE: 0,0069;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53</xdr:colOff>
                <xdr:row>9</xdr:row>
                <xdr:rowOff>9</xdr:rowOff>
              </xdr:to>
            </anchor>
          </commentPr>
        </mc:Choice>
        <mc:Fallback/>
      </mc:AlternateContent>
    </comment>
    <comment ref="I11" authorId="0">
      <text>
        <r>
          <rPr>
            <b val="true"/>
            <sz val="8"/>
            <color rgb="FF000000"/>
            <rFont val="Tahoma"/>
            <family val="0"/>
          </rPr>
          <t xml:space="preserve">AUT: 0,1927BEL: 0,7306DEU: 0,6529; EF:CS; MA:T2DNK: 0,1957; EF:CS; MA:CRESP: 0,0601; EF:CR; MA:T2FIN: 0,0105; EF:CS; MA:T1FRK: 2,23; EF:CS; MA:CRGBR: 6,99; EF:CR; MA:T2GRC: 0,0015; EF:CR; MA:CRIRL: 0,0449; EF:CR; MA:T1ITA: 1,65; EF:CR; MA:T2LUX: 0,0374; EF:D; MA:T1NLD: 14,91; EF:CS,D; MA:T1,T2PRT: NO; EF:NA; MA:NASWE: 0,0036;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16</xdr:colOff>
                <xdr:row>10</xdr:row>
                <xdr:rowOff>9</xdr:rowOff>
              </xdr:to>
            </anchor>
          </commentPr>
        </mc:Choice>
        <mc:Fallback/>
      </mc:AlternateContent>
    </comment>
    <comment ref="I12" authorId="0">
      <text>
        <r>
          <rPr>
            <b val="true"/>
            <sz val="8"/>
            <color rgb="FF000000"/>
            <rFont val="Tahoma"/>
            <family val="0"/>
          </rPr>
          <t xml:space="preserve">AUT: 14,99BEL: 2,01DEU: 14,08; EF:CS; MA:T2DNK: 3,62; EF:CS; MA:CRESP: 30,44; EF:CR; MA:T2FIN: 7,68; EF:D; MA:T1FRK: 178,87; EF:CS; MA:CRGBR: 3,10; EF:D; MA:T1GRC: 2,99; EF:D; MA:CRIRL: 0,0561; EF:D; MA:T1ITA: 8,83; EF:CR; MA:T2LUX: 0,2127; EF:D; MA:T1NLD: 3,57; EF:CS,D; MA:T1,T2PRT: 16,36; EF:CR,D; MA:T2SWE: 11,13;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8</xdr:col>
                <xdr:colOff>1</xdr:colOff>
                <xdr:row>11</xdr:row>
                <xdr:rowOff>6</xdr:rowOff>
              </xdr:to>
            </anchor>
          </commentPr>
        </mc:Choice>
        <mc:Fallback/>
      </mc:AlternateContent>
    </comment>
    <comment ref="I13" authorId="0">
      <text>
        <r>
          <rPr>
            <b val="true"/>
            <sz val="8"/>
            <color rgb="FF000000"/>
            <rFont val="Tahoma"/>
            <family val="0"/>
          </rPr>
          <t xml:space="preserve">AUT: 0,0403BEL: 0,1330DEU: NO; EF:NA; MA:NADNK: IE,NO; EF:NA; MA:NAESP: NA; EF:NA; MA:NAFIN: 0,0592; EF:CS,D; MA:T1FRK: 0,0060; EF:CS; MA:CRGBR: 0,6289; EF:CR,CS,D; MA:T1,T2GRC: NO; EF:NA; MA:NAIRL: NO; EF:NA; MA:NAITA: 0,0323;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35</xdr:colOff>
                <xdr:row>12</xdr:row>
                <xdr:rowOff>8</xdr:rowOff>
              </xdr:to>
            </anchor>
          </commentPr>
        </mc:Choice>
        <mc:Fallback/>
      </mc:AlternateContent>
    </comment>
    <comment ref="I14" authorId="0">
      <text>
        <r>
          <rPr>
            <b val="true"/>
            <sz val="8"/>
            <color rgb="FF000000"/>
            <rFont val="Tahoma"/>
            <family val="0"/>
          </rPr>
          <t xml:space="preserve">AUT: 0,2279; EF:CS; MA:T2BEL: 0,6192DEU: 57,91; EF:CS; MA:T2DNK: 0,1895; EF:CS; MA:CRESP: 0,9883; EF:CR; MA:T2FIN: 0,3370; EF:CS,D; MA:T1FRK: 2,49; EF:CS; MA:CRGBR: 3,09; EF:CR,CS,D; MA:T1,T2GRC: 0,0350; EF:CR; MA:CRIRL: 0,1911; EF:CR; MA:T1ITA: 1,08; EF:CR; MA:T2LUX: 0,1673; EF:D; MA:T1NLD: 0,7590; EF:CS; MA:T2PRT: 0,0405; EF:CR,D; MA:T2SWE: 0,2533;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1</xdr:col>
                <xdr:colOff>25</xdr:colOff>
                <xdr:row>13</xdr:row>
                <xdr:rowOff>9</xdr:rowOff>
              </xdr:to>
            </anchor>
          </commentPr>
        </mc:Choice>
        <mc:Fallback/>
      </mc:AlternateContent>
    </comment>
    <comment ref="I15" authorId="0">
      <text>
        <r>
          <rPr>
            <b val="true"/>
            <sz val="8"/>
            <color rgb="FF000000"/>
            <rFont val="Tahoma"/>
            <family val="0"/>
          </rPr>
          <t xml:space="preserve">AUT: 0,0177; EF:CS; MA:T2BEL: 0,3141DEU: 0,0091; EF:CS; MA:T2DNK: 0,0259; EF:CS; MA:CRESP: 0,2099; EF:CR; MA:T2FIN: 0,2310; EF:D, CS; MA:T1FRK: 1,58; EF:CS; MA:CRGBR: 0,8821; EF:CR; MA:T2GRC: 0,0152; EF:CR; MA:CRIRL: 0,1011; EF:CR; MA:T1ITA: 0,3987; EF:CR; MA:T2LUX: 0,0473; EF:D; MA:T1NLD: 0,0247; EF:CS; MA:T2PRT: 0,0405; EF:D, CR; MA:T2SWE: 0,0739;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28</xdr:colOff>
                <xdr:row>14</xdr:row>
                <xdr:rowOff>9</xdr:rowOff>
              </xdr:to>
            </anchor>
          </commentPr>
        </mc:Choice>
        <mc:Fallback/>
      </mc:AlternateContent>
    </comment>
    <comment ref="I16" authorId="0">
      <text>
        <r>
          <rPr>
            <b val="true"/>
            <sz val="8"/>
            <color rgb="FF000000"/>
            <rFont val="Tahoma"/>
            <family val="0"/>
          </rPr>
          <t xml:space="preserve">AUT: 0,0857BEL: 0,0010DEU: 55,87; EF:CS; MA:T2DNK: 0,0013; EF:CS; MA:CRESP: 0,4081; EF:CR; MA:T2FIN: NO; EF:NA; MA:NAFRK: 0,4964; EF:CS; MA:CRGBR: 0,0152; EF:CS; MA:T2GRC: 0,0187; EF:CR; MA:CRIRL: 0,0696; EF:CR; MA:T1ITA: 0,0908; EF:CR; MA:T2LUX: 0,0047; EF:D; MA:T1NLD: 0,0017;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17</xdr:colOff>
                <xdr:row>15</xdr:row>
                <xdr:rowOff>8</xdr:rowOff>
              </xdr:to>
            </anchor>
          </commentPr>
        </mc:Choice>
        <mc:Fallback/>
      </mc:AlternateContent>
    </comment>
    <comment ref="I17" authorId="0">
      <text>
        <r>
          <rPr>
            <b val="true"/>
            <sz val="8"/>
            <color rgb="FF000000"/>
            <rFont val="Tahoma"/>
            <family val="0"/>
          </rPr>
          <t xml:space="preserve">AUT: 0,0385BEL: 0,1727DEU: 0,0287; EF:CS; MA:T2DNK: 0,0505; EF:CS; MA:CRESP: 0,0181; EF:CR; MA:T2FIN: 0,0025; EF:CS; MA:T1FRK: 0,3908; EF:CS; MA:CRGBR: 1,56; EF:CR; MA:T2GRC: 0,0011; EF:CR; MA:CRIRL: 0,0204; EF:CR; MA:T1ITA: 0,4628; EF:CR; MA:T2LUX: 0,0186; EF:D; MA:T1NLD: 0,6658; EF:CS; MA:T2PRT: NO; EF:NA; MA:NASWE: 0,0015;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9</xdr:col>
                <xdr:colOff>30</xdr:colOff>
                <xdr:row>16</xdr:row>
                <xdr:rowOff>8</xdr:rowOff>
              </xdr:to>
            </anchor>
          </commentPr>
        </mc:Choice>
        <mc:Fallback/>
      </mc:AlternateContent>
    </comment>
    <comment ref="I18" authorId="0">
      <text>
        <r>
          <rPr>
            <b val="true"/>
            <sz val="8"/>
            <color rgb="FF000000"/>
            <rFont val="Tahoma"/>
            <family val="0"/>
          </rPr>
          <t xml:space="preserve">AUT: 0,0457BEL: 0,0000DEU: 2,01; EF:CS; MA:T2DNK: 0,1118; EF:CS; MA:CRESP: 0,3521; EF:CR; MA:T2FIN: 0,0968; EF:D; MA:T1FRK: 0,0138; EF:CS; MA:CRGBR: 0,0144; EF:D; MA:T1GRC: NO; EF:NA; MA:NAIRL: NO; EF:NA; MA:NAITA: 0,0948; EF:CR; MA:T2LUX: 0,0967; EF:D; MA:T1NLD: 0,0669; EF:CS; MA:T2PRT: NO; EF:NA; MA:NASWE: 0,1779;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8</xdr:col>
                <xdr:colOff>36</xdr:colOff>
                <xdr:row>17</xdr:row>
                <xdr:rowOff>9</xdr:rowOff>
              </xdr:to>
            </anchor>
          </commentPr>
        </mc:Choice>
        <mc:Fallback/>
      </mc:AlternateContent>
    </comment>
    <comment ref="I19" authorId="0">
      <text>
        <r>
          <rPr>
            <b val="true"/>
            <sz val="8"/>
            <color rgb="FF000000"/>
            <rFont val="Tahoma"/>
            <family val="0"/>
          </rPr>
          <t xml:space="preserve">AUT: 0,0403BEL: 0,1314DEU: NO; EF:NA; MA:NADNK: IE; EF:NA; MA:NA; COMMESP: NA; EF:NA; MA:NAFIN: 0,0067; EF:D; MA:T1FRK: 0,0001; EF:CS; MA:CRGBR: 0,6192; EF:D, CR, CS; MA:T2GRC: NO; EF:NA; MA:NAIRL: NO; EF:NA; MA:NAITA: 0,0323;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7</xdr:col>
                <xdr:colOff>30</xdr:colOff>
                <xdr:row>18</xdr:row>
                <xdr:rowOff>5</xdr:rowOff>
              </xdr:to>
            </anchor>
          </commentPr>
        </mc:Choice>
        <mc:Fallback/>
      </mc:AlternateContent>
    </comment>
    <comment ref="I20" authorId="0">
      <text>
        <r>
          <rPr>
            <b val="true"/>
            <sz val="8"/>
            <color rgb="FF000000"/>
            <rFont val="Tahoma"/>
            <family val="0"/>
          </rPr>
          <t xml:space="preserve">AUT: 17,94BEL: 9,92DEU: 57,16; EF:CS; MA:T2DNK: 3,19; EF:CS; MA:CRESP: 36,91; EF:CR; MA:T2FIN: 7,80; EF:CS,D; MA:T1FRK: 187,67; EF:CS; MA:CRGBR: 68,93; EF:CR,CS,D; MA:T1,T2GRC: 3,33; EF:CR,D; MA:CRIRL: 4,29; EF:CR,D; MA:T1ITA: 12,38; EF:CR; MA:T2LUX: 0,3049; EF:D; MA:T1NLD: 16,90; EF:CS; MA:T2PRT: 16,40; EF:CR,D; MA:T2SWE: 11,39;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2</xdr:colOff>
                <xdr:row>19</xdr:row>
                <xdr:rowOff>7</xdr:rowOff>
              </xdr:to>
            </anchor>
          </commentPr>
        </mc:Choice>
        <mc:Fallback/>
      </mc:AlternateContent>
    </comment>
    <comment ref="I21" authorId="0">
      <text>
        <r>
          <rPr>
            <b val="true"/>
            <sz val="8"/>
            <color rgb="FF000000"/>
            <rFont val="Tahoma"/>
            <family val="0"/>
          </rPr>
          <t xml:space="preserve">AUT: 0,1238BEL: 1,67DEU: 0,1490; EF:CS; MA:T2DNK: 0,2630; EF:CS; MA:CRESP: 0,4026; EF:CR; MA:T2FIN: 0,3997; EF:D; MA:T1FRK: 4,88; EF:CS; MA:CRGBR: 1,19; EF:CR; MA:T2GRC: 0,1290; EF:CR; MA:CRIRL: 0,1066; EF:CR; MA:T1ITA: 2,11; EF:CR; MA:T2LUX: 0,0473; EF:D; MA:T1NLD: 0,0289; EF:CS; MA:T2PRT: 0,0423; EF:D, CR; MA:T2SWE: 0,4876;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9</xdr:col>
                <xdr:colOff>17</xdr:colOff>
                <xdr:row>20</xdr:row>
                <xdr:rowOff>9</xdr:rowOff>
              </xdr:to>
            </anchor>
          </commentPr>
        </mc:Choice>
        <mc:Fallback/>
      </mc:AlternateContent>
    </comment>
    <comment ref="I22" authorId="0">
      <text>
        <r>
          <rPr>
            <b val="true"/>
            <sz val="8"/>
            <color rgb="FF000000"/>
            <rFont val="Tahoma"/>
            <family val="0"/>
          </rPr>
          <t xml:space="preserve">AUT: 2,81BEL: 5,69DEU: 45,20; EF:CS; MA:T2DNK: 0,0112; EF:CS; MA:CRESP: 6,92; EF:CR; MA:T2FIN: 0,1110; EF:D; MA:T1FRK: 3,00; EF:CS; MA:CRGBR: 60,14; EF:CS; MA:T2GRC: 0,2117; EF:CR; MA:CRIRL: 4,10; EF:CR; MA:T1ITA: 0,3553; EF:CR; MA:T2LUX: 0,1423; EF:D; MA:T1NLD: 0,0003;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37</xdr:col>
                <xdr:colOff>19</xdr:colOff>
                <xdr:row>20</xdr:row>
                <xdr:rowOff>17</xdr:rowOff>
              </xdr:to>
            </anchor>
          </commentPr>
        </mc:Choice>
        <mc:Fallback/>
      </mc:AlternateContent>
    </comment>
    <comment ref="I23" authorId="0">
      <text>
        <r>
          <rPr>
            <b val="true"/>
            <sz val="8"/>
            <color rgb="FF000000"/>
            <rFont val="Tahoma"/>
            <family val="0"/>
          </rPr>
          <t xml:space="preserve">AUT: 0,1531BEL: 0,5519DEU: 0,6231; EF:CS; MA:T2DNK: 0,1042; EF:CS; MA:CRESP: 0,0417; EF:CR; MA:T2FIN: 0,0012; EF:CS; MA:T1FRK: 1,82; EF:CS; MA:CRGBR: 5,41; EF:CR; MA:T2GRC: 0,0004; EF:CR; MA:CRIRL: 0,0245; EF:CR; MA:T1ITA: 1,18; EF:CR; MA:T2LUX: 0,0186; EF:D; MA:T1NLD: 13,41; EF:CS; MA:T2PRT: NO; EF:NA; MA:NASWE: 0,0015;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38</xdr:col>
                <xdr:colOff>60</xdr:colOff>
                <xdr:row>22</xdr:row>
                <xdr:rowOff>5</xdr:rowOff>
              </xdr:to>
            </anchor>
          </commentPr>
        </mc:Choice>
        <mc:Fallback/>
      </mc:AlternateContent>
    </comment>
    <comment ref="I24" authorId="0">
      <text>
        <r>
          <rPr>
            <b val="true"/>
            <sz val="8"/>
            <color rgb="FF000000"/>
            <rFont val="Tahoma"/>
            <family val="0"/>
          </rPr>
          <t xml:space="preserve">AUT: 14,85BEL: 2,01DEU: 11,19; EF:CS; MA:T2DNK: 2,81; EF:CS; MA:CRESP: 29,55; EF:CR; MA:T2FIN: 7,26; EF:D; MA:T1FRK: 177,96; EF:CS; MA:CRGBR: 2,19; EF:D; MA:T1GRC: 2,99; EF:D; MA:CRIRL: 0,0561; EF:D; MA:T1ITA: 8,73; EF:CR; MA:T2LUX: 0,0967; EF:D; MA:T1NLD: 3,47; EF:CS; MA:T2PRT: 16,36; EF:D, CR; MA:T2SWE: 10,90;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37</xdr:col>
                <xdr:colOff>49</xdr:colOff>
                <xdr:row>23</xdr:row>
                <xdr:rowOff>9</xdr:rowOff>
              </xdr:to>
            </anchor>
          </commentPr>
        </mc:Choice>
        <mc:Fallback/>
      </mc:AlternateContent>
    </comment>
    <comment ref="I25" authorId="0">
      <text>
        <r>
          <rPr>
            <b val="true"/>
            <sz val="8"/>
            <color rgb="FF000000"/>
            <rFont val="Tahoma"/>
            <family val="0"/>
          </rPr>
          <t xml:space="preserve">AUT: NO; EF:NA; MA:NABEL: 0,0016DEU: NO; EF:NA; MA:NADNK: NO; EF:NA; MA:NAESP: NA; EF:NA; MA:NAFIN: 0,0325; EF:D; MA:T1FRK: 0,0059; EF:CS; MA:CRGBR: 0,0096; EF:CS; MA: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56</xdr:colOff>
                <xdr:row>24</xdr:row>
                <xdr:rowOff>9</xdr:rowOff>
              </xdr:to>
            </anchor>
          </commentPr>
        </mc:Choice>
        <mc:Fallback/>
      </mc:AlternateContent>
    </comment>
    <comment ref="I26" authorId="0">
      <text>
        <r>
          <rPr>
            <b val="true"/>
            <sz val="8"/>
            <color rgb="FF000000"/>
            <rFont val="Tahoma"/>
            <family val="0"/>
          </rPr>
          <t xml:space="preserve">AUT: 0,3313BEL: 0,9432DEU: 8,42; EF:CS; MA:T2DNK: 0,9330; EF:CS; MA:CRESP: 1,11; EF:CR; MA:T2,T3FIN: 0,5875; EF:CS,D; MA:CS,M,T1,T3FRK: 1,90; EF:CS; MA:CRGBR: 1,20; EF:CR,CS,D; MA:T1,T2GRC: 0,3591; EF:CR; MA:CRIRL: 0,0450; EF:CR; MA:T1ITA: 1,27; EF:CR; MA:T2LUX: 0,0206; EF:D; MA:T1NLD: 1,04; EF:D; MA:T1PRT: 0,1467; EF:CR,D; MA:T2SWE: 0,1589;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0</xdr:col>
                <xdr:colOff>37</xdr:colOff>
                <xdr:row>25</xdr:row>
                <xdr:rowOff>4</xdr:rowOff>
              </xdr:to>
            </anchor>
          </commentPr>
        </mc:Choice>
        <mc:Fallback/>
      </mc:AlternateContent>
    </comment>
    <comment ref="I27" authorId="0">
      <text>
        <r>
          <rPr>
            <b val="true"/>
            <sz val="8"/>
            <color rgb="FF000000"/>
            <rFont val="Tahoma"/>
            <family val="0"/>
          </rPr>
          <t xml:space="preserve">AUT: 0,1931BEL: 0,2646DEU: 0,6121; EF:CS; MA:T2DNK: 0,1562; EF:CS; MA:CRESP: 0,4061; EF:CR; MA:T2, T3FIN: 0,2350; EF:D, CS; MA:T1, T3, CS, MFRK: 0,6758; EF:CS; MA:CRGBR: 0,2749; EF:CR; MA:T2GRC: 0,3302; EF:CR; MA:CRIRL: 0,0450; EF:CR; MA:T1ITA: 1,27; EF:CR; MA:T2LUX: 0,0010; EF:D; MA:T1NLD: 0,1683; EF:D; MA:T1PRT: 0,1467; EF:D, CR; MA:T2SWE: 0,0992;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1</xdr:col>
                <xdr:colOff>21</xdr:colOff>
                <xdr:row>26</xdr:row>
                <xdr:rowOff>7</xdr:rowOff>
              </xdr:to>
            </anchor>
          </commentPr>
        </mc:Choice>
        <mc:Fallback/>
      </mc:AlternateContent>
    </comment>
    <comment ref="I28" authorId="0">
      <text>
        <r>
          <rPr>
            <b val="true"/>
            <sz val="8"/>
            <color rgb="FF000000"/>
            <rFont val="Tahoma"/>
            <family val="0"/>
          </rPr>
          <t xml:space="preserve">AUT: 0,0494BEL: 0,6726DEU: 6,93; EF:CS; MA:T2DNK: 0,0378; EF:CS; MA:CRESP: 0,1687; EF:CR; MA:T2FIN: 0,0006; EF:CS; MA:T3FRK: 0,3162; EF:CS; MA:CRGBR: 0,0002; EF:CS; MA:T2GRC: 0,0289; EF:CR; MA:CRIRL: NO; EF:NA; MA:NAITA: NO; EF:NA; MA:NALUX: NO; EF:NA; MA:NANLD: NO; EF:NA; MA:NAPRT: NO; EF:NA; MA:NASWE: 0,0069;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8</xdr:col>
                <xdr:colOff>12</xdr:colOff>
                <xdr:row>27</xdr:row>
                <xdr:rowOff>9</xdr:rowOff>
              </xdr:to>
            </anchor>
          </commentPr>
        </mc:Choice>
        <mc:Fallback/>
      </mc:AlternateContent>
    </comment>
    <comment ref="I29" authorId="0">
      <text>
        <r>
          <rPr>
            <b val="true"/>
            <sz val="8"/>
            <color rgb="FF000000"/>
            <rFont val="Tahoma"/>
            <family val="0"/>
          </rPr>
          <t xml:space="preserve">AUT: 0,0010BEL: 0,0060DEU: 0,0010; EF:CS; MA:T2DNK: 0,0411; EF:CS; MA:CRESP: 0,0003; EF:CR; MA:T2FIN: 0,0068; EF:CS; MA:T1FRK: 0,0168; EF:CS; MA:CRGBR: 0,0180; EF:CR; MA:T2GRC: NO; EF:NA; MA:NAIRL: NO; EF:NA; MA:NAITA: 0,0023; EF:CR; MA:T2LUX: 0,0003; EF:D; MA:T1NLD: 0,8358; EF:D; MA:T1PRT: NO; EF:NA; MA:NASWE: 0,0006;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38</xdr:col>
                <xdr:colOff>58</xdr:colOff>
                <xdr:row>28</xdr:row>
                <xdr:rowOff>1</xdr:rowOff>
              </xdr:to>
            </anchor>
          </commentPr>
        </mc:Choice>
        <mc:Fallback/>
      </mc:AlternateContent>
    </comment>
    <comment ref="I30" authorId="0">
      <text>
        <r>
          <rPr>
            <b val="true"/>
            <sz val="8"/>
            <color rgb="FF000000"/>
            <rFont val="Tahoma"/>
            <family val="0"/>
          </rPr>
          <t xml:space="preserve">AUT: 0,0878BEL: 0,0000DEU: 0,8825; EF:CS; MA:T2DNK: 0,6980; EF:CS; MA:CRESP: 0,5350; EF:CR; MA:T2FIN: 0,3252; EF:D; MA:T1FRK: 0,8912; EF:CS; MA:CRGBR: 0,9031; EF:D; MA:T1GRC: NO; EF:NA; MA:NAIRL: NO; EF:NA; MA:NAITA: NO; EF:NA; MA:NALUX: 0,0193; EF:D; MA:T1NLD: 0,0320; EF:D; MA:T1PRT: NO; EF:NA; MA:NASWE: 0,0523; EF:CS; MA:T1, T2, T3</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38</xdr:col>
                <xdr:colOff>21</xdr:colOff>
                <xdr:row>29</xdr:row>
                <xdr:rowOff>5</xdr:rowOff>
              </xdr:to>
            </anchor>
          </commentPr>
        </mc:Choice>
        <mc:Fallback/>
      </mc:AlternateContent>
    </comment>
    <comment ref="I31" authorId="0">
      <text>
        <r>
          <rPr>
            <b val="true"/>
            <sz val="8"/>
            <color rgb="FF000000"/>
            <rFont val="Tahoma"/>
            <family val="0"/>
          </rPr>
          <t xml:space="preserve">AUT: NO; EF:NA; MA:NABEL: 0,0000DEU: NO; EF:NA; MA:NADNK: NO; EF:NA; MA:NAESP: NA; EF:NA; MA:NAFIN: 0,0200;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6</xdr:col>
                <xdr:colOff>17</xdr:colOff>
                <xdr:row>30</xdr:row>
                <xdr:rowOff>9</xdr:rowOff>
              </xdr:to>
            </anchor>
          </commentPr>
        </mc:Choice>
        <mc:Fallback/>
      </mc:AlternateContent>
    </comment>
    <comment ref="I32"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38</xdr:col>
                <xdr:colOff>55</xdr:colOff>
                <xdr:row>30</xdr:row>
                <xdr:rowOff>12</xdr:rowOff>
              </xdr:to>
            </anchor>
          </commentPr>
        </mc:Choice>
        <mc:Fallback/>
      </mc:AlternateContent>
    </comment>
    <comment ref="I35" authorId="0">
      <text>
        <r>
          <rPr>
            <b val="true"/>
            <sz val="8"/>
            <color rgb="FF000000"/>
            <rFont val="Tahoma"/>
            <family val="0"/>
          </rPr>
          <t xml:space="preserve">AUT: NA; EF:NA; MA:NABEL: NA; EF:NA; MA:NADEU: 0,0003; EF:CS; MA:CSDNK: NA; EF:NA; MA:NAESP: NO; EF:NA; MA:NAFIN: 0,1098;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36</xdr:col>
                <xdr:colOff>53</xdr:colOff>
                <xdr:row>34</xdr:row>
                <xdr:rowOff>9</xdr:rowOff>
              </xdr:to>
            </anchor>
          </commentPr>
        </mc:Choice>
        <mc:Fallback/>
      </mc:AlternateContent>
    </comment>
    <comment ref="I36" authorId="0">
      <text>
        <r>
          <rPr>
            <b val="true"/>
            <sz val="8"/>
            <color rgb="FF000000"/>
            <rFont val="Tahoma"/>
            <family val="0"/>
          </rPr>
          <t xml:space="preserve">AUT: NA; EF:NA; MA:NABEL: NA; EF:NA; MA:NADEU: 10,01; EF:CS; MA:CSDNK: NO; EF:NA; MA:NAESP: NO; EF:NA; MA:NAFIN: 0,0001; EF:CS; MA:T1FRK: NO; EF:NA; MA:NAGBR: NA; EF:NA; MA:NAGRC: 0,0000IRL: NO; EF:NA; MA:NAITA: NA; EF:NA; MA:NALUX: NO; EF:NA; MA:NANLD: NA; EF:NA; MA:NAPRT: 0,0072; EF:CR; MA:T1SWE: NA;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6</xdr:col>
                <xdr:colOff>55</xdr:colOff>
                <xdr:row>35</xdr:row>
                <xdr:rowOff>9</xdr:rowOff>
              </xdr:to>
            </anchor>
          </commentPr>
        </mc:Choice>
        <mc:Fallback/>
      </mc:AlternateContent>
    </comment>
    <comment ref="I37" authorId="0">
      <text>
        <r>
          <rPr>
            <b val="true"/>
            <sz val="8"/>
            <color rgb="FF000000"/>
            <rFont val="Tahoma"/>
            <family val="0"/>
          </rPr>
          <t xml:space="preserve">AUT: NA; EF:NA; MA:NABEL: NA; EF:NA; MA:NADEU: 0,0002; EF:CS; MA:CSDNK: NO; EF:NA; MA:NAESP: NO; EF:NA; MA:NAFIN: 0,0029;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6</xdr:col>
                <xdr:colOff>39</xdr:colOff>
                <xdr:row>36</xdr:row>
                <xdr:rowOff>9</xdr:rowOff>
              </xdr:to>
            </anchor>
          </commentPr>
        </mc:Choice>
        <mc:Fallback/>
      </mc:AlternateContent>
    </comment>
    <comment ref="I38" authorId="0">
      <text>
        <r>
          <rPr>
            <b val="true"/>
            <sz val="8"/>
            <color rgb="FF000000"/>
            <rFont val="Tahoma"/>
            <family val="0"/>
          </rPr>
          <t xml:space="preserve">AUT: NA; EF:NA; MA:NABEL: NA; EF:NA; MA:NADEU: NO; EF:NA; MA:NADNK: NO; EF:NA; MA:NAESP: NO; EF:NA; MA:NAFIN: 0,0094;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6</xdr:col>
                <xdr:colOff>17</xdr:colOff>
                <xdr:row>37</xdr:row>
                <xdr:rowOff>9</xdr:rowOff>
              </xdr:to>
            </anchor>
          </commentPr>
        </mc:Choice>
        <mc:Fallback/>
      </mc:AlternateContent>
    </comment>
    <comment ref="I39" authorId="0">
      <text>
        <r>
          <rPr>
            <b val="true"/>
            <sz val="8"/>
            <color rgb="FF000000"/>
            <rFont val="Tahoma"/>
            <family val="0"/>
          </rPr>
          <t xml:space="preserve">AUT: NA; EF:NA; MA:NABEL: NA; EF:NA; MA:NADEU: NO; EF:NA; MA:NADNK: NO; EF:NA; MA:NAESP: NO; EF:NA; MA:NAFIN: 0,0103;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6</xdr:col>
                <xdr:colOff>17</xdr:colOff>
                <xdr:row>38</xdr:row>
                <xdr:rowOff>9</xdr:rowOff>
              </xdr:to>
            </anchor>
          </commentPr>
        </mc:Choice>
        <mc:Fallback/>
      </mc:AlternateContent>
    </comment>
    <comment ref="I42" authorId="0">
      <text>
        <r>
          <rPr>
            <b val="true"/>
            <sz val="8"/>
            <color rgb="FF000000"/>
            <rFont val="Tahoma"/>
            <family val="0"/>
          </rPr>
          <t xml:space="preserve">AUT: 0,0012; EF:CS; MA:CS,MBEL: 0,0023DEU: 1,26; EF:CS; MA:CSDNK: 0,0052; EF:OTH; MA:OTHESP: NO; EF:NA; MA:NAFIN: 0,0025; EF:CS; MA:T1FRK: NO; EF:NA; MA:NAGBR: 0,1493; EF:D; MA:T2GRC: 0,0000IRL: NO; EF:NA; MA:NAITA: 0,1729; EF:CR; MA:T2LUX: IE; EF:NA; MA:NANLD: 0,0525; EF:CS; MA:T2PRT: 0,0007; EF:CR; MA:T1SWE: 0,0457; EF:CS; MA:T1</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38</xdr:col>
                <xdr:colOff>11</xdr:colOff>
                <xdr:row>41</xdr:row>
                <xdr:rowOff>9</xdr:rowOff>
              </xdr:to>
            </anchor>
          </commentPr>
        </mc:Choice>
        <mc:Fallback/>
      </mc:AlternateContent>
    </comment>
    <comment ref="I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5</xdr:col>
                <xdr:colOff>4</xdr:colOff>
                <xdr:row>42</xdr:row>
                <xdr:rowOff>9</xdr:rowOff>
              </xdr:to>
            </anchor>
          </commentPr>
        </mc:Choice>
        <mc:Fallback/>
      </mc:AlternateContent>
    </comment>
    <comment ref="I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5</xdr:col>
                <xdr:colOff>4</xdr:colOff>
                <xdr:row>43</xdr:row>
                <xdr:rowOff>9</xdr:rowOff>
              </xdr:to>
            </anchor>
          </commentPr>
        </mc:Choice>
        <mc:Fallback/>
      </mc:AlternateContent>
    </comment>
    <comment ref="I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5</xdr:col>
                <xdr:colOff>4</xdr:colOff>
                <xdr:row>44</xdr:row>
                <xdr:rowOff>9</xdr:rowOff>
              </xdr:to>
            </anchor>
          </commentPr>
        </mc:Choice>
        <mc:Fallback/>
      </mc:AlternateContent>
    </comment>
    <comment ref="I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5</xdr:col>
                <xdr:colOff>4</xdr:colOff>
                <xdr:row>45</xdr:row>
                <xdr:rowOff>9</xdr:rowOff>
              </xdr:to>
            </anchor>
          </commentPr>
        </mc:Choice>
        <mc:Fallback/>
      </mc:AlternateContent>
    </comment>
    <comment ref="J8"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4</xdr:col>
                <xdr:colOff>67</xdr:colOff>
                <xdr:row>7</xdr:row>
                <xdr:rowOff>9</xdr:rowOff>
              </xdr:to>
            </anchor>
          </commentPr>
        </mc:Choice>
        <mc:Fallback/>
      </mc:AlternateContent>
    </comment>
    <comment ref="J9" authorId="0">
      <text>
        <r>
          <rPr>
            <b val="true"/>
            <sz val="8"/>
            <color rgb="FF000000"/>
            <rFont val="Tahoma"/>
            <family val="0"/>
          </rPr>
          <t xml:space="preserve">AUT: 0,5520; EF:CS; MA:T2BEL: 0,3737DEU: 0,7769; EF:CS; MA:T2DNK: 0,2280; EF:CR; MA:CRESP: 0,5496; EF:CR,OTH; MA:T2,T3FIN: 0,1820; EF:CS,D; MA:CS,M,T1,T3FRK: 1,31; EF:CS; MA:CRGBR: 1,95; EF:D; MA:T2GRC: 1,75; EF:CR; MA:CRIRL: 0,4973; EF:CR; MA:T1ITA: 3,37; EF:CR; MA:T2LUX: 0,0063; EF:D; MA:T1NLD: 0,0313; EF:D; MA:T1PRT: 0,5298; EF:CR,D; MA:T2SWE: 0,7834;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4</xdr:col>
                <xdr:colOff>25</xdr:colOff>
                <xdr:row>8</xdr:row>
                <xdr:rowOff>9</xdr:rowOff>
              </xdr:to>
            </anchor>
          </commentPr>
        </mc:Choice>
        <mc:Fallback/>
      </mc:AlternateContent>
    </comment>
    <comment ref="J10" authorId="0">
      <text>
        <r>
          <rPr>
            <b val="true"/>
            <sz val="8"/>
            <color rgb="FF000000"/>
            <rFont val="Tahoma"/>
            <family val="0"/>
          </rPr>
          <t xml:space="preserve">AUT: 0,0664BEL: 0,0298DEU: 1,98; EF:CS; MA:T2DNK: 0,0101; EF:CR; MA:CRESP: 0,0530; EF:CR,D,OTH; MA:T2FIN: 0,0019; EF:CS; MA:T1,T3FRK: 0,1390; EF:CS; MA:CRGBR: 0,9420; EF:CS; MA:T2GRC: 0,0095; EF:CR; MA:CRIRL: 0,4732; EF:CR; MA:T1ITA: 0,0151; EF:CR; MA:T2LUX: 0,0014; EF:D; MA:T1NLD: 0,0028; EF:D; MA:T1PRT: NO; EF:NA; MA:NASWE: 0,0343;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2</xdr:col>
                <xdr:colOff>47</xdr:colOff>
                <xdr:row>9</xdr:row>
                <xdr:rowOff>9</xdr:rowOff>
              </xdr:to>
            </anchor>
          </commentPr>
        </mc:Choice>
        <mc:Fallback/>
      </mc:AlternateContent>
    </comment>
    <comment ref="J11" authorId="0">
      <text>
        <r>
          <rPr>
            <b val="true"/>
            <sz val="8"/>
            <color rgb="FF000000"/>
            <rFont val="Tahoma"/>
            <family val="0"/>
          </rPr>
          <t xml:space="preserve">AUT: 0,0465BEL: 0,0146DEU: 0,2596; EF:CS; MA:T2DNK: 0,0262; EF:CR; MA:CRESP: 0,0216; EF:OTH; MA:T2FIN: 0,0019; EF:CS; MA:T1FRK: 1,32; EF:CS; MA:CRGBR: 0,1397; EF:D; MA:T2GRC: 0,0007; EF:CR; MA:CRIRL: 0,0180; EF:CR; MA:T1ITA: 0,6582; EF:CR; MA:T2LUX: 0,0007; EF:D; MA:T1NLD: 0,0603; EF:D; MA:T1PRT: NO; EF:NA; MA:NASWE: 0,0073;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1</xdr:col>
                <xdr:colOff>59</xdr:colOff>
                <xdr:row>10</xdr:row>
                <xdr:rowOff>8</xdr:rowOff>
              </xdr:to>
            </anchor>
          </commentPr>
        </mc:Choice>
        <mc:Fallback/>
      </mc:AlternateContent>
    </comment>
    <comment ref="J12" authorId="0">
      <text>
        <r>
          <rPr>
            <b val="true"/>
            <sz val="8"/>
            <color rgb="FF000000"/>
            <rFont val="Tahoma"/>
            <family val="0"/>
          </rPr>
          <t xml:space="preserve">AUT: 0,2767BEL: 0,0268DEU: 0,1686; EF:CS; MA:T2DNK: 0,0751; EF:CR; MA:CRESP: 0,3425; EF:D,OTH; MA:T2FIN: 0,0896; EF:D; MA:T1FRK: 1,46; EF:CS; MA:CRGBR: 0,0415; EF:D; MA:T1GRC: 0,1028; EF:D; MA:CRIRL: 0,0075; EF:D; MA:T1ITA: 0,4259; EF:CR; MA:T2LUX: 0,0028; EF:D; MA:T1NLD: 0,0476; EF:D; MA:T1PRT: 0,2344; EF:CR,D; MA:T2SWE: 0,1997;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2</xdr:col>
                <xdr:colOff>17</xdr:colOff>
                <xdr:row>11</xdr:row>
                <xdr:rowOff>9</xdr:rowOff>
              </xdr:to>
            </anchor>
          </commentPr>
        </mc:Choice>
        <mc:Fallback/>
      </mc:AlternateContent>
    </comment>
    <comment ref="J13" authorId="0">
      <text>
        <r>
          <rPr>
            <b val="true"/>
            <sz val="8"/>
            <color rgb="FF000000"/>
            <rFont val="Tahoma"/>
            <family val="0"/>
          </rPr>
          <t xml:space="preserve">AUT: 0,0047BEL: 0,0018DEU: NO; EF:NA; MA:NADNK: IE,NO; EF:NA; MA:NAESP: NA; EF:NA; MA:NAFIN: 0,0048; EF:CS,D; MA:T1FRK: 0,0031; EF:CS; MA:CRGBR: 0,0158; EF:CS,D; MA:T1,T2GRC: NO; EF:NA; MA:NAIRL: NO; EF:NA; MA:NAITA: 0,0539;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39</xdr:col>
                <xdr:colOff>56</xdr:colOff>
                <xdr:row>12</xdr:row>
                <xdr:rowOff>9</xdr:rowOff>
              </xdr:to>
            </anchor>
          </commentPr>
        </mc:Choice>
        <mc:Fallback/>
      </mc:AlternateContent>
    </comment>
    <comment ref="J14" authorId="0">
      <text>
        <r>
          <rPr>
            <b val="true"/>
            <sz val="8"/>
            <color rgb="FF000000"/>
            <rFont val="Tahoma"/>
            <family val="0"/>
          </rPr>
          <t xml:space="preserve">AUT: 0,0426; EF:CS; MA:T2BEL: 0,0242DEU: 0,4652; EF:CS; MA:T2DNK: 0,0389; EF:CR; MA:CRESP: 0,0658; EF:CR,D,OTH; MA:T2FIN: 0,0568; EF:CS,D; MA:T1FRK: 0,8118; EF:CS; MA:CRGBR: 0,2976; EF:CS,D; MA:T1,T2GRC: 0,0702; EF:CR; MA:CRIRL: 0,2800; EF:CR; MA:T1ITA: 0,4280; EF:CR; MA:T2LUX: 0,0052; EF:D; MA:T1NLD: 0,0212; EF:D; MA:T1PRT: 0,0075; EF:CR,D; MA:T2SWE: 0,1000;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4</xdr:col>
                <xdr:colOff>65</xdr:colOff>
                <xdr:row>13</xdr:row>
                <xdr:rowOff>8</xdr:rowOff>
              </xdr:to>
            </anchor>
          </commentPr>
        </mc:Choice>
        <mc:Fallback/>
      </mc:AlternateContent>
    </comment>
    <comment ref="J15" authorId="0">
      <text>
        <r>
          <rPr>
            <b val="true"/>
            <sz val="8"/>
            <color rgb="FF000000"/>
            <rFont val="Tahoma"/>
            <family val="0"/>
          </rPr>
          <t xml:space="preserve">AUT: 0,0152; EF:CS; MA:T2BEL: 0,0188DEU: 0,2069; EF:CS; MA:T2DNK: 0,0272; EF:CR; MA:CRESP: 0,0524; EF:CR, OTH; MA:T2FIN: 0,0514; EF:D, CS; MA:T1FRK: 0,3822; EF:CS; MA:CRGBR: 0,0530; EF:D; MA:T2GRC: 0,0688; EF:CR; MA:CRIRL: 0,2649; EF:CR; MA:T1ITA: 0,1415; EF:CR; MA:T2LUX: 0,0028; EF:D; MA:T1NLD: 0,0057; EF:D; MA:T1PRT: 0,0075; EF:D, CR; MA:T2SWE: 0,0934;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4</xdr:col>
                <xdr:colOff>33</xdr:colOff>
                <xdr:row>14</xdr:row>
                <xdr:rowOff>8</xdr:rowOff>
              </xdr:to>
            </anchor>
          </commentPr>
        </mc:Choice>
        <mc:Fallback/>
      </mc:AlternateContent>
    </comment>
    <comment ref="J16" authorId="0">
      <text>
        <r>
          <rPr>
            <b val="true"/>
            <sz val="8"/>
            <color rgb="FF000000"/>
            <rFont val="Tahoma"/>
            <family val="0"/>
          </rPr>
          <t xml:space="preserve">AUT: 0,0024BEL: 0,0001DEU: 0,1565; EF:CS; MA:T2DNK: 0,0003; EF:CR; MA:CRESP: 0,0043; EF:D, CR, OTH; MA:T2FIN: NO; EF:NA; MA:NAFRK: 0,0220; EF:CS; MA:CRGBR: 0,2049; EF:CS; MA:T2GRC: 0,0008; EF:CR; MA:CRIRL: 0,0070; EF:CR; MA:T1ITA: 0,0036; EF:CR; MA:T2LUX: 0,0007; EF:D; MA:T1NLD: 0,0019;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1</xdr:col>
                <xdr:colOff>37</xdr:colOff>
                <xdr:row>15</xdr:row>
                <xdr:rowOff>9</xdr:rowOff>
              </xdr:to>
            </anchor>
          </commentPr>
        </mc:Choice>
        <mc:Fallback/>
      </mc:AlternateContent>
    </comment>
    <comment ref="J17" authorId="0">
      <text>
        <r>
          <rPr>
            <b val="true"/>
            <sz val="8"/>
            <color rgb="FF000000"/>
            <rFont val="Tahoma"/>
            <family val="0"/>
          </rPr>
          <t xml:space="preserve">AUT: 0,0138BEL: 0,0035DEU: 0,0813; EF:CS; MA:T2DNK: 0,0064; EF:CR; MA:CRESP: 0,0065; EF:OTH; MA:T2FIN: 0,0009; EF:CS; MA:T1FRK: 0,3908; EF:CS; MA:CRGBR: 0,0312; EF:D; MA:T2GRC: 0,0005; EF:CR; MA:CRIRL: 0,0081; EF:CR; MA:T1ITA: 0,1851; EF:CR; MA:T2LUX: 0,0004; EF:D; MA:T1NLD: 0,0127; EF:D; MA:T1PRT: NO; EF:NA; MA:NASWE: 0,0030;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2</xdr:col>
                <xdr:colOff>13</xdr:colOff>
                <xdr:row>16</xdr:row>
                <xdr:rowOff>3</xdr:rowOff>
              </xdr:to>
            </anchor>
          </commentPr>
        </mc:Choice>
        <mc:Fallback/>
      </mc:AlternateContent>
    </comment>
    <comment ref="J18" authorId="0">
      <text>
        <r>
          <rPr>
            <b val="true"/>
            <sz val="8"/>
            <color rgb="FF000000"/>
            <rFont val="Tahoma"/>
            <family val="0"/>
          </rPr>
          <t xml:space="preserve">AUT: 0,0065BEL: 0,0000DEU: 0,0205; EF:CS; MA:T2DNK: 0,0050; EF:CR; MA:CRESP: 0,0027; EF:D, OTH; MA:T2FIN: 0,0039; EF:D; MA:T1FRK: 0,0166; EF:CS; MA:CRGBR: 0,0003; EF:D; MA:T1GRC: NO; EF:NA; MA:NAIRL: NO; EF:NA; MA:NAITA: 0,0438; EF:CR; MA:T2LUX: 0,0013; EF:D; MA:T1NLD: 0,0010; EF:D; MA:T1PRT: NO; EF:NA; MA:NASWE: 0,0036;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1</xdr:col>
                <xdr:colOff>41</xdr:colOff>
                <xdr:row>17</xdr:row>
                <xdr:rowOff>5</xdr:rowOff>
              </xdr:to>
            </anchor>
          </commentPr>
        </mc:Choice>
        <mc:Fallback/>
      </mc:AlternateContent>
    </comment>
    <comment ref="J19" authorId="0">
      <text>
        <r>
          <rPr>
            <b val="true"/>
            <sz val="8"/>
            <color rgb="FF000000"/>
            <rFont val="Tahoma"/>
            <family val="0"/>
          </rPr>
          <t xml:space="preserve">AUT: 0,0047BEL: 0,0018DEU: NO; EF:NA; MA:NADNK: IE; EF:NA; MA:NA; COMMESP: NA; EF:NA; MA:NAFIN: 0,0006; EF:D; MA:T1FRK: 0,0001; EF:CS; MA:CRGBR: 0,0083; EF:D, CS; MA:T2GRC: NO; EF:NA; MA:NAIRL: NO; EF:NA; MA:NAITA: 0,0539;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39</xdr:col>
                <xdr:colOff>48</xdr:colOff>
                <xdr:row>18</xdr:row>
                <xdr:rowOff>9</xdr:rowOff>
              </xdr:to>
            </anchor>
          </commentPr>
        </mc:Choice>
        <mc:Fallback/>
      </mc:AlternateContent>
    </comment>
    <comment ref="J20" authorId="0">
      <text>
        <r>
          <rPr>
            <b val="true"/>
            <sz val="8"/>
            <color rgb="FF000000"/>
            <rFont val="Tahoma"/>
            <family val="0"/>
          </rPr>
          <t xml:space="preserve">AUT: 0,4388BEL: 0,1645DEU: 2,59; EF:CS; MA:T2DNK: 0,1833; EF:CR; MA:CRESP: 0,6659; EF:CR,D,OTH; MA:T2FIN: 0,1570; EF:CS,D; MA:T1FRK: 3,17; EF:CS; MA:CRGBR: 0,9479; EF:CS,D; MA:T1,T2GRC: 0,6898; EF:CR,D; MA:CRIRL: 0,6258; EF:CR,D; MA:T1ITA: 1,57; EF:CR; MA:T2LUX: 0,0052; EF:D; MA:T1NLD: 0,0851; EF:D; MA:T1PRT: 0,2706; EF:CR,D; MA:T2SWE: 0,4280;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3</xdr:col>
                <xdr:colOff>31</xdr:colOff>
                <xdr:row>19</xdr:row>
                <xdr:rowOff>9</xdr:rowOff>
              </xdr:to>
            </anchor>
          </commentPr>
        </mc:Choice>
        <mc:Fallback/>
      </mc:AlternateContent>
    </comment>
    <comment ref="J21" authorId="0">
      <text>
        <r>
          <rPr>
            <b val="true"/>
            <sz val="8"/>
            <color rgb="FF000000"/>
            <rFont val="Tahoma"/>
            <family val="0"/>
          </rPr>
          <t xml:space="preserve">AUT: 0,0885BEL: 0,1001DEU: 0,4734; EF:CS; MA:T2DNK: 0,1075; EF:CR; MA:CRESP: 0,2696; EF:CR, OTH; MA:T2FIN: 0,0799; EF:D; MA:T1FRK: 0,7122; EF:CS; MA:CRGBR: 0,0689; EF:D; MA:T2GRC: 0,5792; EF:CR; MA:CRIRL: 0,1423; EF:CR; MA:T1ITA: 0,7047; EF:CR; MA:T2LUX: 0,0028; EF:D; MA:T1NLD: 0,0051; EF:D; MA:T1PRT: 0,0362; EF:D, CR; MA:T2SWE: 0,2299;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2</xdr:col>
                <xdr:colOff>67</xdr:colOff>
                <xdr:row>20</xdr:row>
                <xdr:rowOff>6</xdr:rowOff>
              </xdr:to>
            </anchor>
          </commentPr>
        </mc:Choice>
        <mc:Fallback/>
      </mc:AlternateContent>
    </comment>
    <comment ref="J22" authorId="0">
      <text>
        <r>
          <rPr>
            <b val="true"/>
            <sz val="8"/>
            <color rgb="FF000000"/>
            <rFont val="Tahoma"/>
            <family val="0"/>
          </rPr>
          <t xml:space="preserve">AUT: 0,0625BEL: 0,0265DEU: 1,80; EF:CS; MA:T2DNK: 0,0022; EF:CR; MA:CRESP: 0,0481; EF:D, CR, OTH; MA:T2FIN: 0,0015; EF:CS; MA:T1FRK: 0,1058; EF:CS; MA:CRGBR: 0,7342; EF:CS; MA:T2GRC: 0,0076; EF:CR; MA:CRIRL: 0,4662; EF:CR; MA:T1ITA: 0,0115; EF:CR; MA:T2LUX: 0,0007; EF:D; MA:T1NLD: 0,0009;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1</xdr:col>
                <xdr:colOff>44</xdr:colOff>
                <xdr:row>21</xdr:row>
                <xdr:rowOff>8</xdr:rowOff>
              </xdr:to>
            </anchor>
          </commentPr>
        </mc:Choice>
        <mc:Fallback/>
      </mc:AlternateContent>
    </comment>
    <comment ref="J23" authorId="0">
      <text>
        <r>
          <rPr>
            <b val="true"/>
            <sz val="8"/>
            <color rgb="FF000000"/>
            <rFont val="Tahoma"/>
            <family val="0"/>
          </rPr>
          <t xml:space="preserve">AUT: 0,0323BEL: 0,0110DEU: 0,1754; EF:CS; MA:T2DNK: 0,0174; EF:CR; MA:CRESP: 0,0150; EF:OTH; MA:T2FIN: 0,0004; EF:CS; MA:T1FRK: 0,9107; EF:CS; MA:CRGBR: 0,1081; EF:D; MA:T2GRC: 0,0001; EF:CR; MA:CRIRL: 0,0098; EF:CR; MA:T1ITA: 0,4722; EF:CR; MA:T2LUX: 0,0004; EF:D; MA:T1NLD: 0,0329; EF:D; MA:T1PRT: NO; EF:NA; MA:NASWE: 0,0030;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2</xdr:col>
                <xdr:colOff>13</xdr:colOff>
                <xdr:row>22</xdr:row>
                <xdr:rowOff>9</xdr:rowOff>
              </xdr:to>
            </anchor>
          </commentPr>
        </mc:Choice>
        <mc:Fallback/>
      </mc:AlternateContent>
    </comment>
    <comment ref="J24" authorId="0">
      <text>
        <r>
          <rPr>
            <b val="true"/>
            <sz val="8"/>
            <color rgb="FF000000"/>
            <rFont val="Tahoma"/>
            <family val="0"/>
          </rPr>
          <t xml:space="preserve">AUT: 0,2554BEL: 0,0268DEU: 0,1389; EF:CS; MA:T2DNK: 0,0562; EF:CR; MA:CRESP: 0,3332; EF:D, OTH; MA:T2FIN: 0,0726; EF:D; MA:T1FRK: 1,44; EF:CS; MA:CRGBR: 0,0292; EF:D; MA:T1GRC: 0,1028; EF:D; MA:CRIRL: 0,0075; EF:D; MA:T1ITA: 0,3821; EF:CR; MA:T2LUX: 0,0013; EF:D; MA:T1NLD: 0,0463; EF:D; MA:T1PRT: 0,2344; EF:D, CR; MA:T2SWE: 0,1951;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2</xdr:col>
                <xdr:colOff>30</xdr:colOff>
                <xdr:row>23</xdr:row>
                <xdr:rowOff>3</xdr:rowOff>
              </xdr:to>
            </anchor>
          </commentPr>
        </mc:Choice>
        <mc:Fallback/>
      </mc:AlternateContent>
    </comment>
    <comment ref="J25" authorId="0">
      <text>
        <r>
          <rPr>
            <b val="true"/>
            <sz val="8"/>
            <color rgb="FF000000"/>
            <rFont val="Tahoma"/>
            <family val="0"/>
          </rPr>
          <t xml:space="preserve">AUT: NO; EF:NA; MA:NABEL: 0,0000DEU: NO; EF:NA; MA:NADNK: NO; EF:NA; MA:NAESP: NA; EF:NA; MA:NAFIN: 0,0026; EF:D; MA:T1FRK: 0,0029; EF:CS; MA:CRGBR: 0,0076; EF:CS; MA: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39</xdr:col>
                <xdr:colOff>29</xdr:colOff>
                <xdr:row>24</xdr:row>
                <xdr:rowOff>7</xdr:rowOff>
              </xdr:to>
            </anchor>
          </commentPr>
        </mc:Choice>
        <mc:Fallback/>
      </mc:AlternateContent>
    </comment>
    <comment ref="J26" authorId="0">
      <text>
        <r>
          <rPr>
            <b val="true"/>
            <sz val="8"/>
            <color rgb="FF000000"/>
            <rFont val="Tahoma"/>
            <family val="0"/>
          </rPr>
          <t xml:space="preserve">AUT: 0,4648BEL: 0,2580DEU: 0,1307; EF:CS; MA:T2DNK: 0,1171; EF:CR; MA:CRESP: 0,2349; EF:CR,D,OTH; MA:T2,T3FIN: 0,0664; EF:CS,D; MA:CS,M,T1,T3FRK: 0,2496; EF:CS; MA:CRGBR: 1,84; EF:CS,D; MA:T1,T2GRC: 1,10; EF:CR; MA:CRIRL: 0,0901; EF:CR; MA:T1ITA: 2,52; EF:CR; MA:T2LUX: 0,0009; EF:D; MA:T1NLD: 0,0356; EF:D; MA:T1PRT: 0,4861; EF:CR,D; MA:T2SWE: 0,4966;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4</xdr:col>
                <xdr:colOff>7</xdr:colOff>
                <xdr:row>25</xdr:row>
                <xdr:rowOff>9</xdr:rowOff>
              </xdr:to>
            </anchor>
          </commentPr>
        </mc:Choice>
        <mc:Fallback/>
      </mc:AlternateContent>
    </comment>
    <comment ref="J27" authorId="0">
      <text>
        <r>
          <rPr>
            <b val="true"/>
            <sz val="8"/>
            <color rgb="FF000000"/>
            <rFont val="Tahoma"/>
            <family val="0"/>
          </rPr>
          <t xml:space="preserve">AUT: 0,4483BEL: 0,2548DEU: 0,0966; EF:CS; MA:T2DNK: 0,0933; EF:CR; MA:CRESP: 0,2276; EF:CR, OTH; MA:T2, T3FIN: 0,0506; EF:D, CS; MA:T1, T3, CS, MFRK: 0,2149; EF:CS; MA:CRGBR: 1,83; EF:D; MA:T2GRC: 1,10; EF:CR; MA:CRIRL: 0,0901; EF:CR; MA:T1ITA: 2,52; EF:CR; MA:T2LUX: 0,0006; EF:D; MA:T1NLD: 0,0205; EF:D; MA:T1PRT: 0,4861; EF:D, CR; MA:T2SWE: 0,4601; EF:CS; MA:T1, T2, T3</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3</xdr:col>
                <xdr:colOff>56</xdr:colOff>
                <xdr:row>25</xdr:row>
                <xdr:rowOff>15</xdr:rowOff>
              </xdr:to>
            </anchor>
          </commentPr>
        </mc:Choice>
        <mc:Fallback/>
      </mc:AlternateContent>
    </comment>
    <comment ref="J28" authorId="0">
      <text>
        <r>
          <rPr>
            <b val="true"/>
            <sz val="8"/>
            <color rgb="FF000000"/>
            <rFont val="Tahoma"/>
            <family val="0"/>
          </rPr>
          <t xml:space="preserve">AUT: 0,0014BEL: 0,0031DEU: 0,0220; EF:CS; MA:T2DNK: 0,0076; EF:CR; MA:CRESP: 0,0005; EF:D, CR, OTH; MA:T2FIN: 0,0004; EF:CS; MA:T3FRK: 0,0112; EF:CS; MA:CRGBR: 0,0029; EF:CS; MA:T2GRC: 0,0011; EF:CR; MA:CRIRL: NO; EF:NA; MA:NAITA: NO; EF:NA; MA:NALUX: NO; EF:NA; MA:NANLD: NO; EF:NA; MA:NAPRT: NO; EF:NA; MA:NASWE: 0,0343;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1</xdr:col>
                <xdr:colOff>45</xdr:colOff>
                <xdr:row>27</xdr:row>
                <xdr:rowOff>4</xdr:rowOff>
              </xdr:to>
            </anchor>
          </commentPr>
        </mc:Choice>
        <mc:Fallback/>
      </mc:AlternateContent>
    </comment>
    <comment ref="J29" authorId="0">
      <text>
        <r>
          <rPr>
            <b val="true"/>
            <sz val="8"/>
            <color rgb="FF000000"/>
            <rFont val="Tahoma"/>
            <family val="0"/>
          </rPr>
          <t xml:space="preserve">AUT: 0,0004BEL: 0,0001DEU: 0,0029; EF:CS; MA:T2DNK: 0,0024; EF:CR; MA:CRESP: 0,0001; EF:OTH; MA:T2FIN: 0,0006; EF:CS; MA:T1FRK: 0,0168; EF:CS; MA:CRGBR: 0,0004; EF:D; MA:T2GRC: NO; EF:NA; MA:NAIRL: NO; EF:NA; MA:NAITA: 0,0009; EF:CR; MA:T2LUX: 0,0000; EF:D; MA:T1NLD: 0,0147; EF:D; MA:T1PRT: NO; EF:NA; MA:NASWE: 0,0012;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1</xdr:col>
                <xdr:colOff>33</xdr:colOff>
                <xdr:row>28</xdr:row>
                <xdr:rowOff>9</xdr:rowOff>
              </xdr:to>
            </anchor>
          </commentPr>
        </mc:Choice>
        <mc:Fallback/>
      </mc:AlternateContent>
    </comment>
    <comment ref="J30" authorId="0">
      <text>
        <r>
          <rPr>
            <b val="true"/>
            <sz val="8"/>
            <color rgb="FF000000"/>
            <rFont val="Tahoma"/>
            <family val="0"/>
          </rPr>
          <t xml:space="preserve">AUT: 0,0148BEL: 0,0000DEU: 0,0092; EF:CS; MA:T2DNK: 0,0139; EF:CR; MA:CRESP: 0,0067; EF:D, OTH; MA:T2FIN: 0,0131; EF:D; MA:T1FRK: 0,0067; EF:CS; MA:CRGBR: 0,0120; EF:D; MA:T1GRC: NO; EF:NA; MA:NAIRL: NO; EF:NA; MA:NAITA: NO; EF:NA; MA:NALUX: 0,0003; EF:D; MA:T1NLD: 0,0004; EF:D; MA:T1PRT: NO; EF:NA; MA:NASWE: 0,0010;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1</xdr:col>
                <xdr:colOff>18</xdr:colOff>
                <xdr:row>29</xdr:row>
                <xdr:rowOff>9</xdr:rowOff>
              </xdr:to>
            </anchor>
          </commentPr>
        </mc:Choice>
        <mc:Fallback/>
      </mc:AlternateContent>
    </comment>
    <comment ref="J31" authorId="0">
      <text>
        <r>
          <rPr>
            <b val="true"/>
            <sz val="8"/>
            <color rgb="FF000000"/>
            <rFont val="Tahoma"/>
            <family val="0"/>
          </rPr>
          <t xml:space="preserve">AUT: NO; EF:NA; MA:NABEL: 0,0000DEU: NO; EF:NA; MA:NADNK: NO; EF:NA; MA:NAESP: NA; EF:NA; MA:NAFIN: 0,0016;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38</xdr:col>
                <xdr:colOff>57</xdr:colOff>
                <xdr:row>30</xdr:row>
                <xdr:rowOff>3</xdr:rowOff>
              </xdr:to>
            </anchor>
          </commentPr>
        </mc:Choice>
        <mc:Fallback/>
      </mc:AlternateContent>
    </comment>
    <comment ref="J32"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1</xdr:col>
                <xdr:colOff>36</xdr:colOff>
                <xdr:row>31</xdr:row>
                <xdr:rowOff>7</xdr:rowOff>
              </xdr:to>
            </anchor>
          </commentPr>
        </mc:Choice>
        <mc:Fallback/>
      </mc:AlternateContent>
    </comment>
    <comment ref="J35" authorId="0">
      <text>
        <r>
          <rPr>
            <b val="true"/>
            <sz val="8"/>
            <color rgb="FF000000"/>
            <rFont val="Tahoma"/>
            <family val="0"/>
          </rPr>
          <t xml:space="preserve">AUT: NA; EF:NA; MA:NABEL: NA; EF:NA; MA:NADEU: 0,0087; EF:CS; MA:CSDNK: NA; EF:NA; MA:NAESP: NO; EF:NA; MA:NAFIN: 0,0268;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39</xdr:col>
                <xdr:colOff>25</xdr:colOff>
                <xdr:row>34</xdr:row>
                <xdr:rowOff>9</xdr:rowOff>
              </xdr:to>
            </anchor>
          </commentPr>
        </mc:Choice>
        <mc:Fallback/>
      </mc:AlternateContent>
    </comment>
    <comment ref="J36" authorId="0">
      <text>
        <r>
          <rPr>
            <b val="true"/>
            <sz val="8"/>
            <color rgb="FF000000"/>
            <rFont val="Tahoma"/>
            <family val="0"/>
          </rPr>
          <t xml:space="preserve">AUT: NA; EF:NA; MA:NABEL: NA; EF:NA; MA:NADEU: 0,0487; EF:CS; MA:CSDNK: NO; EF:NA; MA:NAESP: NO; EF:NA; MA:NAFIN: 0,0000; EF:CS; MA:T1FRK: NO; EF:NA; MA:NAGBR: NA; EF:NA; MA:NAGRC: 0,0000IRL: NO; EF:NA; MA:NAITA: NA; EF:NA; MA:NALUX: NO; EF:NA; MA:NANLD: NA; EF:NA; MA:NAPRT: 0,0001; EF:D; MA:T1SWE: NA;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39</xdr:col>
                <xdr:colOff>28</xdr:colOff>
                <xdr:row>35</xdr:row>
                <xdr:rowOff>9</xdr:rowOff>
              </xdr:to>
            </anchor>
          </commentPr>
        </mc:Choice>
        <mc:Fallback/>
      </mc:AlternateContent>
    </comment>
    <comment ref="J37" authorId="0">
      <text>
        <r>
          <rPr>
            <b val="true"/>
            <sz val="8"/>
            <color rgb="FF000000"/>
            <rFont val="Tahoma"/>
            <family val="0"/>
          </rPr>
          <t xml:space="preserve">AUT: NA; EF:NA; MA:NABEL: NA; EF:NA; MA:NADEU: 0,0026; EF:CS; MA:CSDNK: NO; EF:NA; MA:NAESP: NO; EF:NA; MA:NAFIN: 0,0010;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12</xdr:colOff>
                <xdr:row>36</xdr:row>
                <xdr:rowOff>9</xdr:rowOff>
              </xdr:to>
            </anchor>
          </commentPr>
        </mc:Choice>
        <mc:Fallback/>
      </mc:AlternateContent>
    </comment>
    <comment ref="J38" authorId="0">
      <text>
        <r>
          <rPr>
            <b val="true"/>
            <sz val="8"/>
            <color rgb="FF000000"/>
            <rFont val="Tahoma"/>
            <family val="0"/>
          </rPr>
          <t xml:space="preserve">AUT: NA; EF:NA; MA:NABEL: NA; EF:NA; MA:NADEU: NO; EF:NA; MA:NADNK: NO; EF:NA; MA:NAESP: NO; EF:NA; MA:NAFIN: 0,0007;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38</xdr:col>
                <xdr:colOff>57</xdr:colOff>
                <xdr:row>37</xdr:row>
                <xdr:rowOff>9</xdr:rowOff>
              </xdr:to>
            </anchor>
          </commentPr>
        </mc:Choice>
        <mc:Fallback/>
      </mc:AlternateContent>
    </comment>
    <comment ref="J39" authorId="0">
      <text>
        <r>
          <rPr>
            <b val="true"/>
            <sz val="8"/>
            <color rgb="FF000000"/>
            <rFont val="Tahoma"/>
            <family val="0"/>
          </rPr>
          <t xml:space="preserve">AUT: NA; EF:NA; MA:NABEL: NA; EF:NA; MA:NADEU: NO; EF:NA; MA:NADNK: NO; EF:NA; MA:NAESP: NO; EF:NA; MA:NAFIN: 1,42; EF:CS,D; MA:CS,D,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39</xdr:col>
                <xdr:colOff>16</xdr:colOff>
                <xdr:row>38</xdr:row>
                <xdr:rowOff>9</xdr:rowOff>
              </xdr:to>
            </anchor>
          </commentPr>
        </mc:Choice>
        <mc:Fallback/>
      </mc:AlternateContent>
    </comment>
    <comment ref="J42" authorId="0">
      <text>
        <r>
          <rPr>
            <b val="true"/>
            <sz val="8"/>
            <color rgb="FF000000"/>
            <rFont val="Tahoma"/>
            <family val="0"/>
          </rPr>
          <t xml:space="preserve">AUT: 0,0028; EF:CS; MA:CS,MBEL: 0,0053DEU: 0,1477; EF:CS; MA:CSDNK: 0,0037; EF:OTH; MA:OTHESP: NO; EF:NA; MA:NAFIN: 0,0019; EF:CS; MA:T1FRK: NO; EF:NA; MA:NAGBR: 0,1585; EF:D; MA:T2GRC: 0,0000IRL: NO; EF:NA; MA:NAITA: 0,2250; EF:CR; MA:T2LUX: IE;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0</xdr:col>
                <xdr:colOff>58</xdr:colOff>
                <xdr:row>41</xdr:row>
                <xdr:rowOff>9</xdr:rowOff>
              </xdr:to>
            </anchor>
          </commentPr>
        </mc:Choice>
        <mc:Fallback/>
      </mc:AlternateContent>
    </comment>
    <comment ref="J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37</xdr:col>
                <xdr:colOff>44</xdr:colOff>
                <xdr:row>42</xdr:row>
                <xdr:rowOff>9</xdr:rowOff>
              </xdr:to>
            </anchor>
          </commentPr>
        </mc:Choice>
        <mc:Fallback/>
      </mc:AlternateContent>
    </comment>
    <comment ref="J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37</xdr:col>
                <xdr:colOff>44</xdr:colOff>
                <xdr:row>43</xdr:row>
                <xdr:rowOff>9</xdr:rowOff>
              </xdr:to>
            </anchor>
          </commentPr>
        </mc:Choice>
        <mc:Fallback/>
      </mc:AlternateContent>
    </comment>
    <comment ref="J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37</xdr:col>
                <xdr:colOff>44</xdr:colOff>
                <xdr:row>44</xdr:row>
                <xdr:rowOff>9</xdr:rowOff>
              </xdr:to>
            </anchor>
          </commentPr>
        </mc:Choice>
        <mc:Fallback/>
      </mc:AlternateContent>
    </comment>
    <comment ref="J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37</xdr:col>
                <xdr:colOff>44</xdr:colOff>
                <xdr:row>4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0</xdr:col>
                <xdr:colOff>9</xdr:colOff>
                <xdr:row>6</xdr:row>
                <xdr:rowOff>9</xdr:rowOff>
              </xdr:to>
            </anchor>
          </commentPr>
        </mc:Choice>
        <mc:Fallback/>
      </mc:AlternateContent>
    </comment>
    <comment ref="B8"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42</xdr:colOff>
                <xdr:row>7</xdr:row>
                <xdr:rowOff>9</xdr:rowOff>
              </xdr:to>
            </anchor>
          </commentPr>
        </mc:Choice>
        <mc:Fallback/>
      </mc:AlternateContent>
    </comment>
    <comment ref="B9"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4</xdr:col>
                <xdr:colOff>40</xdr:colOff>
                <xdr:row>8</xdr:row>
                <xdr:rowOff>9</xdr:rowOff>
              </xdr:to>
            </anchor>
          </commentPr>
        </mc:Choice>
        <mc:Fallback/>
      </mc:AlternateContent>
    </comment>
    <comment ref="B10"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3</xdr:col>
                <xdr:colOff>34</xdr:colOff>
                <xdr:row>9</xdr:row>
                <xdr:rowOff>9</xdr:rowOff>
              </xdr:to>
            </anchor>
          </commentPr>
        </mc:Choice>
        <mc:Fallback/>
      </mc:AlternateContent>
    </comment>
    <comment ref="B11"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7</xdr:col>
                <xdr:colOff>43</xdr:colOff>
                <xdr:row>10</xdr:row>
                <xdr:rowOff>9</xdr:rowOff>
              </xdr:to>
            </anchor>
          </commentPr>
        </mc:Choice>
        <mc:Fallback/>
      </mc:AlternateContent>
    </comment>
    <comment ref="B12"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2</xdr:col>
                <xdr:colOff>44</xdr:colOff>
                <xdr:row>11</xdr:row>
                <xdr:rowOff>9</xdr:rowOff>
              </xdr:to>
            </anchor>
          </commentPr>
        </mc:Choice>
        <mc:Fallback/>
      </mc:AlternateContent>
    </comment>
    <comment ref="B13"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5</xdr:col>
                <xdr:colOff>5</xdr:colOff>
                <xdr:row>12</xdr:row>
                <xdr:rowOff>9</xdr:rowOff>
              </xdr:to>
            </anchor>
          </commentPr>
        </mc:Choice>
        <mc:Fallback/>
      </mc:AlternateContent>
    </comment>
    <comment ref="B14"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6</xdr:colOff>
                <xdr:row>13</xdr:row>
                <xdr:rowOff>9</xdr:rowOff>
              </xdr:to>
            </anchor>
          </commentPr>
        </mc:Choice>
        <mc:Fallback/>
      </mc:AlternateContent>
    </comment>
    <comment ref="B15"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5</xdr:col>
                <xdr:colOff>53</xdr:colOff>
                <xdr:row>14</xdr:row>
                <xdr:rowOff>9</xdr:rowOff>
              </xdr:to>
            </anchor>
          </commentPr>
        </mc:Choice>
        <mc:Fallback/>
      </mc:AlternateContent>
    </comment>
    <comment ref="B16"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47</xdr:colOff>
                <xdr:row>15</xdr:row>
                <xdr:rowOff>9</xdr:rowOff>
              </xdr:to>
            </anchor>
          </commentPr>
        </mc:Choice>
        <mc:Fallback/>
      </mc:AlternateContent>
    </comment>
    <comment ref="B17"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36</xdr:col>
                <xdr:colOff>44</xdr:colOff>
                <xdr:row>16</xdr:row>
                <xdr:rowOff>9</xdr:rowOff>
              </xdr:to>
            </anchor>
          </commentPr>
        </mc:Choice>
        <mc:Fallback/>
      </mc:AlternateContent>
    </comment>
    <comment ref="B18"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5</xdr:col>
                <xdr:colOff>48</xdr:colOff>
                <xdr:row>17</xdr:row>
                <xdr:rowOff>9</xdr:rowOff>
              </xdr:to>
            </anchor>
          </commentPr>
        </mc:Choice>
        <mc:Fallback/>
      </mc:AlternateContent>
    </comment>
    <comment ref="B19"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55</xdr:colOff>
                <xdr:row>18</xdr:row>
                <xdr:rowOff>9</xdr:rowOff>
              </xdr:to>
            </anchor>
          </commentPr>
        </mc:Choice>
        <mc:Fallback/>
      </mc:AlternateContent>
    </comment>
    <comment ref="B20"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1</xdr:col>
                <xdr:colOff>48</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2</xdr:col>
                <xdr:colOff>34</xdr:colOff>
                <xdr:row>20</xdr:row>
                <xdr:rowOff>9</xdr:rowOff>
              </xdr:to>
            </anchor>
          </commentPr>
        </mc:Choice>
        <mc:Fallback/>
      </mc:AlternateContent>
    </comment>
    <comment ref="B25"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7</xdr:col>
                <xdr:colOff>47</xdr:colOff>
                <xdr:row>24</xdr:row>
                <xdr:rowOff>9</xdr:rowOff>
              </xdr:to>
            </anchor>
          </commentPr>
        </mc:Choice>
        <mc:Fallback/>
      </mc:AlternateContent>
    </comment>
    <comment ref="B34"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2</xdr:col>
                <xdr:colOff>38</xdr:colOff>
                <xdr:row>33</xdr:row>
                <xdr:rowOff>9</xdr:rowOff>
              </xdr:to>
            </anchor>
          </commentPr>
        </mc:Choice>
        <mc:Fallback/>
      </mc:AlternateContent>
    </comment>
    <comment ref="B35"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44</xdr:col>
                <xdr:colOff>45</xdr:colOff>
                <xdr:row>34</xdr:row>
                <xdr:rowOff>9</xdr:rowOff>
              </xdr:to>
            </anchor>
          </commentPr>
        </mc:Choice>
        <mc:Fallback/>
      </mc:AlternateContent>
    </comment>
    <comment ref="B36"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8</xdr:col>
                <xdr:colOff>20</xdr:colOff>
                <xdr:row>35</xdr:row>
                <xdr:rowOff>9</xdr:rowOff>
              </xdr:to>
            </anchor>
          </commentPr>
        </mc:Choice>
        <mc:Fallback/>
      </mc:AlternateContent>
    </comment>
    <comment ref="B37"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5</xdr:col>
                <xdr:colOff>7</xdr:colOff>
                <xdr:row>36</xdr:row>
                <xdr:rowOff>9</xdr:rowOff>
              </xdr:to>
            </anchor>
          </commentPr>
        </mc:Choice>
        <mc:Fallback/>
      </mc:AlternateContent>
    </comment>
    <comment ref="B38"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5</xdr:col>
                <xdr:colOff>28</xdr:colOff>
                <xdr:row>37</xdr:row>
                <xdr:rowOff>9</xdr:rowOff>
              </xdr:to>
            </anchor>
          </commentPr>
        </mc:Choice>
        <mc:Fallback/>
      </mc:AlternateContent>
    </comment>
    <comment ref="B39"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9</xdr:col>
                <xdr:colOff>15</xdr:colOff>
                <xdr:row>38</xdr:row>
                <xdr:rowOff>9</xdr:rowOff>
              </xdr:to>
            </anchor>
          </commentPr>
        </mc:Choice>
        <mc:Fallback/>
      </mc:AlternateContent>
    </comment>
    <comment ref="B40"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6</xdr:col>
                <xdr:colOff>33</xdr:colOff>
                <xdr:row>39</xdr:row>
                <xdr:rowOff>9</xdr:rowOff>
              </xdr:to>
            </anchor>
          </commentPr>
        </mc:Choice>
        <mc:Fallback/>
      </mc:AlternateContent>
    </comment>
    <comment ref="B41"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4</xdr:col>
                <xdr:colOff>43</xdr:colOff>
                <xdr:row>40</xdr:row>
                <xdr:rowOff>9</xdr:rowOff>
              </xdr:to>
            </anchor>
          </commentPr>
        </mc:Choice>
        <mc:Fallback/>
      </mc:AlternateContent>
    </comment>
    <comment ref="B42"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8</xdr:col>
                <xdr:colOff>4</xdr:colOff>
                <xdr:row>41</xdr:row>
                <xdr:rowOff>9</xdr:rowOff>
              </xdr:to>
            </anchor>
          </commentPr>
        </mc:Choice>
        <mc:Fallback/>
      </mc:AlternateContent>
    </comment>
    <comment ref="B43"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7</xdr:col>
                <xdr:colOff>8</xdr:colOff>
                <xdr:row>42</xdr:row>
                <xdr:rowOff>9</xdr:rowOff>
              </xdr:to>
            </anchor>
          </commentPr>
        </mc:Choice>
        <mc:Fallback/>
      </mc:AlternateContent>
    </comment>
    <comment ref="B45"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4</xdr:col>
                <xdr:colOff>33</xdr:colOff>
                <xdr:row>44</xdr:row>
                <xdr:rowOff>9</xdr:rowOff>
              </xdr:to>
            </anchor>
          </commentPr>
        </mc:Choice>
        <mc:Fallback/>
      </mc:AlternateContent>
    </comment>
    <comment ref="B50"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8</xdr:col>
                <xdr:colOff>4</xdr:colOff>
                <xdr:row>49</xdr:row>
                <xdr:rowOff>9</xdr:rowOff>
              </xdr:to>
            </anchor>
          </commentPr>
        </mc:Choice>
        <mc:Fallback/>
      </mc:AlternateContent>
    </comment>
    <comment ref="B53" authorId="0">
      <text>
        <r>
          <rPr>
            <b val="true"/>
            <sz val="8"/>
            <color rgb="FF000000"/>
            <rFont val="Tahoma"/>
            <family val="0"/>
          </rPr>
          <t xml:space="preserve">AUT: 885,97BEL: 16398,73DEU: 19454,08DNK: 4823,30ESP: 14959,36FIN: 2849,65FRK: 16503,00GBR: 22416,98GRC: 10475,30IRL: 1117,38ITA: 8505,47LUX: 400,32NLD: 38897,84PRT: 2907,15SWE: 3563,0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20</xdr:col>
                <xdr:colOff>28</xdr:colOff>
                <xdr:row>52</xdr:row>
                <xdr:rowOff>9</xdr:rowOff>
              </xdr:to>
            </anchor>
          </commentPr>
        </mc:Choice>
        <mc:Fallback/>
      </mc:AlternateContent>
    </comment>
    <comment ref="B54" authorId="0">
      <text>
        <r>
          <rPr>
            <b val="true"/>
            <sz val="8"/>
            <color rgb="FF000000"/>
            <rFont val="Tahoma"/>
            <family val="0"/>
          </rPr>
          <t xml:space="preserve">AUT: 885,97BEL: 3095,64DEU: 11474,25DNK: 1736,10ESP: 3431,58FIN: 1007,74FRK: 8548,58GBR: 15736,68GRC: 2447,55IRL: 1060,61ITA: 4116,27LUX: 400,32NLD: 4540,46PRT: 1486,06SWE: 1335,16</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9</xdr:col>
                <xdr:colOff>57</xdr:colOff>
                <xdr:row>53</xdr:row>
                <xdr:rowOff>9</xdr:rowOff>
              </xdr:to>
            </anchor>
          </commentPr>
        </mc:Choice>
        <mc:Fallback/>
      </mc:AlternateContent>
    </comment>
    <comment ref="B55" authorId="0">
      <text>
        <r>
          <rPr>
            <b val="true"/>
            <sz val="8"/>
            <color rgb="FF000000"/>
            <rFont val="Tahoma"/>
            <family val="0"/>
          </rPr>
          <t xml:space="preserve">AUT: NA,NO; EF:NA; MA:NABEL: 13303,08DEU: 7979,83DNK: 3087,20ESP: 11527,78FIN: 1841,90FRK: 7954,42GBR: 6680,29GRC: 8027,75IRL: 56,78ITA: 4389,20LUX: NA,NE; EF:NA; MA:NANLD: 34357,38PRT: 1421,10SWE: 2227,87</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2</xdr:col>
                <xdr:colOff>2</xdr:colOff>
                <xdr:row>54</xdr:row>
                <xdr:rowOff>9</xdr:rowOff>
              </xdr:to>
            </anchor>
          </commentPr>
        </mc:Choice>
        <mc:Fallback/>
      </mc:AlternateContent>
    </comment>
    <comment ref="B56" authorId="0">
      <text>
        <r>
          <rPr>
            <b val="true"/>
            <sz val="8"/>
            <color rgb="FF000000"/>
            <rFont val="Tahoma"/>
            <family val="0"/>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2</xdr:col>
                <xdr:colOff>44</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38</xdr:colOff>
                <xdr:row>6</xdr:row>
                <xdr:rowOff>9</xdr:rowOff>
              </xdr:to>
            </anchor>
          </commentPr>
        </mc:Choice>
        <mc:Fallback/>
      </mc:AlternateContent>
    </comment>
    <comment ref="B8"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5</xdr:col>
                <xdr:colOff>14</xdr:colOff>
                <xdr:row>7</xdr:row>
                <xdr:rowOff>9</xdr:rowOff>
              </xdr:to>
            </anchor>
          </commentPr>
        </mc:Choice>
        <mc:Fallback/>
      </mc:AlternateContent>
    </comment>
    <comment ref="B9"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7</xdr:col>
                <xdr:colOff>5</xdr:colOff>
                <xdr:row>8</xdr:row>
                <xdr:rowOff>9</xdr:rowOff>
              </xdr:to>
            </anchor>
          </commentPr>
        </mc:Choice>
        <mc:Fallback/>
      </mc:AlternateContent>
    </comment>
    <comment ref="B10"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8</xdr:col>
                <xdr:colOff>20</xdr:colOff>
                <xdr:row>9</xdr:row>
                <xdr:rowOff>9</xdr:rowOff>
              </xdr:to>
            </anchor>
          </commentPr>
        </mc:Choice>
        <mc:Fallback/>
      </mc:AlternateContent>
    </comment>
    <comment ref="B11"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29</xdr:colOff>
                <xdr:row>10</xdr:row>
                <xdr:rowOff>9</xdr:rowOff>
              </xdr:to>
            </anchor>
          </commentPr>
        </mc:Choice>
        <mc:Fallback/>
      </mc:AlternateContent>
    </comment>
    <comment ref="B12"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7</xdr:col>
                <xdr:colOff>50</xdr:colOff>
                <xdr:row>11</xdr:row>
                <xdr:rowOff>9</xdr:rowOff>
              </xdr:to>
            </anchor>
          </commentPr>
        </mc:Choice>
        <mc:Fallback/>
      </mc:AlternateContent>
    </comment>
    <comment ref="B13"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4</xdr:col>
                <xdr:colOff>0</xdr:colOff>
                <xdr:row>12</xdr:row>
                <xdr:rowOff>9</xdr:rowOff>
              </xdr:to>
            </anchor>
          </commentPr>
        </mc:Choice>
        <mc:Fallback/>
      </mc:AlternateContent>
    </comment>
    <comment ref="B14"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3</xdr:col>
                <xdr:colOff>39</xdr:colOff>
                <xdr:row>13</xdr:row>
                <xdr:rowOff>9</xdr:rowOff>
              </xdr:to>
            </anchor>
          </commentPr>
        </mc:Choice>
        <mc:Fallback/>
      </mc:AlternateContent>
    </comment>
    <comment ref="B15"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6</xdr:col>
                <xdr:colOff>8</xdr:colOff>
                <xdr:row>14</xdr:row>
                <xdr:rowOff>9</xdr:rowOff>
              </xdr:to>
            </anchor>
          </commentPr>
        </mc:Choice>
        <mc:Fallback/>
      </mc:AlternateContent>
    </comment>
    <comment ref="B16"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0</xdr:col>
                <xdr:colOff>48</xdr:colOff>
                <xdr:row>15</xdr:row>
                <xdr:rowOff>9</xdr:rowOff>
              </xdr:to>
            </anchor>
          </commentPr>
        </mc:Choice>
        <mc:Fallback/>
      </mc:AlternateContent>
    </comment>
    <comment ref="B17"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7</xdr:col>
                <xdr:colOff>6</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2</xdr:col>
                <xdr:colOff>7</xdr:colOff>
                <xdr:row>17</xdr:row>
                <xdr:rowOff>9</xdr:rowOff>
              </xdr:to>
            </anchor>
          </commentPr>
        </mc:Choice>
        <mc:Fallback/>
      </mc:AlternateContent>
    </comment>
    <comment ref="B19"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4</xdr:col>
                <xdr:colOff>24</xdr:colOff>
                <xdr:row>18</xdr:row>
                <xdr:rowOff>9</xdr:rowOff>
              </xdr:to>
            </anchor>
          </commentPr>
        </mc:Choice>
        <mc:Fallback/>
      </mc:AlternateContent>
    </comment>
    <comment ref="B20"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4</xdr:col>
                <xdr:colOff>4</xdr:colOff>
                <xdr:row>19</xdr:row>
                <xdr:rowOff>9</xdr:rowOff>
              </xdr:to>
            </anchor>
          </commentPr>
        </mc:Choice>
        <mc:Fallback/>
      </mc:AlternateContent>
    </comment>
    <comment ref="B26"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1</xdr:col>
                <xdr:colOff>50</xdr:colOff>
                <xdr:row>25</xdr:row>
                <xdr:rowOff>9</xdr:rowOff>
              </xdr:to>
            </anchor>
          </commentPr>
        </mc:Choice>
        <mc:Fallback/>
      </mc:AlternateContent>
    </comment>
    <comment ref="B27"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44</xdr:col>
                <xdr:colOff>45</xdr:colOff>
                <xdr:row>26</xdr:row>
                <xdr:rowOff>9</xdr:rowOff>
              </xdr:to>
            </anchor>
          </commentPr>
        </mc:Choice>
        <mc:Fallback/>
      </mc:AlternateContent>
    </comment>
    <comment ref="B28"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0</xdr:col>
                <xdr:colOff>19</xdr:colOff>
                <xdr:row>27</xdr:row>
                <xdr:rowOff>9</xdr:rowOff>
              </xdr:to>
            </anchor>
          </commentPr>
        </mc:Choice>
        <mc:Fallback/>
      </mc:AlternateContent>
    </comment>
    <comment ref="B29"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3</xdr:col>
                <xdr:colOff>7</xdr:colOff>
                <xdr:row>28</xdr:row>
                <xdr:rowOff>9</xdr:rowOff>
              </xdr:to>
            </anchor>
          </commentPr>
        </mc:Choice>
        <mc:Fallback/>
      </mc:AlternateContent>
    </comment>
    <comment ref="B30"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3</xdr:col>
                <xdr:colOff>3</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1</xdr:col>
                <xdr:colOff>40</xdr:colOff>
                <xdr:row>30</xdr:row>
                <xdr:rowOff>9</xdr:rowOff>
              </xdr:to>
            </anchor>
          </commentPr>
        </mc:Choice>
        <mc:Fallback/>
      </mc:AlternateContent>
    </comment>
    <comment ref="B32"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3</xdr:col>
                <xdr:colOff>32</xdr:colOff>
                <xdr:row>31</xdr:row>
                <xdr:rowOff>9</xdr:rowOff>
              </xdr:to>
            </anchor>
          </commentPr>
        </mc:Choice>
        <mc:Fallback/>
      </mc:AlternateContent>
    </comment>
    <comment ref="B34"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4</xdr:col>
                <xdr:colOff>36</xdr:colOff>
                <xdr:row>33</xdr:row>
                <xdr:rowOff>9</xdr:rowOff>
              </xdr:to>
            </anchor>
          </commentPr>
        </mc:Choice>
        <mc:Fallback/>
      </mc:AlternateContent>
    </comment>
    <comment ref="B35"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4</xdr:col>
                <xdr:colOff>57</xdr:colOff>
                <xdr:row>34</xdr:row>
                <xdr:rowOff>9</xdr:rowOff>
              </xdr:to>
            </anchor>
          </commentPr>
        </mc:Choice>
        <mc:Fallback/>
      </mc:AlternateContent>
    </comment>
    <comment ref="B36"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4</xdr:col>
                <xdr:colOff>31</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16</xdr:colOff>
                <xdr:row>36</xdr:row>
                <xdr:rowOff>9</xdr:rowOff>
              </xdr:to>
            </anchor>
          </commentPr>
        </mc:Choice>
        <mc:Fallback/>
      </mc:AlternateContent>
    </comment>
    <comment ref="B38"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3</xdr:col>
                <xdr:colOff>30</xdr:colOff>
                <xdr:row>37</xdr:row>
                <xdr:rowOff>9</xdr:rowOff>
              </xdr:to>
            </anchor>
          </commentPr>
        </mc:Choice>
        <mc:Fallback/>
      </mc:AlternateContent>
    </comment>
    <comment ref="B39"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2</xdr:col>
                <xdr:colOff>57</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32</xdr:col>
                <xdr:colOff>7</xdr:colOff>
                <xdr:row>39</xdr:row>
                <xdr:rowOff>9</xdr:rowOff>
              </xdr:to>
            </anchor>
          </commentPr>
        </mc:Choice>
        <mc:Fallback/>
      </mc:AlternateContent>
    </comment>
    <comment ref="B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1</xdr:col>
                <xdr:colOff>32</xdr:colOff>
                <xdr:row>40</xdr:row>
                <xdr:rowOff>9</xdr:rowOff>
              </xdr:to>
            </anchor>
          </commentPr>
        </mc:Choice>
        <mc:Fallback/>
      </mc:AlternateContent>
    </comment>
    <comment ref="B42"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45</xdr:col>
                <xdr:colOff>39</xdr:colOff>
                <xdr:row>41</xdr:row>
                <xdr:rowOff>9</xdr:rowOff>
              </xdr:to>
            </anchor>
          </commentPr>
        </mc:Choice>
        <mc:Fallback/>
      </mc:AlternateContent>
    </comment>
    <comment ref="B43"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9</xdr:col>
                <xdr:colOff>6</xdr:colOff>
                <xdr:row>42</xdr:row>
                <xdr:rowOff>9</xdr:rowOff>
              </xdr:to>
            </anchor>
          </commentPr>
        </mc:Choice>
        <mc:Fallback/>
      </mc:AlternateContent>
    </comment>
    <comment ref="B44"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5</xdr:col>
                <xdr:colOff>42</xdr:colOff>
                <xdr:row>43</xdr:row>
                <xdr:rowOff>9</xdr:rowOff>
              </xdr:to>
            </anchor>
          </commentPr>
        </mc:Choice>
        <mc:Fallback/>
      </mc:AlternateContent>
    </comment>
    <comment ref="B45"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3</xdr:col>
                <xdr:colOff>31</xdr:colOff>
                <xdr:row>44</xdr:row>
                <xdr:rowOff>9</xdr:rowOff>
              </xdr:to>
            </anchor>
          </commentPr>
        </mc:Choice>
        <mc:Fallback/>
      </mc:AlternateContent>
    </comment>
    <comment ref="B4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6</xdr:col>
                <xdr:colOff>5</xdr:colOff>
                <xdr:row>48</xdr:row>
                <xdr:rowOff>9</xdr:rowOff>
              </xdr:to>
            </anchor>
          </commentPr>
        </mc:Choice>
        <mc:Fallback/>
      </mc:AlternateContent>
    </comment>
    <comment ref="B53"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7</xdr:col>
                <xdr:colOff>41</xdr:colOff>
                <xdr:row>52</xdr:row>
                <xdr:rowOff>9</xdr:rowOff>
              </xdr:to>
            </anchor>
          </commentPr>
        </mc:Choice>
        <mc:Fallback/>
      </mc:AlternateContent>
    </comment>
    <comment ref="B54"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7</xdr:col>
                <xdr:colOff>56</xdr:colOff>
                <xdr:row>53</xdr:row>
                <xdr:rowOff>9</xdr:rowOff>
              </xdr:to>
            </anchor>
          </commentPr>
        </mc:Choice>
        <mc:Fallback/>
      </mc:AlternateContent>
    </comment>
    <comment ref="B55"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21</xdr:col>
                <xdr:colOff>6</xdr:colOff>
                <xdr:row>54</xdr:row>
                <xdr:rowOff>9</xdr:rowOff>
              </xdr:to>
            </anchor>
          </commentPr>
        </mc:Choice>
        <mc:Fallback/>
      </mc:AlternateContent>
    </comment>
    <comment ref="B56"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32</xdr:col>
                <xdr:colOff>21</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52</xdr:colOff>
                <xdr:row>6</xdr:row>
                <xdr:rowOff>9</xdr:rowOff>
              </xdr:to>
            </anchor>
          </commentPr>
        </mc:Choice>
        <mc:Fallback/>
      </mc:AlternateContent>
    </comment>
    <comment ref="B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33</xdr:col>
                <xdr:colOff>34</xdr:colOff>
                <xdr:row>7</xdr:row>
                <xdr:rowOff>9</xdr:rowOff>
              </xdr:to>
            </anchor>
          </commentPr>
        </mc:Choice>
        <mc:Fallback/>
      </mc:AlternateContent>
    </comment>
    <comment ref="B9"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8</xdr:col>
                <xdr:colOff>57</xdr:colOff>
                <xdr:row>8</xdr:row>
                <xdr:rowOff>9</xdr:rowOff>
              </xdr:to>
            </anchor>
          </commentPr>
        </mc:Choice>
        <mc:Fallback/>
      </mc:AlternateContent>
    </comment>
    <comment ref="B10"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9</xdr:col>
                <xdr:colOff>29</xdr:colOff>
                <xdr:row>9</xdr:row>
                <xdr:rowOff>9</xdr:rowOff>
              </xdr:to>
            </anchor>
          </commentPr>
        </mc:Choice>
        <mc:Fallback/>
      </mc:AlternateContent>
    </comment>
    <comment ref="B11"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5</xdr:col>
                <xdr:colOff>28</xdr:colOff>
                <xdr:row>10</xdr:row>
                <xdr:rowOff>9</xdr:rowOff>
              </xdr:to>
            </anchor>
          </commentPr>
        </mc:Choice>
        <mc:Fallback/>
      </mc:AlternateContent>
    </comment>
    <comment ref="B12"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12</xdr:colOff>
                <xdr:row>11</xdr:row>
                <xdr:rowOff>9</xdr:rowOff>
              </xdr:to>
            </anchor>
          </commentPr>
        </mc:Choice>
        <mc:Fallback/>
      </mc:AlternateContent>
    </comment>
    <comment ref="B13"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4</xdr:col>
                <xdr:colOff>15</xdr:colOff>
                <xdr:row>12</xdr:row>
                <xdr:rowOff>9</xdr:rowOff>
              </xdr:to>
            </anchor>
          </commentPr>
        </mc:Choice>
        <mc:Fallback/>
      </mc:AlternateContent>
    </comment>
    <comment ref="B14"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1</xdr:colOff>
                <xdr:row>13</xdr:row>
                <xdr:rowOff>9</xdr:rowOff>
              </xdr:to>
            </anchor>
          </commentPr>
        </mc:Choice>
        <mc:Fallback/>
      </mc:AlternateContent>
    </comment>
    <comment ref="B15"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6</xdr:colOff>
                <xdr:row>14</xdr:row>
                <xdr:rowOff>9</xdr:rowOff>
              </xdr:to>
            </anchor>
          </commentPr>
        </mc:Choice>
        <mc:Fallback/>
      </mc:AlternateContent>
    </comment>
    <comment ref="B16"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57</xdr:colOff>
                <xdr:row>15</xdr:row>
                <xdr:rowOff>9</xdr:rowOff>
              </xdr:to>
            </anchor>
          </commentPr>
        </mc:Choice>
        <mc:Fallback/>
      </mc:AlternateContent>
    </comment>
    <comment ref="B17"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4</xdr:col>
                <xdr:colOff>19</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3</xdr:col>
                <xdr:colOff>1</xdr:colOff>
                <xdr:row>17</xdr:row>
                <xdr:rowOff>9</xdr:rowOff>
              </xdr:to>
            </anchor>
          </commentPr>
        </mc:Choice>
        <mc:Fallback/>
      </mc:AlternateContent>
    </comment>
    <comment ref="B19"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2</xdr:col>
                <xdr:colOff>3</xdr:colOff>
                <xdr:row>18</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1</xdr:col>
                <xdr:colOff>44</xdr:colOff>
                <xdr:row>19</xdr:row>
                <xdr:rowOff>9</xdr:rowOff>
              </xdr:to>
            </anchor>
          </commentPr>
        </mc:Choice>
        <mc:Fallback/>
      </mc:AlternateContent>
    </comment>
    <comment ref="B25"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5</xdr:col>
                <xdr:colOff>5</xdr:colOff>
                <xdr:row>24</xdr:row>
                <xdr:rowOff>9</xdr:rowOff>
              </xdr:to>
            </anchor>
          </commentPr>
        </mc:Choice>
        <mc:Fallback/>
      </mc:AlternateContent>
    </comment>
    <comment ref="B26"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0</xdr:col>
                <xdr:colOff>24</xdr:colOff>
                <xdr:row>25</xdr:row>
                <xdr:rowOff>9</xdr:rowOff>
              </xdr:to>
            </anchor>
          </commentPr>
        </mc:Choice>
        <mc:Fallback/>
      </mc:AlternateContent>
    </comment>
    <comment ref="B28"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33</xdr:col>
                <xdr:colOff>0</xdr:colOff>
                <xdr:row>27</xdr:row>
                <xdr:rowOff>9</xdr:rowOff>
              </xdr:to>
            </anchor>
          </commentPr>
        </mc:Choice>
        <mc:Fallback/>
      </mc:AlternateContent>
    </comment>
    <comment ref="B30"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42</xdr:col>
                <xdr:colOff>51</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31</xdr:col>
                <xdr:colOff>47</xdr:colOff>
                <xdr:row>30</xdr:row>
                <xdr:rowOff>9</xdr:rowOff>
              </xdr:to>
            </anchor>
          </commentPr>
        </mc:Choice>
        <mc:Fallback/>
      </mc:AlternateContent>
    </comment>
    <comment ref="B32"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4</xdr:col>
                <xdr:colOff>23</xdr:colOff>
                <xdr:row>31</xdr:row>
                <xdr:rowOff>9</xdr:rowOff>
              </xdr:to>
            </anchor>
          </commentPr>
        </mc:Choice>
        <mc:Fallback/>
      </mc:AlternateContent>
    </comment>
    <comment ref="B34"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4</xdr:col>
                <xdr:colOff>44</xdr:colOff>
                <xdr:row>33</xdr:row>
                <xdr:rowOff>9</xdr:rowOff>
              </xdr:to>
            </anchor>
          </commentPr>
        </mc:Choice>
        <mc:Fallback/>
      </mc:AlternateContent>
    </comment>
    <comment ref="B35"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37</xdr:col>
                <xdr:colOff>19</xdr:colOff>
                <xdr:row>34</xdr:row>
                <xdr:rowOff>9</xdr:rowOff>
              </xdr:to>
            </anchor>
          </commentPr>
        </mc:Choice>
        <mc:Fallback/>
      </mc:AlternateContent>
    </comment>
    <comment ref="B36"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3</xdr:col>
                <xdr:colOff>2</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2</xdr:col>
                <xdr:colOff>31</xdr:colOff>
                <xdr:row>36</xdr:row>
                <xdr:rowOff>9</xdr:rowOff>
              </xdr:to>
            </anchor>
          </commentPr>
        </mc:Choice>
        <mc:Fallback/>
      </mc:AlternateContent>
    </comment>
    <comment ref="B38"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32</xdr:col>
                <xdr:colOff>23</xdr:colOff>
                <xdr:row>37</xdr:row>
                <xdr:rowOff>9</xdr:rowOff>
              </xdr:to>
            </anchor>
          </commentPr>
        </mc:Choice>
        <mc:Fallback/>
      </mc:AlternateContent>
    </comment>
    <comment ref="B39"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33</xdr:col>
                <xdr:colOff>3</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32</xdr:col>
                <xdr:colOff>30</xdr:colOff>
                <xdr:row>39</xdr:row>
                <xdr:rowOff>9</xdr:rowOff>
              </xdr:to>
            </anchor>
          </commentPr>
        </mc:Choice>
        <mc:Fallback/>
      </mc:AlternateContent>
    </comment>
    <comment ref="B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32</xdr:col>
                <xdr:colOff>32</xdr:colOff>
                <xdr:row>40</xdr:row>
                <xdr:rowOff>9</xdr:rowOff>
              </xdr:to>
            </anchor>
          </commentPr>
        </mc:Choice>
        <mc:Fallback/>
      </mc:AlternateContent>
    </comment>
    <comment ref="B42"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40</xdr:col>
                <xdr:colOff>42</xdr:colOff>
                <xdr:row>41</xdr:row>
                <xdr:rowOff>9</xdr:rowOff>
              </xdr:to>
            </anchor>
          </commentPr>
        </mc:Choice>
        <mc:Fallback/>
      </mc:AlternateContent>
    </comment>
    <comment ref="B44"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34</xdr:col>
                <xdr:colOff>51</xdr:colOff>
                <xdr:row>43</xdr:row>
                <xdr:rowOff>9</xdr:rowOff>
              </xdr:to>
            </anchor>
          </commentPr>
        </mc:Choice>
        <mc:Fallback/>
      </mc:AlternateContent>
    </comment>
    <comment ref="B45"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34</xdr:col>
                <xdr:colOff>34</xdr:colOff>
                <xdr:row>44</xdr:row>
                <xdr:rowOff>9</xdr:rowOff>
              </xdr:to>
            </anchor>
          </commentPr>
        </mc:Choice>
        <mc:Fallback/>
      </mc:AlternateContent>
    </comment>
    <comment ref="B49"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45</xdr:col>
                <xdr:colOff>31</xdr:colOff>
                <xdr:row>48</xdr:row>
                <xdr:rowOff>9</xdr:rowOff>
              </xdr:to>
            </anchor>
          </commentPr>
        </mc:Choice>
        <mc:Fallback/>
      </mc:AlternateContent>
    </comment>
    <comment ref="B53"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7</xdr:col>
                <xdr:colOff>40</xdr:colOff>
                <xdr:row>52</xdr:row>
                <xdr:rowOff>9</xdr:rowOff>
              </xdr:to>
            </anchor>
          </commentPr>
        </mc:Choice>
        <mc:Fallback/>
      </mc:AlternateContent>
    </comment>
    <comment ref="B54"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7</xdr:col>
                <xdr:colOff>55</xdr:colOff>
                <xdr:row>53</xdr:row>
                <xdr:rowOff>9</xdr:rowOff>
              </xdr:to>
            </anchor>
          </commentPr>
        </mc:Choice>
        <mc:Fallback/>
      </mc:AlternateContent>
    </comment>
    <comment ref="B55"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21</xdr:col>
                <xdr:colOff>0</xdr:colOff>
                <xdr:row>54</xdr:row>
                <xdr:rowOff>9</xdr:rowOff>
              </xdr:to>
            </anchor>
          </commentPr>
        </mc:Choice>
        <mc:Fallback/>
      </mc:AlternateContent>
    </comment>
    <comment ref="B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32</xdr:col>
                <xdr:colOff>13</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20</xdr:col>
                <xdr:colOff>63</xdr:colOff>
                <xdr:row>7</xdr:row>
                <xdr:rowOff>9</xdr:rowOff>
              </xdr:to>
            </anchor>
          </commentPr>
        </mc:Choice>
        <mc:Fallback/>
      </mc:AlternateContent>
    </comment>
    <comment ref="B9" authorId="0">
      <text>
        <r>
          <rPr>
            <b val="true"/>
            <sz val="8"/>
            <color rgb="FF000000"/>
            <rFont val="Tahoma"/>
            <family val="0"/>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4</xdr:col>
                <xdr:colOff>17</xdr:colOff>
                <xdr:row>8</xdr:row>
                <xdr:rowOff>9</xdr:rowOff>
              </xdr:to>
            </anchor>
          </commentPr>
        </mc:Choice>
        <mc:Fallback/>
      </mc:AlternateContent>
    </comment>
    <comment ref="B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3</xdr:col>
                <xdr:colOff>17</xdr:colOff>
                <xdr:row>9</xdr:row>
                <xdr:rowOff>9</xdr:rowOff>
              </xdr:to>
            </anchor>
          </commentPr>
        </mc:Choice>
        <mc:Fallback/>
      </mc:AlternateContent>
    </comment>
    <comment ref="B11" authorId="0">
      <text>
        <r>
          <rPr>
            <b val="true"/>
            <sz val="8"/>
            <color rgb="FF000000"/>
            <rFont val="Tahoma"/>
            <family val="0"/>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34</xdr:colOff>
                <xdr:row>10</xdr:row>
                <xdr:rowOff>9</xdr:rowOff>
              </xdr:to>
            </anchor>
          </commentPr>
        </mc:Choice>
        <mc:Fallback/>
      </mc:AlternateContent>
    </comment>
    <comment ref="B12"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3</xdr:col>
                <xdr:colOff>66</xdr:colOff>
                <xdr:row>11</xdr:row>
                <xdr:rowOff>9</xdr:rowOff>
              </xdr:to>
            </anchor>
          </commentPr>
        </mc:Choice>
        <mc:Fallback/>
      </mc:AlternateContent>
    </comment>
    <comment ref="B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3</xdr:col>
                <xdr:colOff>17</xdr:colOff>
                <xdr:row>12</xdr:row>
                <xdr:rowOff>9</xdr:rowOff>
              </xdr:to>
            </anchor>
          </commentPr>
        </mc:Choice>
        <mc:Fallback/>
      </mc:AlternateContent>
    </comment>
    <comment ref="B14" authorId="0">
      <text>
        <r>
          <rPr>
            <b val="true"/>
            <sz val="8"/>
            <color rgb="FF000000"/>
            <rFont val="Tahoma"/>
            <family val="0"/>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0</xdr:col>
                <xdr:colOff>36</xdr:colOff>
                <xdr:row>13</xdr:row>
                <xdr:rowOff>9</xdr:rowOff>
              </xdr:to>
            </anchor>
          </commentPr>
        </mc:Choice>
        <mc:Fallback/>
      </mc:AlternateContent>
    </comment>
    <comment ref="B15" authorId="0">
      <text>
        <r>
          <rPr>
            <b val="true"/>
            <sz val="8"/>
            <color rgb="FF000000"/>
            <rFont val="Tahoma"/>
            <family val="0"/>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1</xdr:col>
                <xdr:colOff>53</xdr:colOff>
                <xdr:row>14</xdr:row>
                <xdr:rowOff>9</xdr:rowOff>
              </xdr:to>
            </anchor>
          </commentPr>
        </mc:Choice>
        <mc:Fallback/>
      </mc:AlternateContent>
    </comment>
    <comment ref="B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3</xdr:col>
                <xdr:colOff>17</xdr:colOff>
                <xdr:row>15</xdr:row>
                <xdr:rowOff>9</xdr:rowOff>
              </xdr:to>
            </anchor>
          </commentPr>
        </mc:Choice>
        <mc:Fallback/>
      </mc:AlternateContent>
    </comment>
    <comment ref="B17"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3</xdr:col>
                <xdr:colOff>66</xdr:colOff>
                <xdr:row>16</xdr:row>
                <xdr:rowOff>9</xdr:rowOff>
              </xdr:to>
            </anchor>
          </commentPr>
        </mc:Choice>
        <mc:Fallback/>
      </mc:AlternateContent>
    </comment>
    <comment ref="B18" authorId="0">
      <text>
        <r>
          <rPr>
            <b val="true"/>
            <sz val="8"/>
            <color rgb="FF000000"/>
            <rFont val="Tahoma"/>
            <family val="0"/>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3</xdr:col>
                <xdr:colOff>3</xdr:colOff>
                <xdr:row>17</xdr:row>
                <xdr:rowOff>9</xdr:rowOff>
              </xdr:to>
            </anchor>
          </commentPr>
        </mc:Choice>
        <mc:Fallback/>
      </mc:AlternateContent>
    </comment>
    <comment ref="B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3</xdr:col>
                <xdr:colOff>17</xdr:colOff>
                <xdr:row>18</xdr:row>
                <xdr:rowOff>9</xdr:rowOff>
              </xdr:to>
            </anchor>
          </commentPr>
        </mc:Choice>
        <mc:Fallback/>
      </mc:AlternateContent>
    </comment>
    <comment ref="B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3</xdr:col>
                <xdr:colOff>17</xdr:colOff>
                <xdr:row>19</xdr:row>
                <xdr:rowOff>9</xdr:rowOff>
              </xdr:to>
            </anchor>
          </commentPr>
        </mc:Choice>
        <mc:Fallback/>
      </mc:AlternateContent>
    </comment>
    <comment ref="B21" authorId="0">
      <text>
        <r>
          <rPr>
            <b val="true"/>
            <sz val="8"/>
            <color rgb="FF000000"/>
            <rFont val="Tahoma"/>
            <family val="0"/>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8</xdr:col>
                <xdr:colOff>24</xdr:colOff>
                <xdr:row>20</xdr:row>
                <xdr:rowOff>9</xdr:rowOff>
              </xdr:to>
            </anchor>
          </commentPr>
        </mc:Choice>
        <mc:Fallback/>
      </mc:AlternateContent>
    </comment>
    <comment ref="B24" authorId="0">
      <text>
        <r>
          <rPr>
            <b val="true"/>
            <sz val="8"/>
            <color rgb="FF000000"/>
            <rFont val="Tahoma"/>
            <family val="0"/>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6</xdr:col>
                <xdr:colOff>22</xdr:colOff>
                <xdr:row>23</xdr:row>
                <xdr:rowOff>9</xdr:rowOff>
              </xdr:to>
            </anchor>
          </commentPr>
        </mc:Choice>
        <mc:Fallback/>
      </mc:AlternateContent>
    </comment>
    <comment ref="B25" authorId="0">
      <text>
        <r>
          <rPr>
            <b val="true"/>
            <sz val="8"/>
            <color rgb="FF000000"/>
            <rFont val="Tahoma"/>
            <family val="0"/>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6</xdr:col>
                <xdr:colOff>22</xdr:colOff>
                <xdr:row>24</xdr:row>
                <xdr:rowOff>9</xdr:rowOff>
              </xdr:to>
            </anchor>
          </commentPr>
        </mc:Choice>
        <mc:Fallback/>
      </mc:AlternateContent>
    </comment>
    <comment ref="B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3</xdr:col>
                <xdr:colOff>19</xdr:colOff>
                <xdr:row>25</xdr:row>
                <xdr:rowOff>9</xdr:rowOff>
              </xdr:to>
            </anchor>
          </commentPr>
        </mc:Choice>
        <mc:Fallback/>
      </mc:AlternateContent>
    </comment>
    <comment ref="B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22</xdr:col>
                <xdr:colOff>64</xdr:colOff>
                <xdr:row>26</xdr:row>
                <xdr:rowOff>9</xdr:rowOff>
              </xdr:to>
            </anchor>
          </commentPr>
        </mc:Choice>
        <mc:Fallback/>
      </mc:AlternateContent>
    </comment>
    <comment ref="B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23</xdr:col>
                <xdr:colOff>9</xdr:colOff>
                <xdr:row>27</xdr:row>
                <xdr:rowOff>9</xdr:rowOff>
              </xdr:to>
            </anchor>
          </commentPr>
        </mc:Choice>
        <mc:Fallback/>
      </mc:AlternateContent>
    </comment>
    <comment ref="B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22</xdr:col>
                <xdr:colOff>48</xdr:colOff>
                <xdr:row>28</xdr:row>
                <xdr:rowOff>9</xdr:rowOff>
              </xdr:to>
            </anchor>
          </commentPr>
        </mc:Choice>
        <mc:Fallback/>
      </mc:AlternateContent>
    </comment>
    <comment ref="B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22</xdr:col>
                <xdr:colOff>48</xdr:colOff>
                <xdr:row>29</xdr:row>
                <xdr:rowOff>9</xdr:rowOff>
              </xdr:to>
            </anchor>
          </commentPr>
        </mc:Choice>
        <mc:Fallback/>
      </mc:AlternateContent>
    </comment>
    <comment ref="B31" authorId="0">
      <text>
        <r>
          <rPr>
            <b val="true"/>
            <sz val="8"/>
            <color rgb="FF000000"/>
            <rFont val="Tahoma"/>
            <family val="0"/>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9</xdr:col>
                <xdr:colOff>30</xdr:colOff>
                <xdr:row>30</xdr:row>
                <xdr:rowOff>9</xdr:rowOff>
              </xdr:to>
            </anchor>
          </commentPr>
        </mc:Choice>
        <mc:Fallback/>
      </mc:AlternateContent>
    </comment>
    <comment ref="B34" authorId="0">
      <text>
        <r>
          <rPr>
            <b val="true"/>
            <sz val="8"/>
            <color rgb="FF000000"/>
            <rFont val="Tahoma"/>
            <family val="0"/>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5</xdr:col>
                <xdr:colOff>0</xdr:colOff>
                <xdr:row>33</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48</xdr:col>
                <xdr:colOff>37</xdr:colOff>
                <xdr:row>7</xdr:row>
                <xdr:rowOff>9</xdr:rowOff>
              </xdr:to>
            </anchor>
          </commentPr>
        </mc:Choice>
        <mc:Fallback/>
      </mc:AlternateContent>
    </comment>
    <comment ref="B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6</xdr:col>
                <xdr:colOff>47</xdr:colOff>
                <xdr:row>8</xdr:row>
                <xdr:rowOff>9</xdr:rowOff>
              </xdr:to>
            </anchor>
          </commentPr>
        </mc:Choice>
        <mc:Fallback/>
      </mc:AlternateContent>
    </comment>
    <comment ref="B11"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46</xdr:col>
                <xdr:colOff>6</xdr:colOff>
                <xdr:row>10</xdr:row>
                <xdr:rowOff>9</xdr:rowOff>
              </xdr:to>
            </anchor>
          </commentPr>
        </mc:Choice>
        <mc:Fallback/>
      </mc:AlternateContent>
    </comment>
    <comment ref="B16"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56</xdr:col>
                <xdr:colOff>31</xdr:colOff>
                <xdr:row>15</xdr:row>
                <xdr:rowOff>9</xdr:rowOff>
              </xdr:to>
            </anchor>
          </commentPr>
        </mc:Choice>
        <mc:Fallback/>
      </mc:AlternateContent>
    </comment>
    <comment ref="B17" authorId="0">
      <text>
        <r>
          <rPr>
            <b val="true"/>
            <sz val="8"/>
            <color rgb="FF000000"/>
            <rFont val="Tahoma"/>
            <family val="0"/>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56</xdr:col>
                <xdr:colOff>31</xdr:colOff>
                <xdr:row>16</xdr:row>
                <xdr:rowOff>9</xdr:rowOff>
              </xdr:to>
            </anchor>
          </commentPr>
        </mc:Choice>
        <mc:Fallback/>
      </mc:AlternateContent>
    </comment>
    <comment ref="B22" authorId="0">
      <text>
        <r>
          <rPr>
            <b val="true"/>
            <sz val="8"/>
            <color rgb="FF000000"/>
            <rFont val="Tahoma"/>
            <family val="0"/>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46</xdr:col>
                <xdr:colOff>0</xdr:colOff>
                <xdr:row>21</xdr:row>
                <xdr:rowOff>9</xdr:rowOff>
              </xdr:to>
            </anchor>
          </commentPr>
        </mc:Choice>
        <mc:Fallback/>
      </mc:AlternateContent>
    </comment>
    <comment ref="B23" authorId="0">
      <text>
        <r>
          <rPr>
            <b val="true"/>
            <sz val="8"/>
            <color rgb="FF000000"/>
            <rFont val="Tahoma"/>
            <family val="0"/>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43</xdr:col>
                <xdr:colOff>51</xdr:colOff>
                <xdr:row>22</xdr:row>
                <xdr:rowOff>9</xdr:rowOff>
              </xdr:to>
            </anchor>
          </commentPr>
        </mc:Choice>
        <mc:Fallback/>
      </mc:AlternateContent>
    </comment>
    <comment ref="B24" authorId="0">
      <text>
        <r>
          <rPr>
            <b val="true"/>
            <sz val="8"/>
            <color rgb="FF000000"/>
            <rFont val="Tahoma"/>
            <family val="0"/>
          </rPr>
          <t xml:space="preserve">AUT: 515,17; EF:CS,D; MA:CR,CSBEL: 246,11DEU: 2088,54; EF:CS; MA:CSDNK: 148,10; EF:CS; MA:CRESP: 1387,89; EF:CR,CS; MA:CS,DFIN: 178,37; EF:CS,D; MA:CS,T2FRK: 1856,59; EF:CS,PS; MA:CRGBR: NA,NE,NO; EF:NA; MA:NAGRC: 169,71; EF:CR; MA:CRIRL: 81,15; EF:CR; MA:CR,CSITA: 2394,46; EF:CR,CS; MA:CR,CSLUX: 18,31; EF:CR,CS; MA:CR,CS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41</xdr:col>
                <xdr:colOff>20</xdr:colOff>
                <xdr:row>23</xdr:row>
                <xdr:rowOff>9</xdr:rowOff>
              </xdr:to>
            </anchor>
          </commentPr>
        </mc:Choice>
        <mc:Fallback/>
      </mc:AlternateContent>
    </comment>
    <comment ref="B25" authorId="0">
      <text>
        <r>
          <rPr>
            <b val="true"/>
            <sz val="8"/>
            <color rgb="FF000000"/>
            <rFont val="Tahoma"/>
            <family val="0"/>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8</xdr:col>
                <xdr:colOff>18</xdr:colOff>
                <xdr:row>24</xdr:row>
                <xdr:rowOff>9</xdr:rowOff>
              </xdr:to>
            </anchor>
          </commentPr>
        </mc:Choice>
        <mc:Fallback/>
      </mc:AlternateContent>
    </comment>
    <comment ref="B26" authorId="0">
      <text>
        <r>
          <rPr>
            <b val="true"/>
            <sz val="8"/>
            <color rgb="FF000000"/>
            <rFont val="Tahoma"/>
            <family val="0"/>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3</xdr:col>
                <xdr:colOff>30</xdr:colOff>
                <xdr:row>25</xdr:row>
                <xdr:rowOff>9</xdr:rowOff>
              </xdr:to>
            </anchor>
          </commentPr>
        </mc:Choice>
        <mc:Fallback/>
      </mc:AlternateContent>
    </comment>
    <comment ref="B27" authorId="0">
      <text>
        <r>
          <rPr>
            <b val="true"/>
            <sz val="8"/>
            <color rgb="FF000000"/>
            <rFont val="Tahoma"/>
            <family val="0"/>
          </rPr>
          <t xml:space="preserve">AUT: 3648,36; EF:CS,D; MA:CR,CS,D,T2BEL: 3395,41DEU: 40423,50; EF:CS,D; MA:CS,D,T2DNK: 1548,40; EF:CS; MA:CS,D,T2ESP: 7093,52; EF:CR,CS,D,OTH; MA:CR,CS,D,T2FIN: 3978,11; EF:CS,D,OTH; MA:CS,D,OTH,T2FRK: 15764,46; EF:CS,PS; MA:CR,T2GBR: 52948,78; EF:CR,CS,D; MA:CS,D,OTH,T1,T2GRC: 4444,95; EF:CS,D; MA:D,T2IRL: 1461,00; EF:D; MA:T1,T2ITA: 17935,63; EF:CR,CS,D; MA:CS,D,T2LUX: 49,53; EF:CS,D; MA:T1,T2NLD: 12815,39; EF:CS,D; MA:T2PRT: 5927,76; EF:CR,CS,D,OTH; MA:D,T2SWE: 3113,48; EF:CS,D,PS; MA:CS,M,T3</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51</xdr:col>
                <xdr:colOff>27</xdr:colOff>
                <xdr:row>26</xdr:row>
                <xdr:rowOff>9</xdr:rowOff>
              </xdr:to>
            </anchor>
          </commentPr>
        </mc:Choice>
        <mc:Fallback/>
      </mc:AlternateContent>
    </comment>
    <comment ref="B28" authorId="0">
      <text>
        <r>
          <rPr>
            <b val="true"/>
            <sz val="8"/>
            <color rgb="FF000000"/>
            <rFont val="Tahoma"/>
            <family val="0"/>
          </rPr>
          <t xml:space="preserve">AUT: NA; EF:NA; MA:NABEL: NA; EF:NA; MA:NADEU: NO; EF:NA; MA:NADNK: NA; EF:NA; MA:NAESP: NA; EF:NA; MA:NAFIN: NA; EF:NA; MA:NAFRK: NE,NO; EF:NA; MA:NAGBR: -3498,0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3</xdr:col>
                <xdr:colOff>34</xdr:colOff>
                <xdr:row>27</xdr:row>
                <xdr:rowOff>9</xdr:rowOff>
              </xdr:to>
            </anchor>
          </commentPr>
        </mc:Choice>
        <mc:Fallback/>
      </mc:AlternateContent>
    </comment>
    <comment ref="B29"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56</xdr:col>
                <xdr:colOff>31</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5" authorId="0">
      <text>
        <r>
          <rPr>
            <b val="true"/>
            <sz val="8"/>
            <color rgb="FF000000"/>
            <rFont val="Tahoma"/>
            <family val="0"/>
          </rPr>
          <t xml:space="preserve">AUT: NA; EF:NA; MA:NABEL: 62161,32DEU: NA; EF:NA; MA:NADNK: 1055,22ESP: NE; EF:NA; MA:NAFIN: NA; EF:NA; MA:NAFRK: IE; EF:NA; MA:NAGBR: NA; EF:NA; MA:NAGRC: NA; EF:NA; MA:NAIRL: 44,59ITA: NA; EF:NA; MA:NALUX: 88,00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39</xdr:col>
                <xdr:colOff>34</xdr:colOff>
                <xdr:row>24</xdr:row>
                <xdr:rowOff>9</xdr:rowOff>
              </xdr:to>
            </anchor>
          </commentPr>
        </mc:Choice>
        <mc:Fallback/>
      </mc:AlternateContent>
    </comment>
    <comment ref="M38" authorId="0">
      <text>
        <r>
          <rPr>
            <b val="true"/>
            <sz val="8"/>
            <color rgb="FF000000"/>
            <rFont val="Tahoma"/>
            <family val="0"/>
          </rPr>
          <t xml:space="preserve">AUT: NA; EF:NA; MA:NABEL: NA; EF:NA; MA:NADEU: NA; EF:NA; MA:NADNK: 4432,72ESP: NE; EF:NA; MA:NAFIN: NA; EF:NA; MA:NAFRK: NO; EF:NA; MA:NAGBR: NA; EF:NA; MA:NAGRC: NA; EF:NA; MA:NAIRL: 20574,38ITA: NA; EF:NA; MA:NALUX: 1037,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19</xdr:colOff>
                <xdr:row>37</xdr:row>
                <xdr:rowOff>7</xdr:rowOff>
              </xdr:to>
            </anchor>
          </commentPr>
        </mc:Choice>
        <mc:Fallback/>
      </mc:AlternateContent>
    </comment>
    <comment ref="M43" authorId="0">
      <text>
        <r>
          <rPr>
            <b val="true"/>
            <sz val="8"/>
            <color rgb="FF000000"/>
            <rFont val="Tahoma"/>
            <family val="0"/>
          </rPr>
          <t xml:space="preserve">AUT: NA; EF:NA; MA:NABEL: NA; EF:NA; MA:NADEU: NA; EF:NA; MA:NADNK: NA; EF:NA; MA:NAESP: NE; EF:NA; MA:NAFIN: NA; EF:NA; MA:NAFRK: NO; EF:NA; MA:NAGBR: 4082,40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2</xdr:col>
                <xdr:colOff>54</xdr:colOff>
                <xdr:row>42</xdr:row>
                <xdr:rowOff>5</xdr:rowOff>
              </xdr:to>
            </anchor>
          </commentPr>
        </mc:Choice>
        <mc:Fallback/>
      </mc:AlternateContent>
    </comment>
    <comment ref="M44" authorId="0">
      <text>
        <r>
          <rPr>
            <b val="true"/>
            <sz val="8"/>
            <color rgb="FF000000"/>
            <rFont val="Tahoma"/>
            <family val="0"/>
          </rPr>
          <t xml:space="preserve">AUT: 219239,00BEL: 342955,00DEU: 2302935,00DNK: 76097,86ESP: 213880,35FIN: 91620,00FRK: 1089912,60GBR: 1980560,16GRC: 5783,40IRL: 78575,24ITA: 1644135,11LUX: 17983,00NLD: 1305000,00PRT: NO; EF:NA; MA:NASWE: 24002,30</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43</xdr:colOff>
                <xdr:row>43</xdr:row>
                <xdr:rowOff>5</xdr:rowOff>
              </xdr:to>
            </anchor>
          </commentPr>
        </mc:Choice>
        <mc:Fallback/>
      </mc:AlternateContent>
    </comment>
    <comment ref="M45" authorId="0">
      <text>
        <r>
          <rPr>
            <b val="true"/>
            <sz val="8"/>
            <color rgb="FF000000"/>
            <rFont val="Tahoma"/>
            <family val="0"/>
          </rPr>
          <t xml:space="preserve">AUT: 820366,11BEL: 1533728,06DEU: 12764926,40DNK: 653969,90ESP: 2871618,56FIN: 759725,11FRK: 5428103,80GBR: 7860438,58GRC: 856435,23IRL: 404158,20ITA: 6010403,54LUX: 130009,21NLD: 2637000,00PRT: 606709,17SWE: 778353,44</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22</xdr:colOff>
                <xdr:row>44</xdr:row>
                <xdr:rowOff>5</xdr:rowOff>
              </xdr:to>
            </anchor>
          </commentPr>
        </mc:Choice>
        <mc:Fallback/>
      </mc:AlternateContent>
    </comment>
    <comment ref="O25" authorId="0">
      <text>
        <r>
          <rPr>
            <b val="true"/>
            <sz val="8"/>
            <color rgb="FF000000"/>
            <rFont val="Tahoma"/>
            <family val="0"/>
          </rPr>
          <t xml:space="preserve">AUT: NA; EF:NA; MA:NABEL: 1247,88DEU: NA; EF:NA; MA:NADNK: 21,10ESP: NE; EF:NA; MA:NAFIN: NA; EF:NA; MA:NAFRK: IE; EF:NA; MA:NAGBR: NA; EF:NA; MA:NAGRC: NA; EF:NA; MA:NAIRL: 0,8508ITA: NA; EF:NA; MA:NALUX: 1,76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2</xdr:col>
                <xdr:colOff>23</xdr:colOff>
                <xdr:row>24</xdr:row>
                <xdr:rowOff>9</xdr:rowOff>
              </xdr:to>
            </anchor>
          </commentPr>
        </mc:Choice>
        <mc:Fallback/>
      </mc:AlternateContent>
    </comment>
    <comment ref="O38" authorId="0">
      <text>
        <r>
          <rPr>
            <b val="true"/>
            <sz val="8"/>
            <color rgb="FF000000"/>
            <rFont val="Tahoma"/>
            <family val="0"/>
          </rPr>
          <t xml:space="preserve">AUT: NA; EF:NA; MA:NABEL: NA; EF:NA; MA:NADEU: NA; EF:NA; MA:NADNK: 95,14ESP: NE; EF:NA; MA:NAFIN: NA; EF:NA; MA:NAFRK: NO; EF:NA; MA:NAGBR: NA; EF:NA; MA:NAGRC: NA; EF:NA; MA:NAIRL: 583,56ITA: NA; EF:NA; MA:NALUX: 7,76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38</xdr:colOff>
                <xdr:row>37</xdr:row>
                <xdr:rowOff>7</xdr:rowOff>
              </xdr:to>
            </anchor>
          </commentPr>
        </mc:Choice>
        <mc:Fallback/>
      </mc:AlternateContent>
    </comment>
    <comment ref="O43" authorId="0">
      <text>
        <r>
          <rPr>
            <b val="true"/>
            <sz val="8"/>
            <color rgb="FF000000"/>
            <rFont val="Tahoma"/>
            <family val="0"/>
          </rPr>
          <t xml:space="preserve">AUT: NA; EF:NA; MA:NABEL: NA; EF:NA; MA:NADEU: NA; EF:NA; MA:NADNK: NA; EF:NA; MA:NAESP: NE; EF:NA; MA:NAFIN: NA; EF:NA; MA:NAFRK: NO; EF:NA; MA:NAGBR: 63,14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5</xdr:col>
                <xdr:colOff>51</xdr:colOff>
                <xdr:row>42</xdr:row>
                <xdr:rowOff>5</xdr:rowOff>
              </xdr:to>
            </anchor>
          </commentPr>
        </mc:Choice>
        <mc:Fallback/>
      </mc:AlternateContent>
    </comment>
    <comment ref="O44" authorId="0">
      <text>
        <r>
          <rPr>
            <b val="true"/>
            <sz val="8"/>
            <color rgb="FF000000"/>
            <rFont val="Tahoma"/>
            <family val="0"/>
          </rPr>
          <t xml:space="preserve">AUT: 3354,36BEL: 5247,21DEU: 35234,91DNK: 1164,30ESP: 3239,00FIN: 1401,79FRK: 16675,66GBR: 30231,77GRC: 93,11IRL: 1177,34ITA: 24951,22LUX: 275,14NLD: 20215,64PRT: NO; EF:NA; MA:NASWE: 369,88</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4</xdr:col>
                <xdr:colOff>48</xdr:colOff>
                <xdr:row>43</xdr:row>
                <xdr:rowOff>5</xdr:rowOff>
              </xdr:to>
            </anchor>
          </commentPr>
        </mc:Choice>
        <mc:Fallback/>
      </mc:AlternateContent>
    </comment>
    <comment ref="O45" authorId="0">
      <text>
        <r>
          <rPr>
            <b val="true"/>
            <sz val="8"/>
            <color rgb="FF000000"/>
            <rFont val="Tahoma"/>
            <family val="0"/>
          </rPr>
          <t xml:space="preserve">AUT: 16529,74BEL: 31642,90DEU: 290201,31DNK: 14194,36ESP: 62076,79FIN: 16326,22FRK: 108271,08GBR: 162409,72GRC: 21352,59IRL: 8749,16ITA: 117177,76LUX: 2926,48NLD: 47958,05PRT: 12723,25SWE: 16133,55</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5</xdr:col>
                <xdr:colOff>56</xdr:colOff>
                <xdr:row>44</xdr:row>
                <xdr:rowOff>5</xdr:rowOff>
              </xdr:to>
            </anchor>
          </commentPr>
        </mc:Choice>
        <mc:Fallback/>
      </mc:AlternateContent>
    </comment>
    <comment ref="P25" authorId="0">
      <text>
        <r>
          <rPr>
            <b val="true"/>
            <sz val="8"/>
            <color rgb="FF000000"/>
            <rFont val="Tahoma"/>
            <family val="0"/>
          </rPr>
          <t xml:space="preserve">AUT: NA; EF:NA; MA:NABEL: 55,37DEU: NA; EF:NA; MA:NADNK: 15,28ESP: NE; EF:NA; MA:NAFIN: NA; EF:NA; MA:NAFRK: IE; EF:NA; MA:NAGBR: NA; EF:NA; MA:NAGRC: NA; EF:NA; MA:NAIRL: NO; EF:NA; MA:NAITA: NA; EF:NA; MA:NALUX: 0,8800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4</xdr:col>
                <xdr:colOff>47</xdr:colOff>
                <xdr:row>24</xdr:row>
                <xdr:rowOff>9</xdr:rowOff>
              </xdr:to>
            </anchor>
          </commentPr>
        </mc:Choice>
        <mc:Fallback/>
      </mc:AlternateContent>
    </comment>
    <comment ref="P38"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3</xdr:colOff>
                <xdr:row>37</xdr:row>
                <xdr:rowOff>7</xdr:rowOff>
              </xdr:to>
            </anchor>
          </commentPr>
        </mc:Choice>
        <mc:Fallback/>
      </mc:AlternateContent>
    </comment>
    <comment ref="P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3</xdr:colOff>
                <xdr:row>42</xdr:row>
                <xdr:rowOff>5</xdr:rowOff>
              </xdr:to>
            </anchor>
          </commentPr>
        </mc:Choice>
        <mc:Fallback/>
      </mc:AlternateContent>
    </comment>
    <comment ref="P44" authorId="0">
      <text>
        <r>
          <rPr>
            <b val="true"/>
            <sz val="8"/>
            <color rgb="FF000000"/>
            <rFont val="Tahoma"/>
            <family val="0"/>
          </rPr>
          <t xml:space="preserve">AUT: NA,NO; EF:NA; MA:NABEL: 88,85DEU: 1300,04DNK: NA; EF:NA; MA:NAESP: 80,51FIN: 15,40FRK: 389,07GBR: 291,39GRC: 21,50IRL: 270,06ITA: 1066,40LUX: NA,NO; EF:NA; MA:NANLD: 604,86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8</xdr:col>
                <xdr:colOff>56</xdr:colOff>
                <xdr:row>43</xdr:row>
                <xdr:rowOff>5</xdr:rowOff>
              </xdr:to>
            </anchor>
          </commentPr>
        </mc:Choice>
        <mc:Fallback/>
      </mc:AlternateContent>
    </comment>
    <comment ref="P45" authorId="0">
      <text>
        <r>
          <rPr>
            <b val="true"/>
            <sz val="8"/>
            <color rgb="FF000000"/>
            <rFont val="Tahoma"/>
            <family val="0"/>
          </rPr>
          <t xml:space="preserve">AUT: 949,04BEL: 1605,13DEU: 25967,38DNK: 238,49ESP: 4288,77FIN: 1331,85FRK: 9464,05GBR: 6428,05GRC: 303,28IRL: 403,25ITA: 8029,75LUX: 12,57NLD: 5510,46PRT: 1428,72SWE: 2815,57</t>
        </r>
      </text>
      <mc:AlternateContent>
        <mc:Choice Requires="v2">
          <commentPr autoFill="true" autoScale="false" colHidden="false" locked="false" rowHidden="false" textHAlign="justify" textVAlign="top">
            <anchor moveWithCells="false" sizeWithCells="false">
              <xdr:from>
                <xdr:col>15</xdr:col>
                <xdr:colOff>79</xdr:colOff>
                <xdr:row>43</xdr:row>
                <xdr:rowOff>2</xdr:rowOff>
              </xdr:from>
              <xdr:to>
                <xdr:col>34</xdr:col>
                <xdr:colOff>16</xdr:colOff>
                <xdr:row>44</xdr:row>
                <xdr:rowOff>5</xdr:rowOff>
              </xdr:to>
            </anchor>
          </commentPr>
        </mc:Choice>
        <mc:Fallback/>
      </mc:AlternateContent>
    </comment>
    <comment ref="Q25" authorId="0">
      <text>
        <r>
          <rPr>
            <b val="true"/>
            <sz val="8"/>
            <color rgb="FF000000"/>
            <rFont val="Tahoma"/>
            <family val="0"/>
          </rPr>
          <t xml:space="preserve">AUT: NA; EF:NA; MA:NABEL: 1192,51DEU: NA; EF:NA; MA:NADNK: 5,82ESP: NE; EF:NA; MA:NAFIN: NA; EF:NA; MA:NAFRK: IE; EF:NA; MA:NAGBR: NA; EF:NA; MA:NAGRC: NA; EF:NA; MA:NAIRL: 0,8508ITA: NA; EF:NA; MA:NALUX: 0,8800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5</xdr:col>
                <xdr:colOff>21</xdr:colOff>
                <xdr:row>24</xdr:row>
                <xdr:rowOff>9</xdr:rowOff>
              </xdr:to>
            </anchor>
          </commentPr>
        </mc:Choice>
        <mc:Fallback/>
      </mc:AlternateContent>
    </comment>
    <comment ref="Q38" authorId="0">
      <text>
        <r>
          <rPr>
            <b val="true"/>
            <sz val="8"/>
            <color rgb="FF000000"/>
            <rFont val="Tahoma"/>
            <family val="0"/>
          </rPr>
          <t xml:space="preserve">AUT: NA; EF:NA; MA:NABEL: NA; EF:NA; MA:NADEU: NA; EF:NA; MA:NADNK: 95,14ESP: NE; EF:NA; MA:NAFIN: NA; EF:NA; MA:NAFRK: NO; EF:NA; MA:NAGBR: NA; EF:NA; MA:NAGRC: NA; EF:NA; MA:NAIRL: 583,56ITA: NA; EF:NA; MA:NALUX: 7,76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29</xdr:colOff>
                <xdr:row>37</xdr:row>
                <xdr:rowOff>7</xdr:rowOff>
              </xdr:to>
            </anchor>
          </commentPr>
        </mc:Choice>
        <mc:Fallback/>
      </mc:AlternateContent>
    </comment>
    <comment ref="Q43" authorId="0">
      <text>
        <r>
          <rPr>
            <b val="true"/>
            <sz val="8"/>
            <color rgb="FF000000"/>
            <rFont val="Tahoma"/>
            <family val="0"/>
          </rPr>
          <t xml:space="preserve">AUT: NA; EF:NA; MA:NABEL: NA; EF:NA; MA:NADEU: NA; EF:NA; MA:NADNK: NA; EF:NA; MA:NAESP: NE; EF:NA; MA:NAFIN: NA; EF:NA; MA:NAFRK: NO; EF:NA; MA:NAGBR: 63,14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41</xdr:colOff>
                <xdr:row>42</xdr:row>
                <xdr:rowOff>5</xdr:rowOff>
              </xdr:to>
            </anchor>
          </commentPr>
        </mc:Choice>
        <mc:Fallback/>
      </mc:AlternateContent>
    </comment>
    <comment ref="Q44" authorId="0">
      <text>
        <r>
          <rPr>
            <b val="true"/>
            <sz val="8"/>
            <color rgb="FF000000"/>
            <rFont val="Tahoma"/>
            <family val="0"/>
          </rPr>
          <t xml:space="preserve">AUT: 3354,36BEL: 5158,36DEU: 33934,87DNK: 1164,30ESP: 3158,49FIN: 1386,39FRK: 16286,59GBR: 29940,37GRC: 71,61IRL: 907,28ITA: 23884,82LUX: 275,14NLD: 19610,78PRT: NE,NO; EF:NA; MA:NASWE: 369,88</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7</xdr:col>
                <xdr:colOff>48</xdr:colOff>
                <xdr:row>43</xdr:row>
                <xdr:rowOff>5</xdr:rowOff>
              </xdr:to>
            </anchor>
          </commentPr>
        </mc:Choice>
        <mc:Fallback/>
      </mc:AlternateContent>
    </comment>
    <comment ref="Q45" authorId="0">
      <text>
        <r>
          <rPr>
            <b val="true"/>
            <sz val="8"/>
            <color rgb="FF000000"/>
            <rFont val="Tahoma"/>
            <family val="0"/>
          </rPr>
          <t xml:space="preserve">AUT: 15580,70BEL: 30037,77DEU: 264233,93DNK: 13955,87ESP: 57788,02FIN: 14994,37FRK: 98807,02GBR: 155981,67GRC: 21049,31IRL: 8345,91ITA: 109148,01LUX: 2913,91NLD: 42447,60PRT: 11294,53SWE: 13317,98</t>
        </r>
      </text>
      <mc:AlternateContent>
        <mc:Choice Requires="v2">
          <commentPr autoFill="true" autoScale="false" colHidden="false" locked="false" rowHidden="false" textHAlign="justify" textVAlign="top">
            <anchor moveWithCells="false" sizeWithCells="false">
              <xdr:from>
                <xdr:col>16</xdr:col>
                <xdr:colOff>80</xdr:colOff>
                <xdr:row>43</xdr:row>
                <xdr:rowOff>2</xdr:rowOff>
              </xdr:from>
              <xdr:to>
                <xdr:col>38</xdr:col>
                <xdr:colOff>19</xdr:colOff>
                <xdr:row>44</xdr:row>
                <xdr:rowOff>5</xdr:rowOff>
              </xdr:to>
            </anchor>
          </commentPr>
        </mc:Choice>
        <mc:Fallback/>
      </mc:AlternateContent>
    </comment>
    <comment ref="S25" authorId="0">
      <text>
        <r>
          <rPr>
            <b val="true"/>
            <sz val="8"/>
            <color rgb="FF000000"/>
            <rFont val="Tahoma"/>
            <family val="0"/>
          </rPr>
          <t xml:space="preserve">AUT: NA; EF:NA; MA:NABEL: 4328,81DEU: NA; EF:NA; MA:NADNK: 21,35ESP: NE; EF:NA; MA:NAFIN: NA; EF:NA; MA:NAFRK: IE; EF:NA; MA:NAGBR: NA; EF:NA; MA:NAGRC: NA; EF:NA; MA:NAIRL: 3,12; EF:CS; MA:T1ITA: NA; EF:NA; MA:NALUX: 3,19; EF:D; MA:R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32</xdr:colOff>
                <xdr:row>24</xdr:row>
                <xdr:rowOff>9</xdr:rowOff>
              </xdr:to>
            </anchor>
          </commentPr>
        </mc:Choice>
        <mc:Fallback/>
      </mc:AlternateContent>
    </comment>
    <comment ref="S38" authorId="0">
      <text>
        <r>
          <rPr>
            <b val="true"/>
            <sz val="8"/>
            <color rgb="FF000000"/>
            <rFont val="Tahoma"/>
            <family val="0"/>
          </rPr>
          <t xml:space="preserve">AUT: NA; EF:NA; MA:NABEL: NA; EF:NA; MA:NADEU: NA; EF:NA; MA:NADNK: 348,86ESP: NE; EF:NA; MA:NAFIN: NA; EF:NA; MA:NAFRK: NO; EF:NA; MA:NAGBR: NA; EF:NA; MA:NAGRC: NA; EF:NA; MA:NAIRL: 2139,73; EF:CS; MA:T1ITA: NA; EF:NA; MA:NALUX: 28,45;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2</xdr:colOff>
                <xdr:row>37</xdr:row>
                <xdr:rowOff>7</xdr:rowOff>
              </xdr:to>
            </anchor>
          </commentPr>
        </mc:Choice>
        <mc:Fallback/>
      </mc:AlternateContent>
    </comment>
    <comment ref="S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42</xdr:colOff>
                <xdr:row>42</xdr:row>
                <xdr:rowOff>5</xdr:rowOff>
              </xdr:to>
            </anchor>
          </commentPr>
        </mc:Choice>
        <mc:Fallback/>
      </mc:AlternateContent>
    </comment>
    <comment ref="S44" authorId="0">
      <text>
        <r>
          <rPr>
            <b val="true"/>
            <sz val="8"/>
            <color rgb="FF000000"/>
            <rFont val="Tahoma"/>
            <family val="0"/>
          </rPr>
          <t xml:space="preserve">AUT: 12237,81BEL: 18819,41DEU: 124427,84DNK: 4269,09ESP: 11523,24; EF:CS; MA:RAFIN: 5058,00FRK: 59717,50GBR: 109002,10; MA:RAGRC: 261,27IRL: 3326,68; EF:CS; MA:T1ITA: 87139,79; EF:CS; MA:RALUX: 1003,80; EF:D; MA:RANLD: 71906,18PRT: NE,NO; EF:NA; MA:NASWE: 1356,21; EF:CS; MA:T1</t>
        </r>
      </text>
      <mc:AlternateContent>
        <mc:Choice Requires="v2">
          <commentPr autoFill="true" autoScale="false" colHidden="false" locked="false" rowHidden="false" textHAlign="justify" textVAlign="top">
            <anchor moveWithCells="false" sizeWithCells="false">
              <xdr:from>
                <xdr:col>18</xdr:col>
                <xdr:colOff>86</xdr:colOff>
                <xdr:row>42</xdr:row>
                <xdr:rowOff>2</xdr:rowOff>
              </xdr:from>
              <xdr:to>
                <xdr:col>49</xdr:col>
                <xdr:colOff>3</xdr:colOff>
                <xdr:row>43</xdr:row>
                <xdr:rowOff>5</xdr:rowOff>
              </xdr:to>
            </anchor>
          </commentPr>
        </mc:Choice>
        <mc:Fallback/>
      </mc:AlternateContent>
    </comment>
    <comment ref="S45" authorId="0">
      <text>
        <r>
          <rPr>
            <b val="true"/>
            <sz val="8"/>
            <color rgb="FF000000"/>
            <rFont val="Tahoma"/>
            <family val="0"/>
          </rPr>
          <t xml:space="preserve">AUT: 56457,03BEL: 108711,80DEU: 968857,74DNK: 51171,51ESP: 209041,75; EF:CR,CS,D; MA:RAFIN: 54579,40FRK: 358501,97GBR: 564022,70; MA:RAGRC: 76008,68; MA:RAIRL: 30601,67; EF:CS,D; MA:T1ITA: 396059,56; EF:CS,D; MA:CS,RALUX: 10532,29; EF:D; MA:CS,RANLD: 155641,19PRT: 40892,40SWE: 48832,59; EF:CS; MA:T1</t>
        </r>
      </text>
      <mc:AlternateContent>
        <mc:Choice Requires="v2">
          <commentPr autoFill="true" autoScale="false" colHidden="false" locked="false" rowHidden="false" textHAlign="justify" textVAlign="top">
            <anchor moveWithCells="false" sizeWithCells="false">
              <xdr:from>
                <xdr:col>18</xdr:col>
                <xdr:colOff>86</xdr:colOff>
                <xdr:row>43</xdr:row>
                <xdr:rowOff>2</xdr:rowOff>
              </xdr:from>
              <xdr:to>
                <xdr:col>51</xdr:col>
                <xdr:colOff>49</xdr:colOff>
                <xdr:row>44</xdr:row>
                <xdr:rowOff>5</xdr:rowOff>
              </xdr:to>
            </anchor>
          </commentPr>
        </mc:Choice>
        <mc:Fallback/>
      </mc:AlternateContent>
    </comment>
  </commentList>
</comments>
</file>

<file path=xl/sharedStrings.xml><?xml version="1.0" encoding="utf-8"?>
<sst xmlns="http://schemas.openxmlformats.org/spreadsheetml/2006/main" count="10643" uniqueCount="250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08 v2.1</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NO,NE</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NA,NO</t>
  </si>
  <si>
    <t xml:space="preserve">NO,NA</t>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IE,NA,NE,NO</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NO</t>
  </si>
  <si>
    <t xml:space="preserve">IE,NO</t>
  </si>
  <si>
    <t xml:space="preserve">Lignite</t>
  </si>
  <si>
    <t xml:space="preserve">NA,NO,I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NE</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IE,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t xml:space="preserve">C,NA,NO,NE,IE</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C intake from temperate forests</t>
  </si>
  <si>
    <t xml:space="preserve">Cropland converted to other Cropland</t>
  </si>
  <si>
    <t xml:space="preserve">NMVOC - SO2 emissions from LULUCF sector</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t xml:space="preserve">NA,NE,NO,IE</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OTH,T1,T2,T3</t>
  </si>
  <si>
    <t xml:space="preserve">CR,CS,D,OTH,PS</t>
  </si>
  <si>
    <t xml:space="preserve">CR,CS,M,OTH,T1,T2,T3</t>
  </si>
  <si>
    <t xml:space="preserve">CR,CS,D,OTH</t>
  </si>
  <si>
    <t xml:space="preserve">CR,CS,D,M,OTH</t>
  </si>
  <si>
    <t xml:space="preserve">CR,CS,D</t>
  </si>
  <si>
    <t xml:space="preserve">CR,CS,M,T1,T2,T3</t>
  </si>
  <si>
    <t xml:space="preserve">5.  Other </t>
  </si>
  <si>
    <t xml:space="preserve">CS,M,OTH,T1,T2,T3</t>
  </si>
  <si>
    <t xml:space="preserve">CS,M,OTH,T1,T2</t>
  </si>
  <si>
    <t xml:space="preserve">CS,D,M,OTH,T1,T2</t>
  </si>
  <si>
    <t xml:space="preserve">CR,CS,D,T1,T2,T3</t>
  </si>
  <si>
    <t xml:space="preserve">CR,CS,M,OTH,T1,T1b,T2,T3</t>
  </si>
  <si>
    <t xml:space="preserve">CR,CS,T1,T2,T3</t>
  </si>
  <si>
    <t xml:space="preserve">CS,D,T2,T3</t>
  </si>
  <si>
    <t xml:space="preserve">CS,D,OTH</t>
  </si>
  <si>
    <t xml:space="preserve">CR,CS,T1,T1b,T2,T3</t>
  </si>
  <si>
    <t xml:space="preserve">T2,T3</t>
  </si>
  <si>
    <t xml:space="preserve">CS,OTH</t>
  </si>
  <si>
    <t xml:space="preserve">CR,CS,D,OTH,T1,T1a,T1b,T2,T3</t>
  </si>
  <si>
    <t xml:space="preserve">CR,CS,D,T1,T2</t>
  </si>
  <si>
    <t xml:space="preserve">CR,CS,D,T1,T1a,T2,T3</t>
  </si>
  <si>
    <t xml:space="preserve">CS,T1,T2,T3</t>
  </si>
  <si>
    <t xml:space="preserve">CS,D,PS</t>
  </si>
  <si>
    <t xml:space="preserve">CR,CS,D,OTH,T1,T2</t>
  </si>
  <si>
    <t xml:space="preserve">CS</t>
  </si>
  <si>
    <t xml:space="preserve">OTH</t>
  </si>
  <si>
    <t xml:space="preserve">CR,CS,D,T1,T1b,T2</t>
  </si>
  <si>
    <t xml:space="preserve">CR,CS,D,T1</t>
  </si>
  <si>
    <t xml:space="preserve">CR,D,T1,T2</t>
  </si>
  <si>
    <t xml:space="preserve">CR,T1b</t>
  </si>
  <si>
    <t xml:space="preserve">CR,CS</t>
  </si>
  <si>
    <t xml:space="preserve">CR,CS,T1,T2</t>
  </si>
  <si>
    <t xml:space="preserve">D,PS</t>
  </si>
  <si>
    <t xml:space="preserve">CS,CR,T1</t>
  </si>
  <si>
    <t xml:space="preserve">PS,CS</t>
  </si>
  <si>
    <t xml:space="preserve">PS</t>
  </si>
  <si>
    <t xml:space="preserve">CS,D,T1,T1a,T2,T3</t>
  </si>
  <si>
    <t xml:space="preserve">CS,D,T1,T2,T3</t>
  </si>
  <si>
    <t xml:space="preserve">G.  Other</t>
  </si>
  <si>
    <t xml:space="preserve">CS,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T2</t>
  </si>
  <si>
    <t xml:space="preserve">CR,D,T2</t>
  </si>
  <si>
    <t xml:space="preserve">D.  Agricultural Soils</t>
  </si>
  <si>
    <t xml:space="preserve">CR,CS,D,T1,T1a,T1b,T2,T3</t>
  </si>
  <si>
    <t xml:space="preserve">CS,D,T1</t>
  </si>
  <si>
    <t xml:space="preserve">CS,D,T1,T2</t>
  </si>
  <si>
    <t xml:space="preserve">A.  Forest Land</t>
  </si>
  <si>
    <t xml:space="preserve">B.  Cropland</t>
  </si>
  <si>
    <t xml:space="preserve">CS,T2</t>
  </si>
  <si>
    <t xml:space="preserve">C.  Grassland</t>
  </si>
  <si>
    <t xml:space="preserve">D.  Wetlands</t>
  </si>
  <si>
    <t xml:space="preserve">CS,D,T2</t>
  </si>
  <si>
    <t xml:space="preserve">E.  Settlements</t>
  </si>
  <si>
    <t xml:space="preserve">F.  Other Land</t>
  </si>
  <si>
    <t xml:space="preserve">CR,T2</t>
  </si>
  <si>
    <t xml:space="preserve">CS,T3</t>
  </si>
  <si>
    <t xml:space="preserve">CR,CS,D,M,T1,T2</t>
  </si>
  <si>
    <t xml:space="preserve">CR,CS,D,OTH,T1,T2,T3</t>
  </si>
  <si>
    <t xml:space="preserve">CR,CS,D,OTH,T2,T3</t>
  </si>
  <si>
    <t xml:space="preserve">CR,D,M,T1,T2</t>
  </si>
  <si>
    <t xml:space="preserve">CR,CS,OTH,T2</t>
  </si>
  <si>
    <t xml:space="preserve">CR,CS,OTH</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R,ITA</t>
  </si>
  <si>
    <t xml:space="preserve">GBR</t>
  </si>
  <si>
    <t xml:space="preserve">ESP</t>
  </si>
  <si>
    <t xml:space="preserve">1.AA.2</t>
  </si>
  <si>
    <t xml:space="preserve">Manufacturing Industries and Construction</t>
  </si>
  <si>
    <t xml:space="preserve">FIN,GBR,ITA,PRT</t>
  </si>
  <si>
    <t xml:space="preserve">ESP,FIN,IRL,SWE</t>
  </si>
  <si>
    <t xml:space="preserve">FIN,GBR</t>
  </si>
  <si>
    <t xml:space="preserve">FIN,PRT</t>
  </si>
  <si>
    <t xml:space="preserve">FIN,GBR,ITA</t>
  </si>
  <si>
    <t xml:space="preserve">FIN</t>
  </si>
  <si>
    <t xml:space="preserve">FIN,SWE</t>
  </si>
  <si>
    <t xml:space="preserve">ESP,FIN,SWE</t>
  </si>
  <si>
    <t xml:space="preserve">1.AA.3</t>
  </si>
  <si>
    <t xml:space="preserve">GBR,IRL</t>
  </si>
  <si>
    <t xml:space="preserve">ESP,GBR,IRL,ITA</t>
  </si>
  <si>
    <t xml:space="preserve">PRT</t>
  </si>
  <si>
    <t xml:space="preserve">(Part 2 of 8)</t>
  </si>
  <si>
    <t xml:space="preserve">1.AA.4</t>
  </si>
  <si>
    <t xml:space="preserve">ITA</t>
  </si>
  <si>
    <t xml:space="preserve">1.AA.5</t>
  </si>
  <si>
    <t xml:space="preserve">Other (Not elsewhere specified)</t>
  </si>
  <si>
    <t xml:space="preserve">1.B</t>
  </si>
  <si>
    <t xml:space="preserve">1.B.1</t>
  </si>
  <si>
    <t xml:space="preserve">1.B.2</t>
  </si>
  <si>
    <t xml:space="preserve">1.C1</t>
  </si>
  <si>
    <t xml:space="preserve">IRL</t>
  </si>
  <si>
    <t xml:space="preserve">1.C2</t>
  </si>
  <si>
    <t xml:space="preserve">1.C3</t>
  </si>
  <si>
    <t xml:space="preserve">CO2 Emissions from Biomass</t>
  </si>
  <si>
    <t xml:space="preserve">2</t>
  </si>
  <si>
    <t xml:space="preserve">Industrial Processes</t>
  </si>
  <si>
    <t xml:space="preserve">(Part 3 of 8)</t>
  </si>
  <si>
    <t xml:space="preserve">2.A</t>
  </si>
  <si>
    <t xml:space="preserve">IRL,SWE</t>
  </si>
  <si>
    <t xml:space="preserve">Recovery/CO2</t>
  </si>
  <si>
    <t xml:space="preserve">2.B</t>
  </si>
  <si>
    <t xml:space="preserve">2.C</t>
  </si>
  <si>
    <t xml:space="preserve">Recovery/CH4</t>
  </si>
  <si>
    <t xml:space="preserve">(Part 4 of 8)</t>
  </si>
  <si>
    <t xml:space="preserve">SWE</t>
  </si>
  <si>
    <t xml:space="preserve">2.C.3</t>
  </si>
  <si>
    <t xml:space="preserve">2.D</t>
  </si>
  <si>
    <t xml:space="preserve">2.E</t>
  </si>
  <si>
    <t xml:space="preserve">Production of Halocarbons and SF6</t>
  </si>
  <si>
    <t xml:space="preserve">2.F</t>
  </si>
  <si>
    <t xml:space="preserve">Consumption of Halocarbons and SF6</t>
  </si>
  <si>
    <t xml:space="preserve">(Part 5 of 8)</t>
  </si>
  <si>
    <t xml:space="preserve">2.G</t>
  </si>
  <si>
    <t xml:space="preserve">(Part 6 of 8)</t>
  </si>
  <si>
    <t xml:space="preserve">3</t>
  </si>
  <si>
    <t xml:space="preserve">Solvent and Other Product Use</t>
  </si>
  <si>
    <t xml:space="preserve">ESP,IRL</t>
  </si>
  <si>
    <t xml:space="preserve">4</t>
  </si>
  <si>
    <t xml:space="preserve">Agriculture</t>
  </si>
  <si>
    <t xml:space="preserve">4.A</t>
  </si>
  <si>
    <t xml:space="preserve">ITA,SWE</t>
  </si>
  <si>
    <t xml:space="preserve">GBR,IRL,PRT</t>
  </si>
  <si>
    <t xml:space="preserve">4.B</t>
  </si>
  <si>
    <t xml:space="preserve">IRL,PRT</t>
  </si>
  <si>
    <t xml:space="preserve">FIN,IRL</t>
  </si>
  <si>
    <t xml:space="preserve">GBR,PRT</t>
  </si>
  <si>
    <t xml:space="preserve">FIN,IRL,PRT</t>
  </si>
  <si>
    <t xml:space="preserve">4.C</t>
  </si>
  <si>
    <t xml:space="preserve">4.D</t>
  </si>
  <si>
    <t xml:space="preserve">ESP,GBR</t>
  </si>
  <si>
    <t xml:space="preserve">ESP,LUX</t>
  </si>
  <si>
    <t xml:space="preserve">ITA,PRT</t>
  </si>
  <si>
    <t xml:space="preserve">4.E</t>
  </si>
  <si>
    <t xml:space="preserve">4.F</t>
  </si>
  <si>
    <t xml:space="preserve">4.G</t>
  </si>
  <si>
    <t xml:space="preserve">5</t>
  </si>
  <si>
    <t xml:space="preserve">LULUCF</t>
  </si>
  <si>
    <t xml:space="preserve">5.A</t>
  </si>
  <si>
    <t xml:space="preserve">ESP,FIN,ITA</t>
  </si>
  <si>
    <t xml:space="preserve">ESP,FIN,ITA,PRT</t>
  </si>
  <si>
    <t xml:space="preserve">5.B</t>
  </si>
  <si>
    <t xml:space="preserve">(Part 7 of 8)</t>
  </si>
  <si>
    <t xml:space="preserve">5.C</t>
  </si>
  <si>
    <t xml:space="preserve">FIN,ITA,PRT</t>
  </si>
  <si>
    <t xml:space="preserve">FIN,ITA</t>
  </si>
  <si>
    <t xml:space="preserve">5.D</t>
  </si>
  <si>
    <t xml:space="preserve">5.E</t>
  </si>
  <si>
    <t xml:space="preserve">IRL,ITA,PRT</t>
  </si>
  <si>
    <t xml:space="preserve">IRL,ITA</t>
  </si>
  <si>
    <t xml:space="preserve">5.F</t>
  </si>
  <si>
    <t xml:space="preserve">5.G</t>
  </si>
  <si>
    <t xml:space="preserve">6</t>
  </si>
  <si>
    <t xml:space="preserve">Waste</t>
  </si>
  <si>
    <t xml:space="preserve">ESP,IRL,ITA</t>
  </si>
  <si>
    <t xml:space="preserve">ESP,IRL,ITA,PRT</t>
  </si>
  <si>
    <t xml:space="preserve">ESP,PRT</t>
  </si>
  <si>
    <t xml:space="preserve">ESP,ITA</t>
  </si>
  <si>
    <t xml:space="preserve">ESP,ITA,PRT</t>
  </si>
  <si>
    <t xml:space="preserve">6.A</t>
  </si>
  <si>
    <t xml:space="preserve">6.B</t>
  </si>
  <si>
    <t xml:space="preserve">Wastewater Handling</t>
  </si>
  <si>
    <t xml:space="preserve">6.C</t>
  </si>
  <si>
    <t xml:space="preserve">6.D</t>
  </si>
  <si>
    <t xml:space="preserve">7</t>
  </si>
  <si>
    <t xml:space="preserve">(Part 8 of 8)</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
</t>
  </si>
  <si>
    <t xml:space="preserve">5.D.2.2 Crop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3 Grassland converted to Wetlands</t>
  </si>
  <si>
    <t xml:space="preserve">5.D.2.4 Settlements converted to Wetlands</t>
  </si>
  <si>
    <t xml:space="preserve">5.D.2.5 Other Land converted to Wetlands</t>
  </si>
  <si>
    <t xml:space="preserve">5.B.2.3 Wetlands converted to Cropland</t>
  </si>
  <si>
    <t xml:space="preserve">&lt;?xml version="1.0" encoding="UTF-8"?&gt;&lt;Comment&gt;&lt;Explanation&gt;AUT: NO; EF:NA; MA:NABEL: 0,0000DEU: IE; EF:NA; MA:NA; COMMDNK: NA;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C.2.3 Wetlands converted to Grassland</t>
  </si>
  <si>
    <t xml:space="preserve">&lt;?xml version="1.0" encoding="UTF-8"?&gt;&lt;Comment&gt;&lt;Explanation&gt;AUT: NO; EF:NA; MA:NABEL: 0,0000DEU: NE; EF:NA; MA:NADNK: NO;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E.2.4 Wetlands converted to Settlements</t>
  </si>
  <si>
    <t xml:space="preserve">&lt;?xml version="1.0" encoding="UTF-8"?&gt;&lt;Comment&gt;&lt;Explanation&gt;AUT: NO; EF:NA; MA:NABEL: 0,0000DEU: NE; EF:NA; MA:NADNK: NE; EF:NA; MA:NA; COMM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4 Wetlands converted to Other Land</t>
  </si>
  <si>
    <t xml:space="preserve">&lt;?xml version="1.0" encoding="UTF-8"?&gt;&lt;Comment&gt;&lt;Explanation&gt;AUT: NO; EF:NA; MA:NABEL: 0,0000DEU: IE; EF:NA; MA:NADNK: NE; EF:NA; MA:NA; COMMESP: NO; EF:NA; MA:NAFIN: NE,NA;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5 Settlements converted to Other Land</t>
  </si>
  <si>
    <t xml:space="preserve">&lt;?xml version="1.0" encoding="UTF-8"?&gt;&lt;Comment&gt;&lt;Explanation&gt;AUT: NO; EF:NA; MA:NABEL: 0,0000DEU: IE; EF:NA; MA:NADNK: NE; EF:NA; MA:NA; COMMESP: NO; EF:NA; MA:NAFIN: NE;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1 Energy</t>
  </si>
  <si>
    <t xml:space="preserve">1.B.1.A.1.2 Post-Mining Activities</t>
  </si>
  <si>
    <t xml:space="preserve">AUT: NO; EF:NA; MA:NABEL: NODEU: NE; EF:CS; MA:T2; COMMDNK: NO; EF:NA; MA:NAESP: NE; EF:CS; MA:T2, CSFIN: NO; EF:NA; MA:NAFRK: NE; EF:NA; MA:NAGBR: NO; EF:CS; MA:T3GRC: NO; EF:NA; MA:NAIRL: NE; EF:NA; MA:NA; COMMITA: NO; EF:NA; MA:NALUX: NO; EF:NA; MA:NANLD: NA; EF:NA; MA:NAPRT: NO; EF:NA; MA:NASWE: NO; EF:NA; MA:NA</t>
  </si>
  <si>
    <t xml:space="preserve">1.B.1.A.2.1 Mining Activities</t>
  </si>
  <si>
    <t xml:space="preserve">AUT: NO; EF:CR; MA:T1BEL: NEDEU: NE; EF:CS; MA:T2; COMMDNK: NO; EF:NA; MA:NAESP: NE; EF:CS; MA:T2, CSFIN: NO; EF:NA; MA:NAFRK: NE; EF:NA; MA:NAGBR: NO; EF:OTH; MA:T3GRC: NO; EF:NA; MA:NAIRL: NO; EF:NA; MA:NAITA: NO; EF:NA; MA:NALUX: NO; EF:NA; MA:NANLD: NA; EF:NA; MA:NAPRT: NO; EF:NA; MA:NASWE: NO; EF:NA; MA:NA</t>
  </si>
  <si>
    <t xml:space="preserve">1.B.1.A.2.2 Post-Mining Activities</t>
  </si>
  <si>
    <t xml:space="preserve">AUT: NO; EF:NA; MA:NABEL: NEDEU: NE; EF:NA; MA:NA; COMMDNK: NO; EF:NA; MA:NAESP: NE; EF:CS; MA:T2, CSFIN: NO; EF:NA; MA:NAFRK: NE; EF:NA; MA:NAGBR: NO; EF:NA; MA:NAGRC: NO; EF:NA; MA:NAIRL: NO; EF:NA; MA:NAITA: NA; EF:NA; MA:NALUX: NO; EF:NA; MA:NANLD: NA; EF:NA; MA:NAPRT: NO; EF:NA; MA:NASWE: NO; EF:NA; MA:NA</t>
  </si>
  <si>
    <t xml:space="preserve">1.B.1.B Solid Fuel Transformation</t>
  </si>
  <si>
    <t xml:space="preserve">AUT: NO; EF:NA; MA:NABEL: NEDEU: NE; EF:CS; MA:CS; COMMDNK: NO; EF:NA; MA:NAESP: NE; EF:CR; MA:CRFIN: NO; EF:NA; MA:NAFRK: NA; EF:NA; MA:NAGBR: NO; EF:OTH; MA:T3GRC: NE; EF:NA; MA:NAIRL: NO; EF:NA; MA:NAITA: NO; EF:NA; MA:NALUX: NO; EF:NA; MA:NANLD: NA; EF:NA; MA:NAPRT: NO; EF:NA; MA:NASWE: NA; EF:NA; MA:NA</t>
  </si>
  <si>
    <t xml:space="preserve">1.B.2.B.5.1 at industrial plants and power stations</t>
  </si>
  <si>
    <t xml:space="preserve">&lt;?xml version="1.0" encoding="UTF-8"?&gt;&lt;Comment&gt;&lt;Explanation&gt;AUT: NO; EF:NA; MA:NA; COMMBEL: 0,0000DEU: IE; EF:NA; MA:NA; COMMDNK: NO; EF:NA; MA:NAESP: NE; EF:NA; MA:NAFIN: NO; EF:NA; MA:NAFRK: NO; EF:NA; MA:NAGBR: NE; EF:NA; MA:NAGRC: NE; EF:NA; MA:NA; COMMIRL: NO; EF:NA; MA:NAITA: IE; EF:NA; MA:NA; COMMLUX: IE; EF:NA; MA:NA; COMMNLD: IE; EF:NA; MA:NA; COMMPRT: NO; EF:NA; MA:NASWE: NO; EF:NA; MA:NA&lt;/Explanation&gt;&lt;AllocationPerIPCC&gt;&lt;/AllocationPerIPCC&gt;&lt;AllocationUsedByParties&gt;&lt;/AllocationUsedByParties&gt;&lt;/Comment&gt;
</t>
  </si>
  <si>
    <t xml:space="preserve">1.AA.3.B 1.AA.3.B Road Transportation</t>
  </si>
  <si>
    <t xml:space="preserve">AUT: NO; EF:NA; MA:NABEL: 0,0000DEU: NE; EF:NA; MA:NA; COMMDNK: NO; EF:NA; MA:NAESP: NE; EF:NA; MA:NAFIN: NO; EF:NA; MA:NAFRK: NO; EF:NA; MA:NAGBR: NO; EF:NA; MA:NAGRC: NO; EF:NA; MA:NAIRL: NO; EF:NA; MA:NAITA: NO; EF:NA; MA:NALUX: NO; EF:NA; MA:NANLD: NO; EF:NA; MA:NAPRT: NO; EF:NA; MA:NASWE: NO,NE; EF:NA; MA:NA</t>
  </si>
  <si>
    <t xml:space="preserve">AUT: NA; EF:NA; MA:NABEL: NA; EF:NA; MA:NADEU: NE,NO; EF:NA; MA:NADNK: NA; EF:NA; MA:NAESP: NA; EF:NA; MA:NAFIN: NA; EF:NA; MA:NAFRK: NO; EF:NA; MA:NAGBR: NE,NO; EF:NA; MA:NAGRC: NE,NO; EF:NA; MA:NAIRL: NA; EF:NA; MA:NAITA: NA; EF:NA; MA:NALUX: NA; EF:NA; MA:NANLD: NO; EF:NA; MA:NAPRT: NO; EF:NA; MA:NASWE: NO; EF:NA; MA:NA</t>
  </si>
  <si>
    <t xml:space="preserve">1.AA.3.C 1.AA.3.C Railways</t>
  </si>
  <si>
    <t xml:space="preserve">AUT: NO; EF:NA; MA:NABEL: NE; EF:NA; MA:NADEU: NO; EF:NA; MA:NA; COMMDNK: NO; EF:NA; MA:NAESP: NA; EF:NA; MA:NAFIN: NO; EF:NA; MA:NAFRK: NO; EF:NA; MA:NAGBR: NO; EF:NA; MA:NAGRC: 0,0000IRL: NO; EF:NA; MA:NAITA: NO; EF:NA; MA:NALUX: NO; EF:NA; MA:NANLD: NO; EF:NA; MA:NAPRT: NO; EF:NA; MA:NASWE: NO; EF:NA; MA:NA</t>
  </si>
  <si>
    <t xml:space="preserve">AUT: NA; EF:NA; MA:NABEL: NE; EF:NA; MA:NADEU: NO; EF:NA; MA:NADNK: NA; EF:NA; MA:NAESP: NA; EF:NA; MA:NAFIN: NA; EF:NA; MA:NAFRK: NO; EF:NA; MA:NAGBR: NA; EF:NA; MA:NAGRC: NO; EF:NA; MA:NAIRL: NA; EF:NA; MA:NAITA: NA; EF:NA; MA:NALUX: NA; EF:NA; MA:NANLD: NO; EF:NA; MA:NAPRT: NO; EF:NA; MA:NASWE: NO; EF:NA; MA:NA</t>
  </si>
  <si>
    <t xml:space="preserve">1.AA.3.D 1.AA.3.D Navigation</t>
  </si>
  <si>
    <t xml:space="preserve">AUT: NA; EF:NA; MA:NABEL: NE; EF:NA; MA:NADEU: NA; EF:NA; MA:NADNK: NA; EF:NA; MA:NAESP: NA; EF:NA; MA:NAFIN: NA; EF:NA; MA:NAFRK: NO; EF:NA; MA:NAGBR: NA; EF:NA; MA:NAGRC: NO; EF:NA; MA:NAIRL: NO; EF:NA; MA:NAITA: NA; EF:NA; MA:NALUX: NA; EF:NA; MA:NANLD: NO; EF:NA; MA:NAPRT: NO; EF:NA; MA:NASWE: NO; EF:NA; MA:NA</t>
  </si>
  <si>
    <t xml:space="preserve">1.C1.B 1.C1.B Marine</t>
  </si>
  <si>
    <t xml:space="preserve">AUT: NO; EF:NA; MA:NABEL: 0,0000DEU: NO; EF:NA; MA:NA; COMMDNK: NO; EF:NA; MA:NAESP: NO; EF:NA; MA:NAFIN: NO; EF:NA; MA:NAFRK: NO; EF:NA; MA:NAGBR: NO; EF:NA; MA:NAGRC: NO; EF:NA; MA:NAIRL: NO; EF:NA; MA:NAITA: NO; EF:NA; MA:NALUX: NE; EF:NA; MA:NANLD: NO; EF:NA; MA:NAPRT: NO; EF:NA; MA:NASWE: NO; EF:NA; MA:NA</t>
  </si>
  <si>
    <t xml:space="preserve">1.B.1.C Other non-specified</t>
  </si>
  <si>
    <t xml:space="preserve">AUT: NA; EF:NA; MA:NABEL: NA; EF:NA; MA:NADEU: NE,NO; EF:CS; MA:CSDNK: NA; EF:NA; MA:NAESP: NA; EF:NA; MA:NAFIN: NO; EF:NA; MA:NAFRK: NA; EF:NA; MA:NAGBR: NO; EF:NA; MA:NAGRC: NO; EF:NA; MA:NAIRL: NO; EF:NA; MA:NAITA: NA; EF:NA; MA:NALUX: NO; EF:NA; MA:NANLD: NO; EF:NA; MA:NAPRT: NO; EF:NA; MA:NASWE: NE; EF:CS; MA:T2,T3</t>
  </si>
  <si>
    <t xml:space="preserve">1.B.2.D Other non-specified</t>
  </si>
  <si>
    <t xml:space="preserve">AUT: NA; EF:NA; MA:NABEL: 0,0000DEU: NA; EF:NA; MA:NADNK: NA; EF:NA; MA:NAESP: NA; EF:NA; MA:NAFIN: NO; EF:NA; MA:NAFRK: NO; EF:NA; MA:NAGBR: NA; EF:NA; MA:NAGRC: NA,NE,NO; EF:NA; MA:NAIRL: NE,NO; EF:NA; MA:NAITA: NA; EF:NA; MA:NALUX: NA; EF:NA; MA:NANLD: NO; EF:NA; MA:NAPRT: NO; EF:NA; MA:NASWE: NO; EF:NA; MA:NA</t>
  </si>
  <si>
    <t xml:space="preserve">1.AA.3.E Other non-specified</t>
  </si>
  <si>
    <t xml:space="preserve">AUT: NO; EF:NA; MA:NABEL: NE; EF:NA; MA:NADEU: NO; EF:NA; MA:NA; COMMDNK: NO; EF:NA; MA:NAESP: NO; EF:NA; MA:NAFIN: NO; EF:NA; MA:NAFRK: NO; EF:NA; MA:NAGBR: NO; EF:NA; MA:NAGRC: NO; EF:NA; MA:NAIRL: NO; EF:NA; MA:NAITA: NO; EF:NA; MA:NALUX: NA; EF:NA; MA:NANLD: NO; EF:NA; MA:NAPRT: NO; EF:NA; MA:NASWE: NO; EF:NA; MA:NA</t>
  </si>
  <si>
    <t xml:space="preserve">2 Industrial Processes</t>
  </si>
  <si>
    <t xml:space="preserve">2.A.7.1 Glass Production</t>
  </si>
  <si>
    <t xml:space="preserve">&lt;?xml version="1.0" encoding="UTF-8"?&gt;&lt;Comment&gt;&lt;Explanation&gt;AUT: IE; EF:NA; MA:NA; COMMBEL: 0,0000DEU: NO; EF:NA; MA:NADNK: IE; EF:NA; MA:NA; COMMESP: IE; EF:NA; MA:NAFIN: NO; EF:NA; MA:NAFRK: NA; EF:NA; MA:NAGBR: NO;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 EF:NA; MA:NAFIN: NO; EF:NA; MA:NAFRK: NA; EF:NA; MA:NAGBR: NO; EF:NA; MA:NAGRC: NA; EF:NA; MA:NAIRL: NE; EF:NA; MA:NA; COMMITA: NA; EF:NA; MA:NALUX: NO; EF:NA; MA:NANLD: NA; EF:NA; MA:NAPRT: NO; EF:NA; MA:NASWE: NA; EF:NA; MA:NA</t>
  </si>
  <si>
    <t xml:space="preserve">2.B.1 Ammonia Production</t>
  </si>
  <si>
    <t xml:space="preserve">AUT: NO; EF:PS; MA:CSBEL: NEDEU: NO; EF:NA; MA:NADNK: NO; EF:NA; MA:NAESP: NE; EF:NA; MA:NAFIN: NO; EF:NA; MA:NAFRK: NA; EF:NA; MA:NAGBR: NO; EF:NA; MA:NAGRC: 0,0000IRL: NO; EF:NA; MA:NAITA: NA; EF:NA; MA:NALUX: NO; EF:NA; MA:NANLD: NA; EF:NA; MA:NAPRT: NO; EF:NA; MA:NASWE: NO; EF:NA; MA:NA</t>
  </si>
  <si>
    <t xml:space="preserve">2.B.4.1 Silicon Carbide</t>
  </si>
  <si>
    <t xml:space="preserve">AUT: NO; EF:NA; MA:NABEL: NEDEU: NO; EF:NA; MA:NADNK: NO; EF:NA; MA:NAESP: NA; EF:CS; MA:DFIN: NO; EF:NA; MA:NAFRK: NO; EF:NA; MA:NAGBR: NO; EF:NA; MA:NAGRC: NO; EF:NA; MA:NAIRL: NO; EF:NA; MA:NAITA: NA; EF:NA; MA:NALUX: NO; EF:NA; MA:NANLD: C; EF:NA; MA:NAPRT: NO; EF:NA; MA:NASWE: NO; EF:NA; MA:NA</t>
  </si>
  <si>
    <t xml:space="preserve">2.B.4.2 Calcium Carbide</t>
  </si>
  <si>
    <t xml:space="preserve">AUT: NA; EF:NA; MA:NA; COMMBEL: 0,0000DEU: NO; EF:NA; MA:NADNK: NO; EF:NA; MA:NAESP: NE; EF:NA; MA:NAFIN: NO; EF:NA; MA:NAFRK: NO; EF:NA; MA:NAGBR: NE; EF:NA; MA:NAGRC: NE; EF:NA; MA:NAIRL: NO; EF:NA; MA:NAITA: NO; EF:NA; MA:NALUX: NO; EF:NA; MA:NANLD: NO; EF:NA; MA:NAPRT: NO; EF:NA; MA:NASWE: NA; EF:NA; MA:NA</t>
  </si>
  <si>
    <t xml:space="preserve">AUT: NO; EF:NA; MA:NABEL: NEDEU: NO; EF:NA; MA:NADNK: NO; EF:NA; MA:NAESP: NE; EF:NA; MA:NAFIN: NO; EF:NA; MA:NAFRK: NO; EF:NA; MA:NAGBR: NO; EF:NA; MA:NAGRC: NO; EF:NA; MA:NAIRL: NO; EF:NA; MA:NAITA: NA; EF:NA; MA:NALUX: NO; EF:NA; MA:NANLD: NO; EF:NA; MA:NAPRT: NO; EF:NA; MA:NASWE: NA; EF:NA; MA:NA</t>
  </si>
  <si>
    <t xml:space="preserve">2.B.5.3 Dichloroethylene</t>
  </si>
  <si>
    <t xml:space="preserve">AUT: NO; EF:NA; MA:NABEL: NADEU: NO; EF:NA; MA:NADNK: NO; EF:NA; MA:NAESP: NE; EF:NA; MA:NAFIN: NO; EF:NA; MA:NAFRK: IE; EF:NA; MA:NAGBR: NE; EF:NA; MA:NAGRC: NO; EF:NA; MA:NAIRL: NO; EF:NA; MA:NAITA: NA; EF:NA; MA:NALUX: NO; EF:NA; MA:NANLD: NA; EF:NA; MA:NAPRT: NO; EF:NA; MA:NASWE: NA; EF:NA; MA:NA</t>
  </si>
  <si>
    <t xml:space="preserve">2.B.5.4 Styrene</t>
  </si>
  <si>
    <t xml:space="preserve">AUT: NO; EF:NA; MA:NABEL: NADEU: NO; EF:NA; MA:NADNK: NO; EF:NA; MA:NAESP: NA; EF:CR; MA:DFIN: NO; EF:NA; MA:NAFRK: IE; EF:NA; MA:NAGBR: NE; EF:NA; MA:NAGRC: NO; EF:NA; MA:NAIRL: NO; EF:NA; MA:NAITA: NA; EF:NA; MA:NALUX: NO; EF:NA; MA:NANLD: NA; EF:NA; MA:NAPRT: NO; EF:NA; MA:NASWE: NA; EF:NA; MA:NA</t>
  </si>
  <si>
    <t xml:space="preserve">2.C.1.3 Sinter</t>
  </si>
  <si>
    <t xml:space="preserve">&lt;?xml version="1.0" encoding="UTF-8"?&gt;&lt;Comment&gt;&lt;Explanation&gt;AUT: IE; EF:NA; MA:NA; COMMBEL: 0,0000DEU: IE; EF:NA; MA:NA; COMMDNK: NO; EF:NA; MA:NAESP: NE; EF:NA; MA:NAFIN: NO; EF:NA; MA:NAFRK: IE; EF:NA; MA:NAGBR: IE; EF:NA; MA:NA; COMMGRC: NO; EF:NA; MA:NAIRL: NO; EF:NA; MA:NAITA: NA; EF:NA; MA:NALUX: NO; EF:NA; MA:NANLD: NO; EF:NA; MA:NAPRT: IE; EF:NA; MA:NA; COMMSWE: NE; EF:NA; MA:NA; COMM&lt;/Explanation&gt;&lt;AllocationPerIPCC&gt;&lt;/AllocationPerIPCC&gt;&lt;AllocationUsedByParties&gt;&lt;/AllocationUsedByParties&gt;&lt;/Comment&gt;
</t>
  </si>
  <si>
    <t xml:space="preserve">&lt;?xml version="1.0" encoding="UTF-8"?&gt;&lt;Comment&gt;&lt;Explanation&gt;AUT: NO; EF:NA; MA:NABEL: 0,0000DEU: IE; EF:NA; MA:NA; COMMDNK: NO; EF:NA; MA:NAESP: NE; EF:NA; MA:NAFIN: NO; EF:NA; MA:NAFRK: IE; EF:NA; MA:NAGBR: NO; EF:NA; MA:NAGRC: NO; EF:NA; MA:NAIRL: NO; EF:NA; MA:NAITA: NA; EF:NA; MA:NALUX: NO; EF:NA; MA:NANLD: NO; EF:NA; MA:NAPRT: NO; EF:NA; MA:NASWE: NA; EF:NA; MA:NA&lt;/Explanation&gt;&lt;AllocationPerIPCC&gt;&lt;/AllocationPerIPCC&gt;&lt;AllocationUsedByParties&gt;&lt;/AllocationUsedByParties&gt;&lt;/Comment&gt;
</t>
  </si>
  <si>
    <t xml:space="preserve">2.C.2 Ferroalloys Production</t>
  </si>
  <si>
    <t xml:space="preserve">AUT: NA; EF:NA; MA:NABEL: 0,0000DEU: NE; EF:NA; MA:NA; COMMDNK: NO; EF:NA; MA:NAESP: NE; EF:NA; MA:NAFIN: NO; EF:NA; MA:NAFRK: NE; EF:NA; MA:NAGBR: NE; EF:NA; MA:NA; COMMGRC: NE; EF:NA; MA:NA; COMMIRL: NO; EF:NA; MA:NAITA: NA; EF:NA; MA:NALUX: NO; EF:NA; MA:NANLD: NO; EF:NA; MA:NAPRT: NO; EF:NA; MA:NASWE: NE; EF:NA; MA:NA; COMM</t>
  </si>
  <si>
    <t xml:space="preserve">AUT: NO; EF:NA; MA:NABEL: 0,0000DEU: NO; EF:NA; MA:NADNK: NO; EF:NA; MA:NAESP: NA; EF:NA; MA:NAFIN: NO; EF:NA; MA:NAFRK: NE; EF:NA; MA:NAGBR: NO; EF:NA; MA:NAGRC: NO; EF:NA; MA:NAIRL: NO; EF:NA; MA:NAITA: NA; EF:NA; MA:NALUX: NO; EF:NA; MA:NANLD: NA; EF:NA; MA:NAPRT: NO; EF:NA; MA:NASWE: NA; EF:NA; MA:NA</t>
  </si>
  <si>
    <t xml:space="preserve">2.C.3 Aluminium Production</t>
  </si>
  <si>
    <t xml:space="preserve">AUT: NA; EF:NA; MA:NABEL: 0,0000DEU: NE; EF:NA; MA:NA; COMMDNK: NO; EF:NA; MA:NAESP: NO; EF:NA; MA:NAFIN: NO; EF:NA; MA:NAFRK: NA; EF:NA; MA:NAGBR: NE; EF:NA; MA:NA; COMMGRC: NE; EF:NA; MA:NA; COMMIRL: NO; EF:NA; MA:NAITA: NA; EF:NA; MA:NALUX: NO; EF:NA; MA:NANLD: NO; EF:NA; MA:NAPRT: NO; EF:NA; MA:NASWE: NE; EF:NA; MA:NA; COMM</t>
  </si>
  <si>
    <t xml:space="preserve">2.A.7 Other non-specified</t>
  </si>
  <si>
    <t xml:space="preserve">AUT: NO; EF:NA; MA:NABEL: NADEU: NA; EF:NA; MA:NADNK: NA; EF:NA; MA:NAESP: IE,NA,NE,NO; EF:NA; MA:NAFIN: NO; EF:NA; MA:NAFRK: NA; EF:NA; MA:NAGBR: NOGRC: NA,NO; EF:NA; MA:NAIRL: NE,NO; EF:NA; MA:NAITA: NA; EF:NA; MA:NALUX: NO; EF:NA; MA:NANLD: NA; EF:NA; MA:NAPRT: NO; EF:NA; MA:NASWE: NA; EF:NA; MA:NA</t>
  </si>
  <si>
    <t xml:space="preserve">2.B.5 Other non-specified</t>
  </si>
  <si>
    <t xml:space="preserve">AUT: NOBEL: NADEU: NA,NO; EF:CS; MA:CSDNK: NA,NO; EF:NA; MA:NAESP: NA,NE; EF:CR,D; MA:DFIN: NO; EF:NA; MA:NAFRK: IE,NA; EF:NA; MA:NAGBR: NE,NOGRC: NA,NO; EF:NA; MA:NAIRL: NO; EF:NA; MA:NAITA: NA; EF:NA; MA:NALUX: NO; EF:NA; MA:NANLD: NA; EF:NA; MA:NAPRT: NO; EF:NA; MA:NASWE: NA; EF:PS; MA:CS</t>
  </si>
  <si>
    <t xml:space="preserve">2.C.5 Other non-specified</t>
  </si>
  <si>
    <t xml:space="preserve">AUT: NA; EF:NA; MA:NABEL: 0,0000DEU: NO; EF:NA; MA:NADNK: NO; EF:NA; MA:NAESP: NE; EF:NA; MA:NAFIN: NO; EF:NA; MA:NAFRK: NA; EF:NA; MA:NAGBR: NO; EF:NA; MA:NAGRC: NO; EF:NA; MA:NAIRL: NO; EF:NA; MA:NAITA: NA; EF:NA; MA:NALUX: NA; EF:NA; MA:NANLD: NO; EF:NA; MA:NAPRT: NO; EF:NA; MA:NASWE: NA,NE; EF:NA; MA:NA</t>
  </si>
  <si>
    <t xml:space="preserve">AUT: NO; EF:NA; MA:NABEL: NADEU: NO; EF:NA; MA:NADNK: NO; EF:NA; MA:NAESP: NE; EF:NA; MA:NAFIN: NO; EF:NA; MA:NAFRK: NA; EF:NA; MA:NAGBR: NA; EF:NA; MA:NAGRC: NO; EF:NA; MA:NAIRL: NO; EF:NA; MA:NAITA: NA; EF:NA; MA:NALUX: NA; EF:NA; MA:NANLD: NO; EF:NA; MA:NAPRT: NO; EF:NA; MA:NASWE: NA; EF:NA; MA:NA</t>
  </si>
  <si>
    <t xml:space="preserve">4 Agriculture</t>
  </si>
  <si>
    <t xml:space="preserve">4.C.2.1 Flood Prone</t>
  </si>
  <si>
    <t xml:space="preserve">AUT: NO; EF:NA; MA:NABEL: NO; EF:NA; MA:NADEU: NO; EF:NA; MA:NADNK: NO; EF:NA; MA:NAESP: NO; EF:NA; MA:NAFIN: NO; EF:NA; MA:NAFRK: NO; EF:NA; MA:NAGBR: NE; EF:NA; MA:NAGRC: NE; EF:NA; MA:NAIRL: NO; EF:NA; MA:NAITA: NO; EF:NA; MA:NALUX: NO; EF:NA; MA:NANLD: NO; EF:NA; MA:NAPRT: NO; EF:NA; MA:NASWE: NO; EF:NA; MA:NA</t>
  </si>
  <si>
    <t xml:space="preserve">4.C.2.2 Drought Prone</t>
  </si>
  <si>
    <t xml:space="preserve">4.C.3.1 Water Depth 50-100 cm</t>
  </si>
  <si>
    <t xml:space="preserve">AUT: NE; EF:NA; MA:NA; COMMBEL: NO; EF:NA; MA:NADEU: NO; EF:NA; MA:NADNK: NO; EF:NA; MA:NAESP: NO; EF:NA; MA:NAFIN: NO; EF:NA; MA:NAFRK: NO; EF:NA; MA:NAGBR: NE; EF:NA; MA:NAGRC: NE; EF:NA; MA:NAIRL: NO; EF:NA; MA:NAITA: NO; EF:NA; MA:NALUX: NO; EF:NA; MA:NANLD: NO; EF:NA; MA:NAPRT: NO; EF:NA; MA:NASWE: NO; EF:NA; MA:NA</t>
  </si>
  <si>
    <t xml:space="preserve">4.C.3.2 Water Depth &gt; 100 cm</t>
  </si>
  <si>
    <t xml:space="preserve">4.D.3 Indirect Emissions</t>
  </si>
  <si>
    <t xml:space="preserve">AUT: NA; EF:NA; MA:NABEL: 0,0000DEU: NO; EF:NA; MA:NADNK: NE; EF:NA; MA:NA; COMMESP: NE; EF:NA; MA:NAFIN: NE; EF:NA; MA:NA; COMMFRK: NA; EF:NA; MA:NAGBR: NE; EF:NA; MA:NAGRC: NE; EF:NA; MA:NA; COMMIRL: NO; EF:NA; MA:NAITA: NA; EF:NA; MA:NALUX: NE; EF:NA; MA:NA; COMMNLD: NO; EF:NA; MA:NAPRT: NE; EF:NA; MA:NA; COMMSWE: NO; EF:NA; MA:NA</t>
  </si>
  <si>
    <t xml:space="preserve">4.F.2.4 Other (please specify)</t>
  </si>
  <si>
    <t xml:space="preserve">AUT: NA; EF:NA; MA:NABEL: NA; EF:NA; MA:NADEU: NO; EF:NA; MA:NADNK: NA; EF:NA; MA:NAESP: NO; EF:NA; MA:NA; COMMFIN: NE; EF:NA; MA:NAFRK: NO; EF:NA; MA:NAGBR: NA; EF:NA; MA:NAGRC: NO; EF:NA; MA:NAIRL: NO; EF:NA; MA:NAITA: NA; EF:NA; MA:NALUX: NO; EF:NA; MA:NANLD: NO; EF:NA; MA:NAPRT: NO; EF:NA; MA:NASWE: NO; EF:NA; MA:NA</t>
  </si>
  <si>
    <t xml:space="preserve">4.C.4 Other non-specified</t>
  </si>
  <si>
    <t xml:space="preserve">AUT: NO; EF:NA; MA:NABEL: NA; EF:NA; MA:NADEU: NO; EF:NA; MA:NADNK: NO; EF:NA; MA:NAESP: NO; EF:NA; MA:NAFIN: NO; EF:NA; MA:NAFRK: NO; EF:NA; MA:NAGBR: NA; EF:NA; MA:NAGRC: NO; EF:NA; MA:NAIRL: NO; EF:NA; MA:NAITA: NA; EF:NA; MA:NALUX: NA; EF:NA; MA:NANLD: NO; EF:NA; MA:NAPRT: NO; EF:NA; MA:NASWE: NE; EF:NA; MA:NA</t>
  </si>
  <si>
    <t xml:space="preserve">5.A.1 5.A.1 Forest Land remaining Forest Land</t>
  </si>
  <si>
    <t xml:space="preserve">AUT: NO; EF:NA; MA:NABEL: NE; EF:NA; MA:NADEU: NE; EF:NA; MA:NA; COMMDNK: NO; EF:NA; MA:NAESP: 0,0000FIN: NE; EF:NA; MA:NA; COMMFRK: 0,0000GBR: NE; EF:NA; MA:NAGRC: 0,0000IRL: NE; EF:NA; MA:NA; COMMITA: NO; EF:NA; MA:NALUX: NE; EF:NA; MA:NA; COMMNLD: NE; EF:NA; MA:NA; COMMPRT: NO; EF:NA; MA:NASWE: NE; EF:NA; MA:NA; COMM</t>
  </si>
  <si>
    <t xml:space="preserve">5.A.2 5.A.2 Land converted to Forest Land</t>
  </si>
  <si>
    <t xml:space="preserve">&lt;?xml version="1.0" encoding="UTF-8"?&gt;&lt;Comment&gt;&lt;Explanation&gt;AUT: NO; EF:NA; MA:NABEL: NO; EF:NA; MA:NADEU: NO; EF:NA; MA:NADNK: NO; EF:NA; MA:NAESP: 0,0000FIN: IE; EF:NA; MA:NA; COMMFRK: NO; EF:NA; MA:NAGBR: NO; EF:NA; MA:NAGRC: NO; EF:NA; MA:NAIRL: NO; EF:NA; MA:NAITA: NO; EF:NA; MA:NALUX: NE; EF:NA; MA:NA; COMMNLD: NO; EF:NA; MA:NAPRT: NO; EF:NA; MA:NASWE: IE; EF:NA; MA:NA; COMM&lt;/Explanation&gt;&lt;AllocationPerIPCC&gt;&lt;/AllocationPerIPCC&gt;&lt;AllocationUsedByParties&gt;&lt;/AllocationUsedByParties&gt;&lt;/Comment&gt;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lt;?xml version="1.0" encoding="UTF-8"?&gt;&lt;Comment&gt;&lt;Explanation&gt;AUT: NO; EF:NA; MA:NABEL: NO; EF:NA; MA:NADEU: NO; EF:NA; MA:NADNK: NA; EF:NA; MA:NAESP: 0,0000FIN: NE; EF:NA; MA:NA; COMMFRK: NO; EF:NA; MA:NAGBR: NE; EF:NA; MA:NAGRC: NO; EF:NA; MA:NAIRL: NO; EF:NA; MA:NAITA: NO; EF:NA; MA:NALUX: NE; EF:NA; MA:NA; COMMNLD: NE; EF:NA; MA:NA; COMMPRT: NO; EF:NA; MA:NASWE: IE; EF:NA; MA:NA; COMM&lt;/Explanation&gt;&lt;AllocationPerIPCC&gt;&lt;/AllocationPerIPCC&gt;&lt;AllocationUsedByParties&gt;&lt;/AllocationUsedByParties&gt;&lt;/Comment&gt;</t>
  </si>
  <si>
    <t xml:space="preserve">5.C.2.1 5.C.2.1 Forest Land converted to Grassland</t>
  </si>
  <si>
    <t xml:space="preserve">5.D.1 5.D.1 Wetlands remaining Wetlands</t>
  </si>
  <si>
    <t xml:space="preserve">AUT: NO; EF:NA; MA:NABEL: NO; EF:NA; MA:NADEU: NO; EF:NA; MA:NADNK: NA; EF:NA; MA:NAESP: 0,0000FIN: NO; EF:NA; MA:NAFRK: NO; EF:NA; MA:NAGBR: NO; EF:NA; MA:NAGRC: NO; EF:NA; MA:NAIRL: NO; EF:NA; MA:NAITA: NO; EF:NA; MA:NALUX: NE; EF:NA; MA:NA; COMMNLD: NE; EF:NA; MA:NA; COMMPRT: NO; EF:NA; MA:NASWE: NO; EF:NA; MA:NA</t>
  </si>
  <si>
    <t xml:space="preserve">&lt;?xml version="1.0" encoding="UTF-8"?&gt;&lt;Comment&gt;&lt;Explanation&gt;AUT: NO; EF:NA; MA:NABEL: NO; EF:NA; MA:NADEU: NO; EF:NA; MA:NA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 5.D.2 Land converted to Wetlands</t>
  </si>
  <si>
    <t xml:space="preserve">&lt;?xml version="1.0" encoding="UTF-8"?&gt;&lt;Comment&gt;&lt;Explanation&gt;AUT: NO; EF:NA; MA:NABEL: NE; EF:NA; MA:NADEU: NE; EF:NA; MA:NA; COMMDNK: NA; EF:NA; MA:NAESP: 0,0000FIN: NO; EF:NA; MA:NAFRK: 0,0000GBR: IE; EF:NA; MA:NAGRC: 0,0000IRL: NE; EF:NA; MA:NA; COMMITA: NO; EF:NA; MA:NALUX: NE; EF:NA; MA:NA; COMMNLD: NE; EF:NA; MA:NA; COMMPRT: NO; EF:NA; MA:NASWE: NE; EF:NA; MA:NA; COMM&lt;/Explanation&gt;&lt;AllocationPerIPCC&gt;&lt;/AllocationPerIPCC&gt;&lt;AllocationUsedByParties&gt;&lt;/AllocationUsedByParties&gt;&lt;/Comment&gt;
</t>
  </si>
  <si>
    <t xml:space="preserve">&lt;?xml version="1.0" encoding="UTF-8"?&gt;&lt;Comment&gt;&lt;Explanation&gt;AUT: NO; EF:NA; MA:NABEL: NO; EF:NA; MA:NADEU: NO; EF:NA; MA:NADNK: NA; EF:NA; MA:NAESP: 0,0000FIN: IE; EF:NA; MA:NA; COMMFRK: NO; EF:NA; MA:NAGBR: NE; EF:NA; MA:NAGRC: NO; EF:NA; MA:NAIRL: NO; EF:NA; MA:NAITA: NO; EF:NA; MA:NALUX: NE; EF:NA; MA:NA; COMMNLD: NE; EF:NA; MA:NA; COMMPRT: NO; EF:NA; MA:NASWE: NO; EF:NA; MA:NA&lt;/Explanation&gt;&lt;AllocationPerIPCC&gt;&lt;/AllocationPerIPCC&gt;&lt;AllocationUsedByParties&gt;&lt;/AllocationUsedByParties&gt;&lt;/Comment&gt;</t>
  </si>
  <si>
    <t xml:space="preserve">5.D.2.1 5.D.2.1 Forest Land converted to Wetlands</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E.1 Settlements remaining Settlements</t>
  </si>
  <si>
    <t xml:space="preserve">AUT: NA; EF:NA; MA:NABEL: NE; EF:NA; MA:NADEU: NE; EF:NA; MA:NA; COMMDNK: NE; EF:NA; MA:NA; COMMESP: 0,0000FIN: NA; EF:NA; MA:NAFRK: NO; EF:NA; MA:NAGBR: NO; EF:NA; MA:NAGRC: 0,0000IRL: NE; EF:NA; MA:NA; COMMITA: NO; EF:NA; MA:NALUX: NE; EF:NA; MA:NA; COMMNLD: NE; EF:NA; MA:NA; COMMPRT: NO; EF:NA; MA:NASWE: NE; EF:NA; MA:NA; COMM</t>
  </si>
  <si>
    <t xml:space="preserve">5.E.2 Land converted to Settlements</t>
  </si>
  <si>
    <t xml:space="preserve">&lt;?xml version="1.0" encoding="UTF-8"?&gt;&lt;Comment&gt;&lt;Explanation&gt;AUT: NA; EF:NA; MA:NABEL: NE; EF:NA; MA:NA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5.F.2 Land converted to Other Land</t>
  </si>
  <si>
    <t xml:space="preserve">AUT: NA; EF:NA; MA:NABEL: 0,0000DEU: NE; EF:NA; MA:NADNK: NE; EF:NA; MA:NA; COMMESP: 0,0000FIN: NA; EF:NA; MA:NAFRK: NO; EF:NA; MA:NAGBR: NO; EF:NA; MA:NAGRC: NO; EF:NA; MA:NAIRL: NE; EF:NA; MA:NA; COMMITA: NO; EF:NA; MA:NALUX: NE; EF:NA; MA:NA; COMMNLD: NE; EF:NA; MA:NA; COMMPRT: NO; EF:NA; MA:NASWE: NA; EF:NA; MA:NA</t>
  </si>
  <si>
    <t xml:space="preserve">5 Grassland converted to Other Land-Use Categories</t>
  </si>
  <si>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si>
  <si>
    <t xml:space="preserve">5.G Harvested Wood Products</t>
  </si>
  <si>
    <t xml:space="preserve">AUT: NA; EF:NA; MA:NABEL: 0,0000DEU: NE; EF:NA; MA:NADNK: NO; EF:NA; MA:NAESP: NA; EF:NA; MA:NAFIN: NE; EF:NA; MA:NA; COMMFRK: NO; EF:NA; MA:NAGBR: NE; EF:NA; MA:NAGRC: NO; EF:NA; MA:NAIRL: NE; EF:NA; MA:NA; COMMITA: NA; EF:NA; MA:NALUX: NE; EF:NA; MA:NA; COMMNLD: NE; EF:NA; MA:NA; COMMPRT: NO; EF:NA; MA:NASWE: NA; EF:NA; MA:NA; COMM</t>
  </si>
  <si>
    <t xml:space="preserve">6 Waste</t>
  </si>
  <si>
    <t xml:space="preserve">6.A.2.1 deep (&gt;5 m)</t>
  </si>
  <si>
    <t xml:space="preserve">&lt;?xml version="1.0" encoding="UTF-8"?&gt;&lt;Comment&gt;&lt;Explanation&gt;AUT: NO; EF:NA; MA:NABEL: 0,0000DEU: NO; EF:NA; MA:NADNK: NO; EF:NA; MA:NAESP: NO; EF:D; MA:T2FIN: NO; EF:NA; MA:NAFRK: NO; EF:NA; MA:NAGBR: NE; EF:NA; MA:NAGRC: NO; EF:NA; MA:NAIRL: NA; EF:NA; MA:NAITA: NO; EF:NA; MA:NALUX: NO; EF:NA; MA:NANLD: NO; EF:NA; MA:NAPRT: IE; EF:NA; MA:NA; COMMSWE: NO; EF:NA; MA:NA&lt;/Explanation&gt;&lt;AllocationPerIPCC&gt;&lt;/AllocationPerIPCC&gt;&lt;AllocationUsedByParties&gt;&lt;/AllocationUsedByParties&gt;&lt;/Comment&gt;
</t>
  </si>
  <si>
    <t xml:space="preserve">6.A.2.2 shallow (&lt;5 m)</t>
  </si>
  <si>
    <t xml:space="preserve">AUT: NO; EF:NA; MA:NABEL: 0,0000DEU: NO; EF:NA; MA:NADNK: NO; EF:NA; MA:NAESP: NO; EF:D; MA:T2FIN: NO; EF:NA; MA:NAFRK: NO; EF:NA; MA:NAGBR: NE; EF:NA; MA:NAGRC: NA; EF:NA; MA:NAIRL: NO; EF:NA; MA:NAITA: NO; EF:NA; MA:NALUX: NO; EF:NA; MA:NANLD: NO; EF:NA; MA:NAPRT: NO; EF:NA; MA:NASWE: NO; EF:NA; MA:NA</t>
  </si>
  <si>
    <t xml:space="preserve">6.B.3 Other non-specified</t>
  </si>
  <si>
    <t xml:space="preserve">AUT: NA; EF:NA; MA:NABEL: NA; EF:NA; MA:NADEU: NO; EF:NA; MA:NADNK: NA; EF:NA; MA:NAESP: NE; EF:NA; MA:NAFIN: NO; EF:NA; MA:NAFRK: NE; EF:NA; MA:NAGBR: NO; EF:NA; MA:NAGRC: NO; EF:NA; MA:NAIRL: NO; EF:NA; MA:NAITA: NA; EF:NA; MA:NALUX: NA; EF:NA; MA:NANLD: NO; EF:NA; MA:NAPRT: NO; EF:NA; MA:NASWE: NO; EF:NA; MA:NA</t>
  </si>
  <si>
    <t xml:space="preserve">AUT: NA; EF:NA; MA:NABEL: NA; EF:NA; MA:NADEU: NO; EF:NA; MA:NADNK: NA; EF:NA; MA:NAESP: NE; EF:NA; MA:NAFIN: NO; EF:NA; MA:NAFRK: NO; EF:NA; MA:NAGBR: NO; EF:NA; MA:NAGRC: NO; EF:NA; MA:NAIRL: NO; EF:NA; MA:NAITA: NA; EF:NA; MA:NALUX: NA; EF:NA; MA:NANLD: NO; EF:NA; MA:NAPRT: NO; EF:NA; MA:NASWE: NO; EF:NA; MA:NA</t>
  </si>
  <si>
    <t xml:space="preserve">&lt;?xml version="1.0" encoding="UTF-8"?&gt;&lt;Comment&gt;&lt;Explanation&gt;AUT: NO; EF:NA; MA:NA; COMMBEL: 0,0000DEU: NE; EF:NA; MA:NA; COMMDNK: NO; EF:NA; MA:NAESP: NE; EF:NA; MA:NAFIN: NO; EF:NA; MA:NAFRK: NA; EF:NA; MA:NAGBR: NO; EF:NA; MA:NAGRC: NE; EF:NA; MA:NAIRL: NE; EF:NA; MA:NA; COMMITA: NA; EF:NA; MA:NALUX: NO; EF:NA; MA:NANLD: NA; EF:NA; MA:NAPRT: IE; EF:NA; MA:NA; COMMSWE: NO; EF:NA; MA:NA&lt;/Explanation&gt;&lt;AllocationPerIPCC&gt;&lt;/AllocationPerIPCC&gt;&lt;AllocationUsedByParties&gt;&lt;/AllocationUsedByParties&gt;&lt;/Comment&gt;
</t>
  </si>
  <si>
    <t xml:space="preserve">&lt;?xml version="1.0" encoding="UTF-8"?&gt;&lt;Comment&gt;&lt;Explanation&gt;AUT: IE; EF:NA; MA:NA; COMMBEL: 0,0000DEU: NE; EF:NA; MA:NA; COMMDNK: NO; EF:NA; MA:NAESP: NE; EF:NA; MA:NAFIN: NO; EF:NA; MA:NAFRK: IE; EF:NA; MA:NAGBR: NO; EF:NA; MA:NAGRC: NE; EF:NA; MA:NAIRL: NO; EF:NA; MA:NAITA: NA; EF:NA; MA:NALUX: NO; EF:NA; MA:NANLD: NA; EF:NA; MA:NAPRT: IE; EF:NA; MA:NA; COMMSWE: NO; EF:NA; MA:NA&lt;/Explanation&gt;&lt;AllocationPerIPCC&gt;&lt;/AllocationPerIPCC&gt;&lt;AllocationUsedByParties&gt;&lt;/AllocationUsedByParties&gt;&lt;/Comment&gt;
</t>
  </si>
  <si>
    <t xml:space="preserve">&lt;?xml version="1.0" encoding="UTF-8"?&gt;&lt;Comment&gt;&lt;Explanation&gt;AUT: NO; EF:NA; MA:NA; COMMBEL: 0,0000DEU: NE; EF:NA; MA:NA; COMMDNK: NO; EF:NA; MA:NAESP: NE; EF:NA; MA:NAFIN: NO; EF:NA; MA:NAFRK: NO; EF:NA; MA:NAGBR: NE; EF:NA; MA:NA; COMMGRC: NE; EF:NA; MA:NA; COMMIRL: NO; EF:NA; MA:NAITA: NA; EF:NA; MA:NALUX: IE; EF:NA; MA:NA; COMMNLD: NE; EF:NA; MA:NA; COMMPRT: NO; EF:NA; MA:NASWE: NO; EF:NA; MA:NA&lt;/Explanation&gt;&lt;AllocationPerIPCC&gt;&lt;/AllocationPerIPCC&gt;&lt;AllocationUsedByParties&gt;&lt;/AllocationUsedByParties&gt;&lt;/Comment&gt;
</t>
  </si>
  <si>
    <t xml:space="preserve">1.B.2.B.5.2 in residential and commercial sectors</t>
  </si>
  <si>
    <t xml:space="preserve">&lt;?xml version="1.0" encoding="UTF-8"?&gt;&lt;Comment&gt;&lt;Explanation&gt;AUT: NO; EF:NA; MA:NA; COMMBEL: 0,0000DEU: NE; EF:NA; MA:NA; COMMDNK: NO; EF:NA; MA:NAESP: NE; EF:NA; MA:NAFIN: NO; EF:NA; MA:NAFRK: NO; EF:NA; MA:NAGBR: NE; EF:NA; MA:NAGRC: NE; EF:NA; MA:NA; COMMIRL: NO; EF:NA; MA:NAITA: NA; EF:NA; MA:NALUX: IE; EF:NA; MA:NA; COMMNLD: NE; EF:NA; MA:NA; COMMPRT: NO; EF:NA; MA:NASWE: NO; EF:NA; MA:NA&lt;/Explanation&gt;&lt;AllocationPerIPCC&gt;&lt;/AllocationPerIPCC&gt;&lt;AllocationUsedByParties&gt;&lt;/AllocationUsedByParties&gt;&lt;/Comment&gt;
</t>
  </si>
  <si>
    <t xml:space="preserve">1.AB 1.AB Fuel Combustion - Reference Approach</t>
  </si>
  <si>
    <t xml:space="preserve">AUT: NA; EF:NA; MA:NABEL: NA; EF:NA; MA:NADEU: NA; EF:NA; MA:NADNK: NA; EF:NA; MA:NAESP: NE; EF:NA; MA:NAFIN: NA; EF:NA; MA:NAFRK: NO; EF:NA; MA:NAGBR: NA; EF:NA; MA:NAGRC: NA; EF:NA; MA:NAIRL: NO; EF:NA; MA:NAITA: NA; EF:NA; MA:NALUX: NA; EF:NA; MA:NANLD: NA; EF:NA; MA:NAPRT: NO; EF:NA; MA:NASWE: NA,NO; EF:NA; MA:NA</t>
  </si>
  <si>
    <t xml:space="preserve">2.A.1 Cement Production</t>
  </si>
  <si>
    <t xml:space="preserve">AUT: NO; EF:D, CS; MA:T1, CSBEL: NEDEU: NE; EF:CS; MA:CSDNK: NA; EF:CS; MA:CSESP: NA; EF:CS; MA:T2FIN: NO; EF:NA; MA:NAFRK: NA; EF:NA; MA:NAGBR: NO; EF:CS; MA:T2GRC: NO; EF:NA; MA:NAIRL: NE; EF:NA; MA:NA; COMMITA: NA; EF:NA; MA:NALUX: NE; EF:NA; MA:NA; COMMNLD: NA; EF:NA; MA:NAPRT: NO; EF:NA; MA:NASWE: NO; EF:PS; MA:T2</t>
  </si>
  <si>
    <t xml:space="preserve">2.A.3 Limestone and Dolomite Use</t>
  </si>
  <si>
    <t xml:space="preserve">AUT: NOBEL: NEDEU: NA; EF:NA; MA:NADNK: NA; EF:CS; MA:CSESP: NA; EF:D, PS; MA:DFIN: NO; EF:NA; MA:NAFRK: NA; EF:NA; MA:NAGBR: NO; EF:D, CS; MA:T2GRC: NO; EF:NA; MA:NAIRL: NO; EF:NA; MA:NAITA: NA; EF:NA; MA:NALUX: IE; EF:NA; MA:NA; COMMNLD: NA; EF:NA; MA:NAPRT: NO; EF:NA; MA:NASWE: NA; EF:D; MA:D</t>
  </si>
  <si>
    <t xml:space="preserve">2.A.4.1 Soda Ash Production</t>
  </si>
  <si>
    <t xml:space="preserve">AUT: IE; EF:NA; MA:NA; COMMBEL: NEDEU: NA; EF:NA; MA:NADNK: NO; EF:NA; MA:NAESP: NEFIN: NO; EF:NA; MA:NAFRK: NA; EF:NA; MA:NAGBR: NO; EF:NA; MA:NAGRC: NO; EF:NA; MA:NAIRL: NO; EF:NA; MA:NAITA: NA; EF:NA; MA:NALUX: NO; EF:NA; MA:NANLD: NA; EF:NA; MA:NAPRT: NO; EF:NA; MA:NASWE: NO; EF:NA; MA:NA</t>
  </si>
  <si>
    <t xml:space="preserve">2.A.4.2 Soda Ash Use</t>
  </si>
  <si>
    <t xml:space="preserve">AUT: NOBEL: NEDEU: NA; EF:NA; MA:NADNK: NA; EF:NA; MA:NAESP: NAFIN: NO; EF:NA; MA:NAFRK: NA; EF:NA; MA:NAGBR: NO; EF:D; MA:T2GRC: NE; EF:NA; MA:NAIRL: NO; EF:NA; MA:NAITA: NA; EF:NA; MA:NALUX: IE; EF:NA; MA:NA; COMMNLD: NA; EF:NA; MA:NAPRT: NO; EF:NA; MA:NASWE: NO; EF:D; MA:D</t>
  </si>
  <si>
    <t xml:space="preserve">2.A.5 Asphalt Roofing</t>
  </si>
  <si>
    <t xml:space="preserve">AUT: NO; EF:NA; MA:NABEL: NEDEU: NA; EF:NA; MA:NADNK: NA; EF:CS; MA:CSESP: NA; EF:NA; MA:NAFIN: NO; EF:NA; MA:NAFRK: NE; EF:NA; MA:NAGBR: NO; EF:NA; MA:NAGRC: NO; EF:NA; MA:NAIRL: NE; EF:NA; MA:NA; COMMITA: NA; EF:NA; MA:NALUX: NO; EF:NA; MA:NANLD: NA; EF:NA; MA:NAPRT: NO; EF:NA; MA:NASWE: NA; EF:NA; MA:NA</t>
  </si>
  <si>
    <t xml:space="preserve">2.A.6 Road Paving with Asphalt</t>
  </si>
  <si>
    <t xml:space="preserve">AUT: NO; EF:NA; MA:NABEL: NEDEU: NA; EF:NA; MA:NADNK: NA; EF:CS; MA:CSESP: NA; EF:NA; MA:NAFIN: NO; EF:NA; MA:NAFRK: NA; EF:NA; MA:NAGBR: NO; EF:NA; MA:NAGRC: NO; EF:NA; MA:NAIRL: NE; EF:NA; MA:NA; COMMITA: NA; EF:NA; MA:NALUX: NO; EF:NA; MA:NANLD: NA; EF:NA; MA:NAPRT: NO; EF:NA; MA:NASWE: NA; EF:NA; MA:NA</t>
  </si>
  <si>
    <t xml:space="preserve">AUT: NO; EF:NA; MA:NABEL: NADEU: NE; EF:CS; MA:CSDNK: NA; EF:CS; MA:CSESP: IE; EF:NA; MA:NAFIN: NO; EF:NA; MA:NAFRK: NA; EF:NA; MA:NAGBR: NO; EF:NA; MA:NAGRC: NO; EF:NA; MA:NAIRL: NE; EF:NA; MA:NA; COMMITA: NA; EF:NA; MA:NALUX: NE; EF:NA; MA:NA; COMMNLD: NA; EF:NA; MA:NAPRT: NO; EF:NA; MA:NASWE: NA; EF:NA; MA:NA</t>
  </si>
  <si>
    <t xml:space="preserve">AUT: NO; EF:CS, PS; MA:CSBEL: NEDEU: NO; EF:D; MA:DDNK: NO; EF:NA; MA:NAESP: NE; EF:PS; MA:DFIN: NO; EF:NA; MA:NAFRK: NA; EF:NA; MA:NAGBR: NO; EF:CS; MA:T1GRC: NO; EF:NA; MA:NAIRL: NO; EF:NA; MA:NAITA: NA; EF:NA; MA:NALUX: NO; EF:NA; MA:NANLD: NA; EF:NA; MA:NAPRT: NO; EF:NA; MA:NASWE: NO; EF:NA; MA:NA</t>
  </si>
  <si>
    <t xml:space="preserve">2.B.3 Adipic Acid Production</t>
  </si>
  <si>
    <t xml:space="preserve">AUT: NO; EF:NA; MA:NABEL: NEDEU: NO; EF:NA; MA:NADNK: NO; EF:NA; MA:NAESP: NA; EF:NA; MA:NAFIN: NO; EF:NA; MA:NAFRK: NA; EF:NA; MA:NAGBR: NO; EF:NA; MA:NAGRC: NO; EF:NA; MA:NAIRL: NO; EF:NA; MA:NAITA: NA; EF:NA; MA:NALUX: NO; EF:NA; MA:NANLD: NA; EF:NA; MA:NAPRT: NO; EF:NA; MA:NASWE: NO; EF:NA; MA:NA</t>
  </si>
  <si>
    <t xml:space="preserve">AUT: NOBEL: NEDEU: NO; EF:CS; MA:CSDNK: NO; EF:NA; MA:NAESP: NA; EF:D; MA:DFIN: NO; EF:NA; MA:NAFRK: NO; EF:NA; MA:NAGBR: NO; EF:NA; MA:NAGRC: NO; EF:NA; MA:NAIRL: NO; EF:NA; MA:NAITA: NA; EF:NA; MA:NALUX: NO; EF:NA; MA:NANLD: NO; EF:NA; MA:NAPRT: NO; EF:NA; MA:NASWE: NA; EF:PS; MA:D</t>
  </si>
  <si>
    <t xml:space="preserve">2.B.5.2 Ethylene</t>
  </si>
  <si>
    <t xml:space="preserve">AUT: NO; EF:NA; MA:NABEL: NADEU: NO; EF:NA; MA:NADNK: NO; EF:NA; MA:NAESP: NE; EF:NA; MA:NAFIN: NO; EF:NA; MA:NAFRK: IE; EF:NA; MA:NAGBR: NO; EF:NA; MA:NAGRC: NO; EF:NA; MA:NAIRL: NO; EF:NA; MA:NAITA: NA; EF:NA; MA:NALUX: NO; EF:NA; MA:NANLD: NA; EF:NA; MA:NAPRT: NO; EF:NA; MA:NASWE: NA; EF:NA; MA:NA</t>
  </si>
  <si>
    <t xml:space="preserve">2.D.2 Food and Drink</t>
  </si>
  <si>
    <t xml:space="preserve">AUT: NO; EF:NA; MA:NABEL: 0,0000DEU: NO; EF:NA; MA:NADNK: NA; EF:NA; MA:NAESP: NA; EF:NA; MA:NAFIN: NO; EF:NA; MA:NAFRK: NA; EF:NA; MA:NAGBR: NO; EF:NA; MA:NAGRC: NA; EF:NA; MA:NAIRL: NE; EF:NA; MA:NA; COMMITA: NA; EF:NA; MA:NALUX: NO; EF:NA; MA:NANLD: NO; EF:NA; MA:NAPRT: NO; EF:NA; MA:NASWE: NE; EF:NA; MA:NA; COMM</t>
  </si>
  <si>
    <t xml:space="preserve">AUT: NOBEL: NADEU: NA,NE; EF:CS; MA:CS,T1DNK: NA; EF:CS; MA:CSESP: IE,NA,NO; EF:CS,D,PS; MA:CS,DFIN: NO; EF:NA; MA:NAFRK: NA; EF:NA; MA:NAGBR: NOGRC: NO; EF:NA; MA:NAIRL: NE,NO; EF:NA; MA:NAITA: NA; EF:NA; MA:NALUX: NE; EF:NA; MA:NANLD: NA; EF:NA; MA:NAPRT: NO; EF:NA; MA:NASWE: NA; EF:CS; MA:CS</t>
  </si>
  <si>
    <t xml:space="preserve">AUT: NOBEL: NADEU: NA,NO; EF:CS; MA:CSDNK: NA,NO; EF:CS; MA:CSESP: NE; EF:NA; MA:NAFIN: NO; EF:NA; MA:NAFRK: IE,NA; EF:NA; MA:NAGBR: NO; EF:CS,OTH; MA:CSGRC: NA,NO; EF:NA; MA:NAIRL: NO; EF:NA; MA:NAITA: NA; EF:NA; MA:NALUX: NO;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
</t>
  </si>
  <si>
    <t xml:space="preserve">5.C.1 5.C.1 Grassland remaining Grassland</t>
  </si>
  <si>
    <t xml:space="preserve">&lt;?xml version="1.0" encoding="UTF-8"?&gt;&lt;Comment&gt;&lt;Explanation&gt;AUT: NO; EF:NA; MA:NABEL: NO; EF:NA; MA:NADEU: NO; EF:NA; MA:NADNK: NA; EF:NA; MA:NAESP: 0,0000FIN: NE; EF:NA; MA:NA; COMMFRK: NO; EF:NA; MA:NAGBR: NE; EF:NA; MA:NAGRC: NO; EF:NA; MA:NAIRL: NO; EF:NA; MA:NAITA: NO; EF:NA; MA:NALUX: NE; EF:NA; MA:NA; COMMNLD: NE; EF:NA; MA:NA; COMMPRT: NO; EF:NA; MA:NASWE: IE; EF:NA; MA:NA; COMM&lt;/Explanation&gt;&lt;AllocationPerIPCC&gt;&lt;/AllocationPerIPCC&gt;&lt;AllocationUsedByParties&gt;&lt;/AllocationUsedByParties&gt;&lt;/Comment&gt;
</t>
  </si>
  <si>
    <t xml:space="preserve">&lt;?xml version="1.0" encoding="UTF-8"?&gt;&lt;Comment&gt;&lt;Explanation&gt;AUT: NO; EF:NA; MA:NABEL: NO; EF:NA; MA:NADEU: NO; EF:NA; MA:NA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
</t>
  </si>
  <si>
    <t xml:space="preserve">&lt;?xml version="1.0" encoding="UTF-8"?&gt;&lt;Comment&gt;&lt;Explanation&gt;AUT: NO; EF:NA; MA:NABEL: NO; EF:NA; MA:NADEU: NO; EF:NA; MA:NADNK: NA; EF:NA; MA:NAESP: 0,0000FIN: IE; EF:NA; MA:NA; COMMFRK: NO; EF:NA; MA:NAGBR: NE; EF:NA; MA:NAGRC: NO; EF:NA; MA:NAIRL: NO; EF:NA; MA:NAITA: NO; EF:NA; MA:NALUX: NE; EF:NA; MA:NA; COMMNLD: NE; EF:NA; MA:NA; COMMPRT: NO; EF:NA; MA:NASWE: NO; EF:NA; MA:NA&lt;/Explanation&gt;&lt;AllocationPerIPCC&gt;&lt;/AllocationPerIPCC&gt;&lt;AllocationUsedByParties&gt;&lt;/AllocationUsedByParties&gt;&lt;/Comment&gt;
</t>
  </si>
  <si>
    <t xml:space="preserve">AUT: NO; EF:NA; MA:NABEL: NO; EF:NA; MA:NADEU: NE; EF:NA; MA:NA; COMMDNK: NA; EF:NA; MA:NAESP: 0,0000FIN: NO; EF:NA; MA:NAFRK: NO; EF:NA; MA:NAGBR: NO; EF:NA; MA:NAGRC: NO; EF:NA; MA:NAIRL: NO; EF:NA; MA:NAITA: NO; EF:NA; MA:NALUX: NE; EF:NA; MA:NA; COMMNLD: NE; EF:NA; MA:NA; COMMPRT: NO; EF:NA; MA:NASWE: NO; EF:NA; MA:NA</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
</t>
  </si>
  <si>
    <t xml:space="preserve">5.F 5.F Other Land</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A; EF:NA; MA:NA; COMM&lt;/Explanation&gt;&lt;AllocationPerIPCC&gt;&lt;/AllocationPerIPCC&gt;&lt;AllocationUsedByParties&gt;&lt;/AllocationUsedByParties&gt;&lt;/Comment&gt;
</t>
  </si>
  <si>
    <t xml:space="preserve">6.A.1 Managed Waste Disposal on Land</t>
  </si>
  <si>
    <t xml:space="preserve">AUT: NA; EF:NA; MA:NABEL: 0,0000DEU: NO; EF:NA; MA:NADNK: NE; EF:NA; MA:NA; COMMESP: NE; EF:NA; MA:NAFIN: NO; EF:NA; MA:NAFRK: NO; EF:NA; MA:NAGBR: NE; EF:NA; MA:NA; COMMGRC: NA; EF:NA; MA:NAIRL: NA; EF:NA; MA:NAITA: NA; EF:NA; MA:NALUX: NO; EF:NA; MA:NANLD: NA; EF:NA; MA:NAPRT: NA; EF:NA; MA:NASWE: NE; EF:NA; MA:NA; COMM</t>
  </si>
  <si>
    <t xml:space="preserve">AUT: NO; EF:NA; MA:NABEL: 0,0000DEU: NO; EF:NA; MA:NADNK: NO; EF:NA; MA:NAESP: NE; EF:NA; MA:NAFIN: NO; EF:NA; MA:NAFRK: NO; EF:NA; MA:NAGBR: NE; EF:NA; MA:NAGRC: NA; EF:NA; MA:NAIRL: NA; EF:NA; MA:NAITA: NO; EF:NA; MA:NALUX: NO; EF:NA; MA:NANLD: NO; EF:NA; MA:NAPRT: NA; EF:NA; MA:NASWE: NO; EF:NA; MA:NA</t>
  </si>
  <si>
    <t xml:space="preserve">AUT: NO; EF:NA; MA:NABEL: 0,0000DEU: NO; EF:NA; MA:NADNK: NO; EF:NA; MA:NAESP: NE; EF:NA; MA:NAFIN: NO; EF:NA; MA:NAFRK: NO; EF:NA; MA:NAGBR: NE; EF:NA; MA:NAGRC: NO; EF:NA; MA:NAIRL: NA; EF:NA; MA:NAITA: NA; EF:NA; MA:NALUX: NO; EF:NA; MA:NANLD: NO; EF:NA; MA:NAPRT: NA; EF:NA; MA:NASWE: NO; EF:NA; MA:NA</t>
  </si>
  <si>
    <t xml:space="preserve">6.D Other non-specified</t>
  </si>
  <si>
    <t xml:space="preserve">AUT: NA; EF:NA; MA:NABEL: 0,0000DEU: NO; EF:NA; MA:NADNK: NO; EF:NA; MA:NAESP: NE; EF:NA; MA:NAFIN: NO; EF:NA; MA:NAFRK: NA; EF:NA; MA:NAGBR: NA; EF:NA; MA:NAGRC: NO; EF:NA; MA:NAIRL: NO; EF:NA; MA:NAITA: NA; EF:NA; MA:NALUX: NO; EF:NA; MA:NANLD: NA; EF:NA; MA:NAPRT: NA; EF:NA; MA:NASWE: NA; EF:NA; MA:NA</t>
  </si>
  <si>
    <t xml:space="preserve">2.F.5 Solvents</t>
  </si>
  <si>
    <t xml:space="preserve">AUT: NA; EF:NA; MA:NABEL: NO; EF:NA; MA:NADEU: NO; EF:NA; MA:NADNK: NO; EF:NA; MA:NAESP: NE; EF:NA; MA:NAFIN: NO; EF:NA; MA:NAFRK: NE; EF:NA; MA:NAGBR: NO; EF:NA; MA:NAGRC: NE; EF:NA; MA:NA; COMMIRL: NO; EF:NA; MA:NAITA: NO; EF:NA; MA:NALUX: NE; EF:NA; MA:NA; COMMNLD: NO; EF:NA; MA:NAPRT: NE; EF:NA; MA:NA; COMMSWE: NE; EF:NA; MA:NA; COMM</t>
  </si>
  <si>
    <t xml:space="preserve">2.F.6 Other applications using ODS substitutes</t>
  </si>
  <si>
    <t xml:space="preserve">AUT: NA; EF:NA; MA:NABEL: NO; EF:NA; MA:NADEU: NO; EF:NA; MA:NADNK: NO; EF:NA; MA:NAESP: NE; EF:NA; MA:NAFIN: NO; EF:NA; MA:NAFRK: NE; EF:NA; MA:NAGBR: NA; EF:NA; MA:NAGRC: NO; EF:NA; MA:NAIRL: NO; EF:NA; MA:NAITA: NO; EF:NA; MA:NALUX: NE; EF:NA; MA:NA; COMMNLD: NO; EF:NA; MA:NAPRT: NE; EF:NA; MA:NA; COMMSWE: NO; EF:NA; MA:NA</t>
  </si>
  <si>
    <t xml:space="preserve">2.G Other non-specified</t>
  </si>
  <si>
    <t xml:space="preserve">AUT: NA; EF:NA; MA:NABEL: 0,0000DEU: NO; EF:NA; MA:NADNK: NO; EF:NA; MA:NAESP: NA; EF:NA; MA:NAFIN: NA; EF:NA; MA:NAFRK: NE; EF:NA; MA:NAGBR: NA; EF:NA; MA:NAGRC: 0,0000IRL: NE; EF:NA; MA:NAITA: NA; EF:NA; MA:NALUX: NA; EF:NA; MA:NANLD: NA,NO; EF:NA; MA:NAPRT: 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E; EF:NA; MA:NASWE: NA; EF:NA; MA:NA</t>
  </si>
  <si>
    <t xml:space="preserve">AUT: NO; EF:NA; MA:NABEL: 0,0000DEU: NO; EF:NA; MA:NADNK: NO; EF:NA; MA:NAESP: NA; EF:NA; MA:NAFIN: NO; EF:NA; MA:NAFRK: NE; EF:NA; MA:NAGBR: NO; EF:NA; MA:NAGRC: 0,0000IRL: NO; EF:NA; MA:NAITA: NA; EF:NA; MA:NALUX: NA; EF:NA; MA:NANLD: NO; EF:NA; MA:NAPRT: NE; EF:NA; MA:NASWE: NA; EF:NA; MA:NA</t>
  </si>
  <si>
    <t xml:space="preserve">AUT: NA,NO; EF:NA; MA:NABEL: NADEU: NA,NO; EF:NA; MA:NADNK: NA,NO; EF:NA; MA:NAESP: NA; EF:NA; MA:NAFIN: NA,NO; EF:NA; MA:NAFRK: NA; EF:NA; MA:NAGBR: NA,NO; EF:NA; MA:NAGRC: NA,NO; EF:NA; MA:NAIRL: NA,NO; EF:NA; MA:NAITA: NA; EF:NA; MA:NALUX: NA; EF:NA; MA:NANLD: NA,NO; EF:NA; MA:NAPRT: NA,NE; EF:NA; MA:NASWE: NA; EF:NA; MA:NA</t>
  </si>
  <si>
    <t xml:space="preserve">7 Other (please specify)</t>
  </si>
  <si>
    <t xml:space="preserve">7 Other non-specified</t>
  </si>
  <si>
    <t xml:space="preserve">AUT: NA; EF:NA; MA:NABEL: NA; EF:NA; MA:NADEU: NO; EF:NA; MA:NADNK: NA; EF:NA; MA:NAESP: NA; EF:NA; MA:NAFIN: NA; EF:NA; MA:NAFRK: NE; EF:NA; MA:NAGBR: NA; EF:NA; MA:NAGRC: NA; EF:NA; MA:NAIRL: NA; EF:NA; MA:NAITA: NA; EF:NA; MA:NALUX: NA; EF:NA; MA:NANLD: NA; EF:NA; MA:NAPRT: NA; EF:NA; MA:NASWE: NO; EF:NA; MA:NA</t>
  </si>
  <si>
    <t xml:space="preserve">1.B.1.A Coal Mining and Handling</t>
  </si>
  <si>
    <t xml:space="preserve">AUT: NA; EF:NA; MA:NABEL: NO; EF:NA; MA:NADEU: NO; EF:NA; MA:NADNK: NO; EF:NA; MA:NAESP: NE; EF:NA; MA:NAFIN: NO; EF:NA; MA:NAFRK: NA; EF:NA; MA:NAGBR: NO; EF:NA; MA:NAGRC: NA; EF:NA; MA:NAIRL: NO; EF:NA; MA:NAITA: NA; EF:NA; MA:NALUX: NO; EF:NA; MA:NANLD: NA; EF:NA; MA:NAPRT: NO; EF:NA; MA:NASWE: NO; EF:NA; MA:NA</t>
  </si>
  <si>
    <t xml:space="preserve">AUT: NA; EF:NA; MA:NABEL: NA; EF:NA; MA:NADEU: NO; EF:NA; MA:NADNK: NA; EF:NA; MA:NAESP: NA; EF:NA; MA:NAFIN: NA; EF:NA; MA:NAFRK: NO; EF:NA; MA:NAGBR: NE; EF:NA; MA:NAGRC: NE,NO; EF:NA; MA:NAIRL: NO; EF:NA; MA:NAITA: NA; EF:NA; MA:NALUX: NA; EF:NA; MA:NANLD: NO; EF:NA; MA:NAPRT: NO; EF:NA; MA:NASWE: NO; EF:NA; MA:NA</t>
  </si>
  <si>
    <t xml:space="preserve">&lt;?xml version="1.0" encoding="UTF-8"?&gt;&lt;Comment&gt;&lt;Explanation&gt;AUT: IE; EF:NA; MA:NA; COMMBEL: 0,0000DEU: NO; EF:NA; MA:NADNK: IE; EF:NA; MA:NA; COMMESP: IE; EF:NA; MA:NAFIN: NO; EF:NA; MA:NAFRK: NA; EF:NA; MA:NAGBR: NE;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A; EF:NA; MA:NABEL: 0,0000DEU: NO; EF:NA; MA:NADNK: NO; EF:NA; MA:NAESP: NE; EF:NA; MA:NAFIN: NO; EF:NA; MA:NAFRK: NA; EF:NA; MA:NAGBR: NE; EF:NA; MA:NAGRC: NE; EF:NA; MA:NA; COMMIRL: NA; EF:NA; MA:NAITA: NA; EF:NA; MA:NALUX: NO; EF:NA; MA:NANLD: NO; EF:NA; MA:NAPRT: NO; EF:NA; MA:NASWE: NO; EF:NA; MA:NA</t>
  </si>
  <si>
    <t xml:space="preserve">AUT: NO; EF:NA; MA:NABEL: NEDEU: NO; EF:NA; MA:NADNK: NO; EF:NA; MA:NAESP: NE; EF:NA; MA:NAFIN: NO; EF:NA; MA:NAFRK: NA; EF:NA; MA:NAGBR: NO; EF:NA; MA:NAGRC: 0,0000IRL: NA; EF:NA; MA:NAITA: NA; EF:NA; MA:NALUX: NO; EF:NA; MA:NANLD: NA; EF:NA; MA:NAPRT: NO; EF:NA; MA:NASWE: NO; EF:NA; MA:NA</t>
  </si>
  <si>
    <t xml:space="preserve">2.B.2 Nitric Acid Production</t>
  </si>
  <si>
    <t xml:space="preserve">AUT: NO; EF:PS; MA:CSBEL: NEDEU: NO; EF:CS; MA:CSDNK: NAESP: NEFIN: NO; EF:NA; MA:NAFRK: NA; EF:NA; MA:NAGBR: NO; EF:CS; MA:CSGRC: NO; EF:NA; MA:NAIRL: NO; EF:NA; MA:NAITA: NA; EF:NA; MA:NALUX: NO; EF:NA; MA:NANLD: NA; EF:NA; MA:NAPRT: NO; EF:NA; MA:NASWE: NA; EF:OTH; MA:T2</t>
  </si>
  <si>
    <t xml:space="preserve">AUT: NO; EF:NA; MA:NABEL: NEDEU: NO; EF:D, PS; MA:CSDNK: NO; EF:NA; MA:NAESP: NA; EF:NA; MA:NAFIN: NO; EF:NA; MA:NAFRK: NA; EF:NA; MA:NAGBR: NO; EF:CS; MA:CSGRC: NO; EF:NA; MA:NAIRL: NO; EF:NA; MA:NAITA: NA; EF:NA; MA:NALUX: NO; EF:NA; MA:NANLD: NA; EF:NA; MA:NAPRT: NO; EF:NA; MA:NASWE: NO; EF:NA; MA:NA</t>
  </si>
  <si>
    <t xml:space="preserve">&lt;?xml version="1.0" encoding="UTF-8"?&gt;&lt;Comment&gt;&lt;Explanation&gt;AUT: NA; EF:NA; MA:NABEL: 0,0000DEU: NO; EF:NA; MA:NADNK: NO; EF:NA; MA:NAESP: NE; EF:NA; MA:NAFIN: NO; EF:NA; MA:NAFRK: IE; EF:NA; MA:NAGBR: NO; EF:NA; MA:NAGRC: NA; EF:NA; MA:NAIRL: NO; EF:NA; MA:NAITA: NA; EF:NA; MA:NALUX: NO; EF:NA; MA:NANLD: NO; EF:NA; MA:NAPRT: NO; EF:NA; MA:NASWE: NA; EF:NA; MA:NA&lt;/Explanation&gt;&lt;AllocationPerIPCC&gt;&lt;/AllocationPerIPCC&gt;&lt;AllocationUsedByParties&gt;&lt;/AllocationUsedByParties&gt;&lt;/Comment&gt;
</t>
  </si>
  <si>
    <t xml:space="preserve">AUT: NO; EF:NA; MA:NABEL: NADEU: NO; EF:NA; MA:NADNK: NO; EF:NA; MA:NAESP: NE; EF:NA; MA:NAFIN: NO; EF:NA; MA:NAFRK: IE; EF:NA; MA:NAGBR: NO; EF:NA; MA:NAGRC: NA; EF:NA; MA:NAIRL: NO; EF:NA; MA:NAITA: NA; EF:NA; MA:NALUX: NO; EF:NA; MA:NANLD: NA; EF:NA; MA:NAPRT: NO; EF:NA; MA:NASWE: NA; EF:NA; MA:NA</t>
  </si>
  <si>
    <t xml:space="preserve">&lt;?xml version="1.0" encoding="UTF-8"?&gt;&lt;Comment&gt;&lt;Explanation&gt;AUT: IE,NA; EF:NA; MA:NABEL: 0,0000DEU: NO; EF:NA; MA:NADNK: IE,NA; EF:NA; MA:NAESP: IE,NA,NE,NO; EF:NA; MA:NAFIN: NO; EF:NA; MA:NAFRK: NA; EF:NA; MA:NAGBR: NE; EF:NA; MA:NAGRC: NA,NO; EF:NA; MA:NAIRL: NE,NO; EF:NA; MA:NA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NA,NE,NO; EF:NA; MA:NAFIN: NO; EF:NA; MA:NAFRK: NA; EF:NA; MA:NAGBR: NO; EF:NA; MA:NAGRC: NA,NO; EF:NA; MA:NAIRL: NE,NO; EF:NA; MA:NAITA: NA; EF:NA; MA:NALUX: NO; EF:NA; MA:NANLD: NA; EF:NA; MA:NAPRT: NO; EF:NA; MA:NASWE: NA; EF:NA; MA:NA</t>
  </si>
  <si>
    <t xml:space="preserve">AUT: NO; EF:NA; MA:NABEL: NADEU: NA,NO; EF:CS; MA:CSDNK: NA,NO; EF:NA; MA:NAESP: NE; EF:NA; MA:NAFIN: NO; EF:NA; MA:NAFRK: IE,NA; EF:NA; MA:NAGBR: NO; EF:NA; MA:NAGRC: NA,NO; EF:NA; MA:NAIRL: NO; EF:NA; MA:NAITA: NA; EF:NA; MA:NALUX: NO; EF:NA; MA:NANLD: NA; EF:NA; MA:NAPRT: NO; EF:NA; MA:NASWE: NA; EF:CS,PS; MA:CS</t>
  </si>
  <si>
    <t xml:space="preserve">AUT: NA; EF:NA; MA:NABEL: 0,0000DEU: NO; EF:NA; MA:NADNK: NO; EF:NA; MA:NAESP: NE; EF:NA; MA:NAFIN: NO; EF:NA; MA:NAFRK: NA; EF:NA; MA:NAGBR: NO; EF:NA; MA:NAGRC: NA; EF:NA; MA:NAIRL: NO; EF:NA; MA:NAITA: NA; EF:NA; MA:NALUX: NA; EF:NA; MA:NANLD: NO; EF:NA; MA:NAPRT: NO; EF:NA; MA:NASWE: NA; EF:NA; MA:NA</t>
  </si>
  <si>
    <t xml:space="preserve">AUT: NO; EF:NA; MA:NABEL: NADEU: NO; EF:NA; MA:NADNK: NO; EF:NA; MA:NAESP: NE; EF:NA; MA:NAFIN: NO; EF:NA; MA:NAFRK: NA; EF:NA; MA:NAGBR: NA; EF:NA; MA:NAGRC: NA; EF:NA; MA:NAIRL: NO; EF:NA; MA:NAITA: NA; EF:NA; MA:NALUX: NA; EF:NA; MA:NANLD: NO; EF:NA; MA:NAPRT: NO; EF:NA; MA:NASWE: NA; EF:NA; MA:NA</t>
  </si>
  <si>
    <t xml:space="preserve">3 Solvent and Other Product Use</t>
  </si>
  <si>
    <t xml:space="preserve">3.B Degreasing and Dry Cleaning</t>
  </si>
  <si>
    <t xml:space="preserve">AUT: NA; EF:NA; MA:NABEL: 0,0000DEU: NO; EF:NA; MA:NADNK: NA; EF:NA; MA:NAESP: NA; EF:NA; MA:NAFIN: NO; EF:NA; MA:NAFRK: NA; EF:NA; MA:NAGBR: NE; EF:NA; MA:NAGRC: NE; EF:NA; MA:NA; COMMIRL: NA; EF:NA; MA:NAITA: NA; EF:NA; MA:NALUX: NE; EF:NA; MA:NA; COMMNLD: NO; EF:NA; MA:NAPRT: NO; EF:NA; MA:NASWE: NA; EF:NA; MA:NA</t>
  </si>
  <si>
    <t xml:space="preserve">3.D.2 Fire Extinguishers</t>
  </si>
  <si>
    <t xml:space="preserve">AUT: NO; EF:NA; MA:NABEL: 0,0000DEU: NO; EF:NA; MA:NADNK: NA; EF:NA; MA:NAESP: NA; EF:NA; MA:NAFIN: NO; EF:NA; MA:NAFRK: NO; EF:NA; MA:NAGBR: NE; EF:NA; MA:NAGRC: NE; EF:NA; MA:NA; COMMIRL: NA; EF:NA; MA:NAITA: NA; EF:NA; MA:NALUX: NE; EF:NA; MA:NA; COMMNLD: NA; EF:NA; MA:NAPRT: NE; EF:NA; MA:NA; COMMSWE: NO; EF:NA; MA:NA</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lt;?xml version="1.0" encoding="UTF-8"?&gt;&lt;Comment&gt;&lt;Explanation&gt;AUT: NO; EF:NA; MA:NABEL: NE; EF:NA; MA:NADEU: NE; EF:NA; MA:NA; COMMDNK: NA; EF:NA; MA:NAESP: 0,0000FIN: NO; EF:NA; MA:NAFRK: 0,0000GBR: IE; EF:NA; MA:NAGRC: 0,0000IRL: NE; EF:NA; MA:NA; COMMITA: NO; EF:NA; MA:NALUX: NE; EF:NA; MA:NA; COMMNLD: NE; EF:NA; MA:NA; COMMPRT: NO; EF:NA; MA:NASWE: NE; EF:NA; MA:NA; COMM&lt;/Explanation&gt;&lt;AllocationPerIPCC&gt;&lt;/AllocationPerIPCC&gt;&lt;AllocationUsedByParties&gt;&lt;/AllocationUsedByParties&gt;&lt;/Comment&gt;</t>
  </si>
  <si>
    <t xml:space="preserve">&lt;?xml version="1.0" encoding="UTF-8"?&gt;&lt;Comment&gt;&lt;Explanation&gt;AUT: NA; EF:NA; MA:NABEL: 0,0000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6.B.1 6.B.1 Industrial Wastewater</t>
  </si>
  <si>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si>
  <si>
    <t xml:space="preserve">6.B.2.1 6.B.2.1 Domestic and Commercial (w/o human sewage)</t>
  </si>
  <si>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si>
  <si>
    <t xml:space="preserve">&lt;?xml version="1.0" encoding="UTF-8"?&gt;&lt;Comment&gt;&lt;Explanation&gt;AUT: NO; EF:NA; MA:NABEL: 0,0000DEU: IE; EF:NA; MA:NA; COMMDNK: NO; EF:NA; MA:NAESP: NE; EF:NA; MA:NAFIN: NO; EF:NA; MA:NAFRK: NE; EF:NA; MA:NAGBR: NA; EF:NA; MA:NAGRC: NA; EF:NA; MA:NAIRL: NO; EF:NA; MA:NAITA: NA; EF:NA; MA:NALUX: NO; EF:NA; MA:NANLD: NO; EF:NA; MA:NAPRT: NE; EF:NA; MA:NA; COMMSWE: NA; EF:NA; MA:NA&lt;/Explanation&gt;&lt;AllocationPerIPCC&gt;&lt;/AllocationPerIPCC&gt;&lt;AllocationUsedByParties&gt;&lt;/AllocationUsedByParties&gt;&lt;/Comment&gt;
</t>
  </si>
  <si>
    <t xml:space="preserve">2.F.2 Foam Blowing</t>
  </si>
  <si>
    <t xml:space="preserve">AUT: NA; EF:NA; MA:NABEL: NO; EF:NA; MA:NADEU: NO; EF:NA; MA:NADNK: NA; EF:NA; MA:NAESP: NE; EF:NA; MA:NAFIN: NO; EF:NA; MA:NAFRK: NE; EF:NA; MA:NAGBR: NO; EF:NA; MA:NAGRC: NE; EF:NA; MA:NAIRL: NO; EF:NA; MA:NAITA: NO; EF:NA; MA:NALUX: NO; EF:NA; MA:NANLD: NO; EF:NA; MA:NAPRT: NE; EF:NA; MA:NA; COMMSWE: NA; EF:NA; MA:NA</t>
  </si>
  <si>
    <t xml:space="preserve">2.F.3 Fire Extinguishers</t>
  </si>
  <si>
    <t xml:space="preserve">AUT: NO; EF:NA; MA:NABEL: NO; EF:NA; MA:NADEU: NO; EF:NA; MA:NADNK: NO; EF:NA; MA:NAESP: NE; EF:NA; MA:NAFIN: NO; EF:NA; MA:NAFRK: NE; EF:NA; MA:NAGBR: NA; EF:NA; MA:NAGRC: NE; EF:NA; MA:NAIRL: NO; EF:NA; MA:NAITA: NO; EF:NA; MA:NALUX: NO; EF:NA; MA:NANLD: NO; EF:NA; MA:NAPRT: NE; EF:NA; MA:NA; COMMSWE: NA; EF:NA; MA:NA</t>
  </si>
  <si>
    <t xml:space="preserve">2.F.4 Aerosols/ Metered Dose Inhalers</t>
  </si>
  <si>
    <t xml:space="preserve">AUT: NA; EF:NA; MA:NABEL: NO; EF:NA; MA:NADEU: NO; EF:NA; MA:NADNK: NO; EF:NA; MA:NAESP: NE; EF:NA; MA:NAFIN: NO; EF:NA; MA:NAFRK: NE; EF:NA; MA:NAGBR: NO; EF:NA; MA:NAGRC: NE; EF:NA; MA:NAIRL: NO; EF:NA; MA:NAITA: NO; EF:NA; MA:NALUX: NO; EF:NA; MA:NANLD: NO; EF:NA; MA:NAPRT: NE; EF:NA; MA:NA; COMMSWE: NE; EF:NA; MA:NA; COMM</t>
  </si>
  <si>
    <t xml:space="preserve">AUT: NA; EF:NA; MA:NABEL: NO; EF:NA; MA:NADEU: NO; EF:NA; MA:NADNK: NO; EF:NA; MA:NAESP: NE; EF:NA; MA:NAFIN: NO; EF:NA; MA:NAFRK: NE; EF:NA; MA:NAGBR: NA; EF:NA; MA:NAGRC: NO; EF:NA; MA:NAIRL: NO; EF:NA; MA:NAITA: NO; EF:NA; MA:NALUX: NO; EF:NA; MA:NANLD: NO; EF:NA; MA:NAPRT: NE; EF:NA; MA:NA; COMMSWE: NO; EF:NA; MA:NA</t>
  </si>
  <si>
    <t xml:space="preserve">AUT: NA; EF:NA; MA:NABEL: 0,0000DEU: NO; EF:NA; MA:NADNK: NO; EF:NA; MA:NAESP: NA; EF:NA; MA:NAFIN: NA; EF:NA; MA:NAFRK: NE; EF:NA; MA:NAGBR: NA; EF:NA; MA:NAGRC: 0,0000IRL: NO; EF:NA; MA:NAITA: NA; EF:NA; MA:NALUX: NA; EF:NA; MA:NANLD: NA,NO; EF:NA; MA:NAPRT: NE; EF:NA; MA:NASWE: NA; EF:NA; MA:NA</t>
  </si>
  <si>
    <t xml:space="preserve">AUT: NO; EF:NA; MA:NABEL: 0,0000DEU: NO; EF:NA; MA:NADNK: NO; EF:NA; MA:NAESP: NA; EF:NA; MA:NAFIN: NO; EF:NA; MA:NAFRK: NE; EF:NA; MA:NAGBR: NA; EF:NA; MA:NAGRC: 0,0000IRL: NO; EF:NA; MA:NAITA: NA; EF:NA; MA:NALUX: NA; EF:NA; MA:NANLD: NO; EF:NA; MA:NAPRT: NE; EF:NA; MA:NASWE: NA; EF:NA; MA:NA</t>
  </si>
  <si>
    <t xml:space="preserve">AUT: NA,NO; EF:NA; MA:NABEL: NADEU: NA,NO; EF:NA; MA:NADNK: NA,NO; EF:NA; MA:NAESP: NA; EF:NA; MA:NAFIN: NA,NO; EF:NA; MA:NAFRK: NA; EF:NA; MA:NAGBR: NA; EF:NA; MA:NAGRC: NA,NO; EF:NA; MA:NAIRL: NA,NO; EF:NA; MA:NAITA: NA; EF:NA; MA:NALUX: NA; EF:NA; MA:NANLD: NA,NO; EF:NA; MA:NAPRT: NA,NE; EF:NA; MA:NASWE: NA; EF:NA; MA:NA</t>
  </si>
  <si>
    <t xml:space="preserve">2.C.4 Aluminium and Magnesium Foundries</t>
  </si>
  <si>
    <t xml:space="preserve">&lt;?xml version="1.0" encoding="UTF-8"?&gt;&lt;Comment&gt;&lt;Explanation&gt;AUT: NA; EF:NA; MA:NABEL: 0,0000DEU: NO; EF:NA; MA:NADNK: NA; EF:NA; MA:NAESP: NE; EF:NA; MA:NAFIN: NO; EF:NA; MA:NAFRK: NE; EF:NA; MA:NAGBR: NO; EF:NA; MA:NAGRC: 0,0000IRL: NO; EF:NA; MA:NAITA: NA; EF:NA; MA:NALUX: NO; EF:NA; MA:NANLD: NA; EF:NA; MA:NAPRT: NE; EF:NA; MA:NA; COMMSWE: IE; EF:NA; MA:NA; COMM&lt;/Explanation&gt;&lt;AllocationPerIPCC&gt;&lt;/AllocationPerIPCC&gt;&lt;AllocationUsedByParties&gt;&lt;/AllocationUsedByParties&gt;&lt;/Comment&gt;
</t>
  </si>
  <si>
    <t xml:space="preserve">2.C.4.1 Aluminium Foundries</t>
  </si>
  <si>
    <t xml:space="preserve">AUT: NO; EF:D; MA:T1BEL: NO; EF:NA; MA:NADEU: NO; EF:D; MA:DDNK: NO; EF:NA; MA:NAESP: NE; EF:NA; MA:NAFIN: NO; EF:NA; MA:NAFRK: NO; EF:NA; MA:NAGBR: NE; EF:NA; MA:NAGRC: NE; EF:NA; MA:NAIRL: NA; EF:NA; MA:NAITA: NA; EF:NA; MA:NALUX: NO; EF:NA; MA:NANLD: NO; EF:NA; MA:NAPRT: NE; EF:NA; MA:NA; COMMSWE: NO; EF:NA; MA:NA</t>
  </si>
  <si>
    <t xml:space="preserve">2.C.4.2 Magnesium Foundries</t>
  </si>
  <si>
    <t xml:space="preserve">AUT: NOBEL: NO; EF:NA; MA:NADEU: NO; EF:D; MA:DDNK: NAESP: NE; EF:NA; MA:NAFIN: NO; EF:NA; MA:NAFRK: NA; EF:NA; MA:NAGBR: NE; EF:NA; MA:NAGRC: NO; EF:NA; MA:NAIRL: NA; EF:NA; MA:NAITA: NA; EF:NA; MA:NALUX: NO; EF:NA; MA:NANLD: NO; EF:NA; MA:NAPRT: NE; EF:NA; MA:NA; COMMSWE: NA; EF:D; MA:D</t>
  </si>
  <si>
    <t xml:space="preserve">2.F.1 Refrigeration and Air Conditioning Equipment</t>
  </si>
  <si>
    <t xml:space="preserve">AUT: NA; EF:NA; MA:NABEL: NO; EF:NA; MA:NADEU: IE; EF:NA; MA:NA; COMMDNK: NA; EF:NA; MA:NAESP: NE; EF:NA; MA:NAFIN: NO; EF:NA; MA:NAFRK: NE; EF:NA; MA:NAGBR: NA; EF:NA; MA:NAGRC: NE; EF:NA; MA:NA; COMMIRL: NO; EF:NA; MA:NAITA: NO; EF:NA; MA:NALUX: NO; EF:NA; MA:NANLD: NO; EF:NA; MA:NAPRT: NE; EF:NA; MA:NA; COMMSWE: NA; EF:NA; MA:NA</t>
  </si>
  <si>
    <t xml:space="preserve">AUT: NA; EF:NA; MA:NABEL: NO; EF:NA; MA:NADEU: NO; EF:NA; MA:NADNK: NA; EF:NA; MA:NAESP: NO; EF:NA; MA:NAFIN: NO; EF:NA; MA:NAFRK: NO; EF:NA; MA:NAGBR: NA; EF:NA; MA:NAGRC: NO; EF:NA; MA:NAIRL: NO; EF:NA; MA:NAITA: NO; EF:NA; MA:NALUX: NO; EF:NA; MA:NANLD: NO; EF:NA; MA:NAPRT: NE; EF:NA; MA:NA; COMMSWE: NA; EF:NA; MA:NA</t>
  </si>
  <si>
    <t xml:space="preserve">AUT: NA; EF:NA; MA:NABEL: NO; EF:NA; MA:NADEU: NO; EF:NA; MA:NADNK: NA; EF:NA; MA:NAESP: NE; EF:NA; MA:NAFIN: NO; EF:NA; MA:NAFRK: NE; EF:NA; MA:NAGBR: NA; EF:NA; MA:NAGRC: NE; EF:NA; MA:NAIRL: NO; EF:NA; MA:NAITA: NO; EF:NA; MA:NALUX: NO; EF:NA; MA:NANLD: NO; EF:NA; MA:NAPRT: NE; EF:NA; MA:NA; COMMSWE: NA; EF:NA; MA:NA</t>
  </si>
  <si>
    <t xml:space="preserve">AUT: NA; EF:NA; MA:NABEL: NO; EF:NA; MA:NADEU: NO; EF:NA; MA:NADNK: NA; EF:NA; MA:NAESP: NO; EF:NA; MA:NAFIN: NO; EF:NA; MA:NAFRK: NO; EF:NA; MA:NAGBR: NA; EF:NA; MA:NAGRC: NE; EF:NA; MA:NAIRL: NO; EF:NA; MA:NAITA: NO; EF:NA; MA:NALUX: NO; EF:NA; MA:NANLD: NO; EF:NA; MA:NAPRT: NE; EF:NA; MA:NA; COMMSWE: NA; EF:NA; MA:NA</t>
  </si>
  <si>
    <t xml:space="preserve">AUT: NA; EF:NA; MA:NABEL: NO; EF:NA; MA:NADEU: NO; EF:NA; MA:NADNK: NO; EF:NA; MA:NAESP: NO; EF:NA; MA:NAFIN: NO; EF:NA; MA:NAFRK: NO; EF:NA; MA:NAGBR: NA; EF:NA; MA:NAGRC: NE; EF:NA; MA:NAIRL: NO; EF:NA; MA:NAITA: NO; EF:NA; MA:NALUX: NO; EF:NA; MA:NANLD: NO; EF:NA; MA:NAPRT: NE; EF:NA; MA:NA; COMMSWE: NA; EF:NA; MA:NA</t>
  </si>
  <si>
    <t xml:space="preserve">AUT: NA; EF:NA; MA:NABEL: NO; EF:NA; MA:NADEU: NO; EF:NA; MA:NADNK: NA; EF:NA; MA:NAESP: NO; EF:NA; MA:NAFIN: NO; EF:NA; MA:NAFRK: NO; EF:NA; MA:NAGBR: NO; EF:NA; MA:NAGRC: NE; EF:NA; MA:NAIRL: NO; EF:NA; MA:NAITA: NO; EF:NA; MA:NALUX: NO; EF:NA; MA:NANLD: NO; EF:NA; MA:NAPRT: NE; EF:NA; MA:NA; COMMSWE: NA; EF:NA; MA:NA</t>
  </si>
  <si>
    <t xml:space="preserve">AUT: NA; EF:NA; MA:NABEL: NO; EF:NA; MA:NADEU: NO; EF:NA; MA:NADNK: NO; EF:NA; MA:NAESP: NO; EF:NA; MA:NAFIN: NO; EF:NA; MA:NAFRK: NO; EF:NA; MA:NAGBR: NO; EF:NA; MA:NAGRC: NE; EF:NA; MA:NAIRL: NO; EF:NA; MA:NAITA: NO; EF:NA; MA:NALUX: NO; EF:NA; MA:NANLD: NO; EF:NA; MA:NAPRT: NE; EF:NA; MA:NA; COMMSWE: NE; EF:NA; MA:NA; COMM</t>
  </si>
  <si>
    <t xml:space="preserve">2.F.7 2.F.7 Semiconductor Manufacture</t>
  </si>
  <si>
    <t xml:space="preserve">2.F.8 2.F.8 Electrical Equipment</t>
  </si>
  <si>
    <t xml:space="preserve">AUT: NA; EF:NA; MA:NABEL: NO; EF:NA; MA:NADEU: NO; EF:NA; MA:NADNK: NO; EF:NA; MA:NAESP: NO; EF:NA; MA:NAFIN: NO; EF:NA; MA:NAFRK: NO; EF:NA; MA:NAGBR: NA; EF:NA; MA:NAGRC: NO; EF:NA; MA:NAIRL: NO; EF:NA; MA:NAITA: NO; EF:NA; MA:NALUX: NO; EF:NA; MA:NANLD: NO; EF:NA; MA:NAPRT: NE; EF:NA; MA:NA; COMMSWE: NO; EF:NA; MA:NA</t>
  </si>
  <si>
    <t xml:space="preserve">AUT: NA; EF:NA; MA:NABEL: NA,NE; EF:NA; MA:NADEU: NO; EF:NA; MA:NADNK: NO; EF:NA; MA:NAESP: NA; EF:NA; MA:NAFIN: NA; EF:NA; MA:NAFRK: NE; EF:NA; MA:NAGBR: NA; EF:NA; MA:NAGRC: NO; EF:NA; MA:NAIRL: NO; EF:NA; MA:NAITA: NA; EF:NA; MA:NALUX: NA; EF:NA; MA:NANLD: NO; EF:NA; MA:NAPRT: NE; EF:NA; MA:NASWE: NA; EF:NA; MA:NA</t>
  </si>
  <si>
    <t xml:space="preserve">AUT: NO; EF:NA; MA:NABEL: 0,0000DEU: NO; EF:NA; MA:NADNK: NO; EF:NA; MA:NAESP: NA; EF:NA; MA:NAFIN: NO; EF:NA; MA:NAFRK: NE; EF:NA; MA:NAGBR: NE; EF:NA; MA:NAGRC: NA; EF:NA; MA:NAIRL: NO; EF:NA; MA:NAITA: NA; EF:NA; MA:NALUX: NA; EF:NA; MA:NANLD: NO; EF:NA; MA:NAPRT: NE; EF:NA; MA:NASWE: NA;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UT: IE; EF:NA; MA:NABEL: 0,0000DEU: IE; EF:NA; MA:NA; COMMDNK: NA; EF:NA; MA:NAESP: NO; EF:NA; MA:NAFIN: IE; EF:NA; MA:NA; COMMFRK: NO; EF:NA; MA:NAGBR: IE; EF:NA; MA:NAGRC: NO; EF:NA; MA:NAIRL: NE; EF:NA; MA:NA; COMMITA: NO; EF:NA; MA:NALUX: NE; EF:NA; MA:NA; COMMNLD: NE; EF:NA; MA:NA; COMMPRT: NO; EF:NA; MA:NASWE: NO; EF:NA; MA:NA</t>
  </si>
  <si>
    <t xml:space="preserve">AUT: NO; EF:NA; MA:NABEL: 0,0000DEU: IE; EF:NA; MA:NA; COMMDNK: NA; EF:NA; MA:NAESP: NO; EF:NA; MA:NAFIN: NE; EF:NA; MA:NA; COMMFRK: NO; EF:NA; MA:NAGBR: IE; EF:NA; MA:NAGRC: NO; EF:NA; MA:NAIRL: NO; EF:NA; MA:NAITA: NO; EF:NA; MA:NALUX: NE; EF:NA; MA:NA; COMMNLD: NE; EF:NA; MA:NA; COMMPRT: NO; EF:NA; MA:NASWE: NA; EF:NA; MA:NA</t>
  </si>
  <si>
    <t xml:space="preserve">AUT: NO; EF:NA; MA:NABEL: 0,0000DEU: NE; EF:NA; MA:NADNK: NO; EF:NA; MA:NAESP: NO; EF:NA; MA:NAFIN: NE; EF:NA; MA:NA; COMMFRK: NO; EF:NA; MA:NAGBR: IE; EF:NA; MA:NAGRC: NO; EF:NA; MA:NAIRL: NO; EF:NA; MA:NAITA: NO; EF:NA; MA:NALUX: NE; EF:NA; MA:NA; COMMNLD: NE; EF:NA; MA:NA; COMMPRT: NO; EF:NA; MA:NASWE: NA; EF:NA; MA:NA</t>
  </si>
  <si>
    <t xml:space="preserve">AUT: NO; EF:NA; MA:NABEL: 0,0000DEU: NE; EF:NA; MA:NADNK: NE; EF:NA; MA:NA; COMMESP: NO; EF:NA; MA:NAFIN: NE; EF:NA; MA:NA; COMMFRK: NO; EF:NA; MA:NAGBR: IE; EF:NA; MA:NAGRC: NO; EF:NA; MA:NAIRL: NO; EF:NA; MA:NAITA: NO; EF:NA; MA:NALUX: NE; EF:NA; MA:NA; COMMNLD: NE; EF:NA; MA:NA; COMMPRT: NO; EF:NA; MA:NASWE: NA; EF:NA; MA:NA</t>
  </si>
  <si>
    <t xml:space="preserve">AUT: NO; EF:NA; MA:NABEL: 0,0000DEU: IE; EF:NA; MA:NADNK: NE; EF:NA; MA:NA; COMMESP: NO; EF:NA; MA:NAFIN: NE,NA; EF:NA; MA:NA; COMMFRK: NO; EF:NA; MA:NAGBR: NO; EF:NA; MA:NAGRC: NO; EF:NA; MA:NAIRL: NO; EF:NA; MA:NAITA: NO; EF:NA; MA:NALUX: NE; EF:NA; MA:NA; COMMNLD: NE; EF:NA; MA:NA; COMMPRT: NO; EF:NA; MA:NASWE: NA; EF:NA; MA:NA</t>
  </si>
  <si>
    <t xml:space="preserve">AUT: NO; EF:NA; MA:NABEL: 0,0000DEU: IE; EF:NA; MA:NADNK: NE; EF:NA; MA:NA; COMMESP: NO; EF:NA; MA:NAFIN: NE; EF:NA; MA:NA; COMMFRK: NO; EF:NA; MA:NAGBR: NO; EF:NA; MA:NAGRC: NO; EF:NA; MA:NAIRL: NO; EF:NA; MA:NAITA: NO; EF:NA; MA:NALUX: NE; EF:NA; MA:NA; COMMNLD: NE; EF:NA; MA:NA; COMMPRT: NO; EF:NA; MA:NASWE: NA; EF:NA; MA:NA</t>
  </si>
  <si>
    <t xml:space="preserve">AUT: NO; EF:NA; MA:NA; COMMBEL: 0,0000DEU: IE; EF:NA; MA:NA; COMMDNK: NO; EF:NA; MA:NAESP: NE; EF:NA; MA:NAFIN: NO; EF:NA; MA:NAFRK: NO; EF:NA; MA:NAGBR: NE; EF:NA; MA:NAGRC: NE; EF:NA; MA:NA; COMMIRL: NO; EF:NA; MA:NAITA: IE; EF:NA; MA:NA; COMMLUX: IE; EF:NA; MA:NA; COMMNLD: IE; EF:NA; MA:NA; COMMPRT: NO; EF:NA; MA:NASWE: NO; EF:NA; MA:NA</t>
  </si>
  <si>
    <t xml:space="preserve">AUT: IE; EF:NA; MA:NA; COMMBEL: 0,0000DEU: NO; EF:NA; MA:NADNK: IE; EF:NA; MA:NA; COMMESP: IE; EF:NA; MA:NAFIN: NO; EF:NA; MA:NAFRK: NA; EF:NA; MA:NAGBR: NO; EF:NA; MA:NAGRC: NA; EF:NA; MA:NAIRL: NE; EF:NA; MA:NA; COMMITA: NA; EF:NA; MA:NALUX: NO; EF:NA; MA:NANLD: NO; EF:NA; MA:NAPRT: NO; EF:NA; MA:NASWE: NA; EF:NA; MA:NA</t>
  </si>
  <si>
    <t xml:space="preserve">2.B.5.1 Carbon Black</t>
  </si>
  <si>
    <t xml:space="preserve">2.B.5.5 Methanol</t>
  </si>
  <si>
    <t xml:space="preserve">AUT: IE; EF:NA; MA:NA; COMMBEL: 0,0000DEU: IE; EF:NA; MA:NA; COMMDNK: NO; EF:NA; MA:NAESP: NE; EF:NA; MA:NAFIN: NO; EF:NA; MA:NAFRK: IE; EF:NA; MA:NAGBR: IE; EF:NA; MA:NA; COMMGRC: NO; EF:NA; MA:NAIRL: NO; EF:NA; MA:NAITA: NA; EF:NA; MA:NALUX: NO; EF:NA; MA:NANLD: NO; EF:NA; MA:NAPRT: IE; EF:NA; MA:NA; COMMSWE: NE; EF:NA; MA:NA; COMM</t>
  </si>
  <si>
    <t xml:space="preserve">AUT: NO; EF:NA; MA:NABEL: 0,0000DEU: IE; EF:NA; MA:NA; COMMDNK: NO; EF:NA; MA:NAESP: NE; EF:NA; MA:NAFIN: NO; EF:NA; MA:NAFRK: IE; EF:NA; MA:NAGBR: NO; EF:NA; MA:NAGRC: NO; EF:NA; MA:NAIRL: NO; EF:NA; MA:NAITA: NA; EF:NA; MA:NALUX: NO; EF:NA; MA:NANLD: NO; EF:NA; MA:NAPRT: NO; EF:NA; MA:NASWE: NA; EF:NA; MA:NA</t>
  </si>
  <si>
    <t xml:space="preserve">AUT: NO; EF:NA; MA:NABEL: 0,0000DEU: NO; EF:NA; MA:NADNK: NO; EF:NA; MA:NAESP: NO; EF:D; MA:T2FIN: NO; EF:NA; MA:NAFRK: NO; EF:NA; MA:NAGBR: NE; EF:NA; MA:NAGRC: NO; EF:NA; MA:NAIRL: NA; EF:NA; MA:NAITA: NO; EF:NA; MA:NALUX: NO; EF:NA; MA:NANLD: NO; EF:NA; MA:NAPRT: IE; EF:NA; MA:NA; COMMSWE: NO; EF:NA; MA:NA</t>
  </si>
  <si>
    <t xml:space="preserve">5.A.2 Land converted to Forest Land</t>
  </si>
  <si>
    <t xml:space="preserve">AUT: NO; EF:NA; MA:NABEL: NO; EF:NA; MA:NADEU: NO; EF:NA; MA:NADNK: NO; EF:NA; MA:NAESP: 0,0000FIN: IE; EF:NA; MA:NA; COMMFRK: NO; EF:NA; MA:NAGBR: NO; EF:NA; MA:NAGRC: NO; EF:NA; MA:NAIRL: NO; EF:NA; MA:NAITA: NO; EF:NA; MA:NALUX: NE; EF:NA; MA:NA; COMMNLD: NO; EF:NA; MA:NAPRT: NO; EF:NA; MA:NASWE: IE; EF:NA; MA:NA; COMM</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B.2.1 Forest Land converted to Cropland</t>
  </si>
  <si>
    <t xml:space="preserve">5.C.2 Land converted to Grassland</t>
  </si>
  <si>
    <t xml:space="preserve">AUT: NO; EF:NA; MA:NABEL: NO; EF:NA; MA:NADEU: NO; EF:NA; MA:NADNK: NA; EF:NA; MA:NAESP: 0,0000FIN: NE; EF:NA; MA:NA; COMMFRK: NO; EF:NA; MA:NAGBR: NE; EF:NA; MA:NAGRC: NO; EF:NA; MA:NAIRL: NO; EF:NA; MA:NAITA: NO; EF:NA; MA:NALUX: NE; EF:NA; MA:NA; COMMNLD: NE; EF:NA; MA:NA; COMMPRT: NO; EF:NA; MA:NASWE: IE; EF:NA; MA:NA; COMM</t>
  </si>
  <si>
    <t xml:space="preserve">5.C.2.1 Forest Land converted to Grassland</t>
  </si>
  <si>
    <t xml:space="preserve">5.D.1 Wetlands remaining Wetlands</t>
  </si>
  <si>
    <t xml:space="preserve">AUT: NO; EF:NA; MA:NABEL: NO; EF:NA; MA:NADEU: NO; EF:NA; MA:NADNK: NA; EF:NA; MA:NAESP: 0,0000FIN: IE; EF:NA; MA:NA; COMMFRK: NO; EF:NA; MA:NAGBR: NE; EF:NA; MA:NAGRC: NO; EF:NA; MA:NAIRL: NE; EF:NA; MA:NA; COMMITA: NO; EF:NA; MA:NALUX: NE; EF:NA; MA:NA; COMMNLD: NE; EF:NA; MA:NA; COMMPRT: NO; EF:NA; MA:NASWE: NO; EF:NA; MA:NA</t>
  </si>
  <si>
    <t xml:space="preserve">5.D.2 Land converted to Wetlands</t>
  </si>
  <si>
    <t xml:space="preserve">AUT: NO; EF:NA; MA:NABEL: NE; EF:NA; MA:NADEU: NE; EF:NA; MA:NA; COMMDNK: NA; EF:NA; MA:NAESP: 0,0000FIN: NO; EF:NA; MA:NAFRK: 0,0000GBR: IE; EF:NA; MA:NAGRC: 0,0000IRL: NE; EF:NA; MA:NA; COMMITA: NO; EF:NA; MA:NALUX: NE; EF:NA; MA:NA; COMMNLD: NE; EF:NA; MA:NA; COMMPRT: NO; EF:NA; MA:NASWE: NE; EF:NA; MA:NA; COMM</t>
  </si>
  <si>
    <t xml:space="preserve">AUT: NO; EF:NA; MA:NABEL: NO; EF:NA; MA:NADEU: NO; EF:NA; MA:NADNK: NA; EF:NA; MA:NAESP: 0,0000FIN: IE; EF:NA; MA:NA; COMMFRK: NO; EF:NA; MA:NAGBR: NE; EF:NA; MA:NAGRC: NO; EF:NA; MA:NAIRL: NO; EF:NA; MA:NAITA: NO; EF:NA; MA:NALUX: NE; EF:NA; MA:NA; COMMNLD: NE; EF:NA; MA:NA; COMMPRT: NO; EF:NA; MA:NASWE: NO; EF:NA; MA:NA</t>
  </si>
  <si>
    <t xml:space="preserve">AUT: NO; EF:NA; MA:NABEL: NO; EF:NA; MA:NADEU: NE; EF:NA; MA:NA; COMMDNK: NA; EF:NA; MA:NAESP: 0,0000FIN: IE; EF:NA; MA:NA; COMMFRK: NO; EF:NA; MA:NAGBR: NE; EF:NA; MA:NAGRC: NO; EF:NA; MA:NAIRL: NE; EF:NA; MA:NA; COMMITA: NO; EF:NA; MA:NALUX: NE; EF:NA; MA:NA; COMMNLD: NE; EF:NA; MA:NA; COMMPRT: NO; EF:NA; MA:NASWE: NO; EF:NA; MA:NA</t>
  </si>
  <si>
    <t xml:space="preserve">AUT: NA; EF:NA; MA:NABEL: NE; EF:NA; MA:NADEU: NE; EF:NA; MA:NA; COMMDNK: NE; EF:NA; MA:NA; COMMESP: 0,0000FIN: NA; EF:NA; MA:NAFRK: NO; EF:NA; MA:NAGBR: IE; EF:NA; MA:NAGRC: NO; EF:NA; MA:NAIRL: NE; EF:NA; MA:NA; COMMITA: NO; EF:NA; MA:NALUX: NE; EF:NA; MA:NA; COMMNLD: NE; EF:NA; MA:NA; COMMPRT: NO; EF:NA; MA:NASWE: NE; EF:NA; MA:NA; COMM</t>
  </si>
  <si>
    <t xml:space="preserve">AUT: NO; EF:NA; MA:NA; COMMBEL: 0,0000DEU: NE; EF:NA; MA:NA; COMMDNK: NO; EF:NA; MA:NAESP: NE; EF:NA; MA:NAFIN: NO; EF:NA; MA:NAFRK: NA; EF:NA; MA:NAGBR: NO; EF:NA; MA:NAGRC: NE; EF:NA; MA:NAIRL: NE; EF:NA; MA:NA; COMMITA: NA; EF:NA; MA:NALUX: NO; EF:NA; MA:NANLD: NA; EF:NA; MA:NAPRT: IE; EF:NA; MA:NA; COMMSWE: NO; EF:NA; MA:NA</t>
  </si>
  <si>
    <t xml:space="preserve">AUT: IE; EF:NA; MA:NA; COMMBEL: 0,0000DEU: NE; EF:NA; MA:NA; COMMDNK: NO; EF:NA; MA:NAESP: NE; EF:NA; MA:NAFIN: NO; EF:NA; MA:NAFRK: IE; EF:NA; MA:NAGBR: NO; EF:NA; MA:NAGRC: NE; EF:NA; MA:NAIRL: NO; EF:NA; MA:NAITA: NA; EF:NA; MA:NALUX: NO; EF:NA; MA:NANLD: NA; EF:NA; MA:NAPRT: IE; EF:NA; MA:NA; COMMSWE: NO; EF:NA; MA:NA</t>
  </si>
  <si>
    <t xml:space="preserve">AUT: NO; EF:NA; MA:NA; COMMBEL: 0,0000DEU: NE; EF:NA; MA:NA; COMMDNK: NO; EF:NA; MA:NAESP: NE; EF:NA; MA:NAFIN: NO; EF:NA; MA:NAFRK: NO; EF:NA; MA:NAGBR: NE; EF:NA; MA:NA; COMMGRC: NE; EF:NA; MA:NA; COMMIRL: NO; EF:NA; MA:NAITA: NA; EF:NA; MA:NALUX: IE; EF:NA; MA:NA; COMMNLD: NE; EF:NA; MA:NA; COMMPRT: NO; EF:NA; MA:NASWE: NO; EF:NA; MA:NA</t>
  </si>
  <si>
    <t xml:space="preserve">AUT: NO; EF:NA; MA:NA; COMMBEL: 0,0000DEU: NE; EF:NA; MA:NA; COMMDNK: NO; EF:NA; MA:NAESP: NE; EF:NA; MA:NAFIN: NO; EF:NA; MA:NAFRK: NO; EF:NA; MA:NAGBR: NE; EF:NA; MA:NAGRC: NE; EF:NA; MA:NA; COMMIRL: NO; EF:NA; MA:NAITA: NA; EF:NA; MA:NALUX: IE; EF:NA; MA:NA; COMMNLD: NE; EF:NA; MA:NA; COMMPRT: NO; EF:NA; MA:NASWE: NO; EF:NA; MA:NA</t>
  </si>
  <si>
    <t xml:space="preserve">5.F Other Land</t>
  </si>
  <si>
    <t xml:space="preserve">AUT: NO; EF:NA; MA:NABEL: NO; EF:NA; MA:NADEU: NE; EF:NA; MA:NA; COMMDNK: NA; EF:NA; MA:NAESP: 0,0000FIN: IE; EF:NA; MA:NA; COMMFRK: NO; EF:NA; MA:NAGBR: NE; EF:NA; MA:NAGRC: NO; EF:NA; MA:NAIRL: NE; EF:NA; MA:NA; COMMITA: NO; EF:NA; MA:NALUX: NE; EF:NA; MA:NA; COMMNLD: NE; EF:NA; MA:NA; COMMPRT: NO; EF:NA; MA:NASWE: NA; EF:NA; MA:NA; COMM</t>
  </si>
  <si>
    <t xml:space="preserve">AUT: IE; EF:NA; MA:NA; COMMBEL: 0,0000DEU: NO; EF:NA; MA:NADNK: IE; EF:NA; MA:NA; COMMESP: IE; EF:NA; MA:NAFIN: NO; EF:NA; MA:NAFRK: NA; EF:NA; MA:NAGBR: NE; EF:NA; MA:NAGRC: NA; EF:NA; MA:NAIRL: NE; EF:NA; MA:NA; COMMITA: NA; EF:NA; MA:NALUX: NO; EF:NA; MA:NANLD: NO; EF:NA; MA:NAPRT: NO; EF:NA; MA:NASWE: NA; EF:NA; MA:NA</t>
  </si>
  <si>
    <t xml:space="preserve">AUT: NA; EF:NA; MA:NABEL: 0,0000DEU: NO; EF:NA; MA:NADNK: NO; EF:NA; MA:NAESP: NE; EF:NA; MA:NAFIN: NO; EF:NA; MA:NAFRK: IE; EF:NA; MA:NAGBR: NO; EF:NA; MA:NAGRC: NA; EF:NA; MA:NAIRL: NO; EF:NA; MA:NAITA: NA; EF:NA; MA:NALUX: NO; EF:NA; MA:NANLD: NO; EF:NA; MA:NAPRT: NO; EF:NA; MA:NASWE: NA; EF:NA; MA:NA</t>
  </si>
  <si>
    <t xml:space="preserve">6.B.1 Industrial Wastewater</t>
  </si>
  <si>
    <t xml:space="preserve">6.B.2.1 Domestic and Commercial (w/o human sewage)</t>
  </si>
  <si>
    <t xml:space="preserve">AUT: IE,NA; EF:NA; MA:NABEL: 0,0000DEU: NO; EF:NA; MA:NADNK: IE,NA; EF:NA; MA:NAESP: IE,NA,NE,NO; EF:NA; MA:NAFIN: NO; EF:NA; MA:NAFRK: NA; EF:NA; MA:NAGBR: NE; EF:NA; MA:NAGRC: NA,NO; EF:NA; MA:NAIRL: NE,NO; EF:NA; MA:NAITA: NA; EF:NA; MA:NALUX: NO; EF:NA; MA:NANLD: NO; EF:NA; MA:NAPRT: NO; EF:NA; MA:NASWE: NA; EF:NA; MA:NA</t>
  </si>
  <si>
    <t xml:space="preserve">AUT: NA; EF:NA; MA:NABEL: 0,0000DEU: NE; EF:NA; MA:NA; COMMDNK: NE; EF:NA; MA:NA; COMMESP: 0,0000FIN: NA; EF:NA; MA:NAFRK: NO; EF:NA; MA:NAGBR: IE; EF:NA; MA:NAGRC: NO; EF:NA; MA:NAIRL: NE; EF:NA; MA:NA; COMMITA: NO; EF:NA; MA:NALUX: NE; EF:NA; MA:NA; COMMNLD: NE; EF:NA; MA:NA; COMMPRT: NO; EF:NA; MA:NASWE: NE; EF:NA; MA:NA; COMM</t>
  </si>
  <si>
    <t xml:space="preserve">AUT: NO; EF:NA; MA:NABEL: 0,0000DEU: IE; EF:NA; MA:NA; COMMDNK: NO; EF:NA; MA:NAESP: NE; EF:NA; MA:NAFIN: NO; EF:NA; MA:NAFRK: NE; EF:NA; MA:NAGBR: NA; EF:NA; MA:NAGRC: NA; EF:NA; MA:NAIRL: NO; EF:NA; MA:NAITA: NA; EF:NA; MA:NALUX: NO; EF:NA; MA:NANLD: NO; EF:NA; MA:NAPRT: NE; EF:NA; MA:NA; COMMSWE: NA; EF:NA; MA:NA</t>
  </si>
  <si>
    <t xml:space="preserve">AUT: NA; EF:NA; MA:NABEL: 0,0000DEU: NO; EF:NA; MA:NADNK: NA; EF:NA; MA:NAESP: NE; EF:NA; MA:NAFIN: NO; EF:NA; MA:NAFRK: NE; EF:NA; MA:NAGBR: NO; EF:NA; MA:NAGRC: 0,0000IRL: NO; EF:NA; MA:NAITA: NA; EF:NA; MA:NALUX: NO; EF:NA; MA:NANLD: NA; EF:NA; MA:NAPRT: NE; EF:NA; MA:NA; COMMSWE: IE; EF:NA; MA:NA; COMM</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8 05:34:12</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7" applyFont="fals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4" applyFont="fals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6" xfId="91"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6" fillId="6" borderId="1" xfId="4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5"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5"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1"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5" applyFont="false" applyBorder="false" applyAlignment="false" applyProtection="false">
      <alignment horizontal="general" vertical="bottom"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true" indent="0" shrinkToFit="false"/>
      <protection locked="true" hidden="false"/>
    </xf>
    <xf numFmtId="164" fontId="35" fillId="5"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5" fontId="5" fillId="4" borderId="28"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5" applyFont="true" applyBorder="false" applyAlignment="false" applyProtection="false">
      <alignment horizontal="left" vertical="center" textRotation="0" wrapText="true" indent="2"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102"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9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97"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50"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5"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1" fillId="0" borderId="0" xfId="92"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102"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1" applyFont="true" applyBorder="true" applyAlignment="true" applyProtection="true">
      <alignment horizontal="right" vertical="center" textRotation="0" wrapText="false" indent="0" shrinkToFit="false"/>
      <protection locked="true" hidden="false"/>
    </xf>
    <xf numFmtId="165" fontId="67" fillId="5" borderId="11" xfId="91"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5" fillId="5" borderId="14" xfId="9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1" applyFont="true" applyBorder="true" applyAlignment="true" applyProtection="true">
      <alignment horizontal="right" vertical="center" textRotation="0" wrapText="false" indent="0" shrinkToFit="false"/>
      <protection locked="true" hidden="false"/>
    </xf>
    <xf numFmtId="165" fontId="68" fillId="5" borderId="4" xfId="91" applyFont="true" applyBorder="true" applyAlignment="true" applyProtection="true">
      <alignment horizontal="right" vertical="center" textRotation="0" wrapText="false" indent="0" shrinkToFit="false"/>
      <protection locked="true" hidden="false"/>
    </xf>
    <xf numFmtId="164" fontId="68" fillId="5" borderId="11" xfId="91"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70" fontId="68" fillId="5" borderId="4" xfId="91"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4" applyFont="false" applyBorder="true" applyAlignment="false" applyProtection="false">
      <alignment horizontal="right" vertical="center" textRotation="0" wrapText="false" indent="0" shrinkToFit="false"/>
      <protection locked="true" hidden="false"/>
    </xf>
    <xf numFmtId="165" fontId="5" fillId="0" borderId="88" xfId="74" applyFont="fals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1" fillId="0" borderId="0" xfId="102"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5" borderId="43" xfId="91"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8" fillId="5" borderId="1" xfId="91"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1" xfId="24" applyFont="fals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false" applyBorder="true" applyAlignment="true" applyProtection="false">
      <alignment horizontal="right" vertical="bottom" textRotation="0" wrapText="false" indent="0" shrinkToFit="false"/>
      <protection locked="true" hidden="false"/>
    </xf>
    <xf numFmtId="170" fontId="67" fillId="5" borderId="50" xfId="91" applyFont="true" applyBorder="true" applyAlignment="true" applyProtection="true">
      <alignment horizontal="left" vertical="center" textRotation="0" wrapText="false" indent="0" shrinkToFit="false"/>
      <protection locked="true" hidden="false"/>
    </xf>
    <xf numFmtId="170" fontId="67" fillId="5" borderId="49" xfId="91" applyFont="true" applyBorder="true" applyAlignment="true" applyProtection="true">
      <alignment horizontal="right" vertical="center" textRotation="0" wrapText="false" indent="0" shrinkToFit="false"/>
      <protection locked="true" hidden="false"/>
    </xf>
    <xf numFmtId="170" fontId="67" fillId="5" borderId="53"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1"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1" applyFont="true" applyBorder="true" applyAlignment="true" applyProtection="true">
      <alignment horizontal="right" vertical="center" textRotation="0" wrapText="false" indent="0" shrinkToFit="false"/>
      <protection locked="true" hidden="false"/>
    </xf>
    <xf numFmtId="170" fontId="27" fillId="5" borderId="5" xfId="91" applyFont="true" applyBorder="true" applyAlignment="true" applyProtection="true">
      <alignment horizontal="right" vertical="center" textRotation="0" wrapText="false" indent="0" shrinkToFit="false"/>
      <protection locked="true" hidden="false"/>
    </xf>
    <xf numFmtId="170" fontId="46" fillId="5" borderId="78" xfId="91"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4" fillId="0" borderId="0" xfId="10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1"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1" applyFont="true" applyBorder="true" applyAlignment="true" applyProtection="true">
      <alignment horizontal="right" vertical="center" textRotation="0" wrapText="false" indent="0" shrinkToFit="false"/>
      <protection locked="true" hidden="false"/>
    </xf>
    <xf numFmtId="165" fontId="68" fillId="5" borderId="82" xfId="91"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1" applyFont="true" applyBorder="true" applyAlignment="true" applyProtection="true">
      <alignment horizontal="right" vertical="center" textRotation="0" wrapText="false" indent="0" shrinkToFit="false"/>
      <protection locked="true" hidden="false"/>
    </xf>
    <xf numFmtId="165" fontId="68" fillId="5" borderId="58" xfId="91" applyFont="true" applyBorder="true" applyAlignment="true" applyProtection="true">
      <alignment horizontal="right" vertical="center" textRotation="0" wrapText="false" indent="0" shrinkToFit="false"/>
      <protection locked="true" hidden="false"/>
    </xf>
    <xf numFmtId="165" fontId="68" fillId="5" borderId="1" xfId="91" applyFont="true" applyBorder="true" applyAlignment="true" applyProtection="true">
      <alignment horizontal="right" vertical="center" textRotation="0" wrapText="false" indent="0" shrinkToFit="false"/>
      <protection locked="true" hidden="false"/>
    </xf>
    <xf numFmtId="165" fontId="68" fillId="5" borderId="5" xfId="91"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1"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8" fillId="5" borderId="48" xfId="91"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1" applyFont="true" applyBorder="true" applyAlignment="true" applyProtection="true">
      <alignment horizontal="right" vertical="center" textRotation="0" wrapText="false" indent="0" shrinkToFit="false"/>
      <protection locked="true" hidden="false"/>
    </xf>
    <xf numFmtId="173" fontId="68" fillId="5" borderId="53" xfId="91"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tru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true" indent="0"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tru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1" applyFont="true" applyBorder="true" applyAlignment="true" applyProtection="true">
      <alignment horizontal="right" vertical="center" textRotation="0" wrapText="false" indent="0" shrinkToFit="false"/>
      <protection locked="true" hidden="false"/>
    </xf>
    <xf numFmtId="173" fontId="68" fillId="5" borderId="76" xfId="91"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1"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1" applyFont="true" applyBorder="true" applyAlignment="true" applyProtection="true">
      <alignment horizontal="right" vertical="center" textRotation="0" wrapText="false" indent="0" shrinkToFit="false"/>
      <protection locked="true" hidden="false"/>
    </xf>
    <xf numFmtId="173" fontId="68" fillId="5" borderId="40" xfId="91" applyFont="true" applyBorder="true" applyAlignment="true" applyProtection="true">
      <alignment horizontal="right" vertical="center" textRotation="0" wrapText="false" indent="0" shrinkToFit="false"/>
      <protection locked="true" hidden="false"/>
    </xf>
    <xf numFmtId="173" fontId="68"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30" xfId="74" applyFont="true" applyBorder="true" applyAlignment="true" applyProtection="false">
      <alignment horizontal="right" vertical="center" textRotation="0" wrapText="tru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tru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67" fontId="67" fillId="0" borderId="87" xfId="105" applyFont="true" applyBorder="true" applyAlignment="true" applyProtection="true">
      <alignment horizontal="right" vertical="center" textRotation="0" wrapText="tru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2" fillId="2" borderId="93" xfId="105" applyFont="true" applyBorder="true" applyAlignment="true" applyProtection="true">
      <alignment horizontal="left" vertical="center" textRotation="0" wrapText="true" indent="0" shrinkToFit="false"/>
      <protection locked="true" hidden="false"/>
    </xf>
    <xf numFmtId="170" fontId="32" fillId="2" borderId="11" xfId="105" applyFont="true" applyBorder="true" applyAlignment="true" applyProtection="false">
      <alignment horizontal="center"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true" indent="0" shrinkToFit="false"/>
      <protection locked="true" hidden="false"/>
    </xf>
    <xf numFmtId="170" fontId="32" fillId="2" borderId="1" xfId="105" applyFont="true" applyBorder="true" applyAlignment="true" applyProtection="false">
      <alignment horizontal="center" vertical="center" textRotation="0" wrapText="true" indent="0" shrinkToFit="false"/>
      <protection locked="true" hidden="false"/>
    </xf>
    <xf numFmtId="170" fontId="32"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2" fillId="2" borderId="13" xfId="105" applyFont="true" applyBorder="true" applyAlignment="true" applyProtection="false">
      <alignment horizontal="center" vertical="center" textRotation="0" wrapText="true" indent="0" shrinkToFit="false"/>
      <protection locked="true" hidden="false"/>
    </xf>
    <xf numFmtId="170" fontId="32" fillId="2" borderId="42" xfId="105" applyFont="true" applyBorder="true" applyAlignment="true" applyProtection="false">
      <alignment horizontal="center" vertical="center" textRotation="0" wrapText="false" indent="0" shrinkToFit="false"/>
      <protection locked="true" hidden="false"/>
    </xf>
    <xf numFmtId="170" fontId="32" fillId="2" borderId="23" xfId="105" applyFont="true" applyBorder="true" applyAlignment="true" applyProtection="false">
      <alignment horizontal="center"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true" indent="0" shrinkToFit="false"/>
      <protection locked="true" hidden="false"/>
    </xf>
    <xf numFmtId="170"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2" fillId="2" borderId="63"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true" indent="0" shrinkToFit="false"/>
      <protection locked="true" hidden="false"/>
    </xf>
    <xf numFmtId="170" fontId="28" fillId="2" borderId="39" xfId="105" applyFont="true" applyBorder="true" applyAlignment="true" applyProtection="true">
      <alignment horizontal="general" vertical="center" textRotation="0" wrapText="false" indent="0" shrinkToFit="false"/>
      <protection locked="true" hidden="false"/>
    </xf>
    <xf numFmtId="170" fontId="28" fillId="2" borderId="70" xfId="105" applyFont="true" applyBorder="true" applyAlignment="true" applyProtection="true">
      <alignment horizontal="left" vertical="center" textRotation="0" wrapText="false" indent="0" shrinkToFit="false"/>
      <protection locked="true" hidden="false"/>
    </xf>
    <xf numFmtId="170"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70"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8" fillId="5" borderId="13" xfId="91" applyFont="true" applyBorder="true" applyAlignment="true" applyProtection="true">
      <alignment horizontal="right" vertical="center" textRotation="0" wrapText="false" indent="0" shrinkToFit="false"/>
      <protection locked="true" hidden="false"/>
    </xf>
    <xf numFmtId="165" fontId="37" fillId="5" borderId="1"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false" hidden="false"/>
    </xf>
    <xf numFmtId="164" fontId="37" fillId="5" borderId="1" xfId="91" applyFont="true" applyBorder="true" applyAlignment="true" applyProtection="true">
      <alignment horizontal="right" vertical="center" textRotation="0" wrapText="false" indent="0" shrinkToFit="false"/>
      <protection locked="true" hidden="false"/>
    </xf>
    <xf numFmtId="164" fontId="37" fillId="5" borderId="39" xfId="91" applyFont="true" applyBorder="true" applyAlignment="true" applyProtection="true">
      <alignment horizontal="right" vertical="center" textRotation="0" wrapText="false" indent="0" shrinkToFit="false"/>
      <protection locked="true" hidden="false"/>
    </xf>
    <xf numFmtId="164" fontId="37" fillId="5" borderId="14" xfId="91" applyFont="true" applyBorder="true" applyAlignment="true" applyProtection="true">
      <alignment horizontal="right" vertical="center" textRotation="0" wrapText="false" indent="0" shrinkToFit="false"/>
      <protection locked="true" hidden="false"/>
    </xf>
    <xf numFmtId="170" fontId="32" fillId="2" borderId="89" xfId="105" applyFont="true" applyBorder="true" applyAlignment="true" applyProtection="true">
      <alignment horizontal="left" vertical="center" textRotation="0" wrapText="false" indent="0" shrinkToFit="false"/>
      <protection locked="true" hidden="false"/>
    </xf>
    <xf numFmtId="170"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70" fontId="77" fillId="5" borderId="27"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false" hidden="false"/>
    </xf>
    <xf numFmtId="164" fontId="76" fillId="5" borderId="82" xfId="91" applyFont="true" applyBorder="true" applyAlignment="true" applyProtection="true">
      <alignment horizontal="right" vertical="center" textRotation="0" wrapText="false" indent="0" shrinkToFit="false"/>
      <protection locked="false" hidden="false"/>
    </xf>
    <xf numFmtId="164" fontId="76" fillId="5" borderId="83" xfId="91"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70"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1" applyFont="true" applyBorder="true" applyAlignment="true" applyProtection="true">
      <alignment horizontal="right" vertical="center" textRotation="0" wrapText="false" indent="0" shrinkToFit="false"/>
      <protection locked="true" hidden="false"/>
    </xf>
    <xf numFmtId="164" fontId="76" fillId="5" borderId="43" xfId="91" applyFont="true" applyBorder="true" applyAlignment="true" applyProtection="true">
      <alignment horizontal="right" vertical="center" textRotation="0" wrapText="false" indent="0" shrinkToFit="false"/>
      <protection locked="true" hidden="false"/>
    </xf>
    <xf numFmtId="164" fontId="76" fillId="5" borderId="50" xfId="91" applyFont="true" applyBorder="true" applyAlignment="true" applyProtection="true">
      <alignment horizontal="right" vertical="center" textRotation="0" wrapText="false" indent="0" shrinkToFit="false"/>
      <protection locked="true" hidden="false"/>
    </xf>
    <xf numFmtId="164" fontId="76" fillId="5" borderId="11" xfId="91"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true" indent="0" shrinkToFit="false"/>
      <protection locked="true" hidden="false"/>
    </xf>
    <xf numFmtId="170" fontId="28" fillId="5" borderId="69" xfId="91" applyFont="true" applyBorder="true" applyAlignment="true" applyProtection="true">
      <alignment horizontal="right" vertical="center" textRotation="0" wrapText="true" indent="0" shrinkToFit="false"/>
      <protection locked="true" hidden="false"/>
    </xf>
    <xf numFmtId="170" fontId="28" fillId="5" borderId="53" xfId="91" applyFont="true" applyBorder="true" applyAlignment="true" applyProtection="true">
      <alignment horizontal="right" vertical="center" textRotation="0" wrapText="true" indent="0" shrinkToFit="false"/>
      <protection locked="true" hidden="false"/>
    </xf>
    <xf numFmtId="165" fontId="28" fillId="2" borderId="43" xfId="91" applyFont="true" applyBorder="true" applyAlignment="true" applyProtection="true">
      <alignment horizontal="right" vertical="center" textRotation="0" wrapText="true" indent="0" shrinkToFit="false"/>
      <protection locked="true" hidden="false"/>
    </xf>
    <xf numFmtId="165" fontId="28" fillId="2" borderId="69" xfId="91" applyFont="true" applyBorder="true" applyAlignment="true" applyProtection="true">
      <alignment horizontal="right" vertical="center" textRotation="0" wrapText="true" indent="0" shrinkToFit="false"/>
      <protection locked="true" hidden="false"/>
    </xf>
    <xf numFmtId="165" fontId="28" fillId="2" borderId="53" xfId="91" applyFont="true" applyBorder="true" applyAlignment="true" applyProtection="true">
      <alignment horizontal="right" vertical="center" textRotation="0" wrapText="true" indent="0" shrinkToFit="false"/>
      <protection locked="true" hidden="false"/>
    </xf>
    <xf numFmtId="170" fontId="28" fillId="5" borderId="28"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true" hidden="false"/>
    </xf>
    <xf numFmtId="170" fontId="28" fillId="5" borderId="1" xfId="91" applyFont="true" applyBorder="true" applyAlignment="true" applyProtection="true">
      <alignment horizontal="right" vertical="center" textRotation="0" wrapText="true" indent="0" shrinkToFit="false"/>
      <protection locked="true" hidden="false"/>
    </xf>
    <xf numFmtId="165" fontId="28" fillId="2" borderId="1" xfId="91" applyFont="true" applyBorder="true" applyAlignment="true" applyProtection="true">
      <alignment horizontal="right" vertical="center" textRotation="0" wrapText="true" indent="0" shrinkToFit="false"/>
      <protection locked="true" hidden="false"/>
    </xf>
    <xf numFmtId="170" fontId="28" fillId="5" borderId="39" xfId="91" applyFont="true" applyBorder="true" applyAlignment="true" applyProtection="true">
      <alignment horizontal="right" vertical="center" textRotation="0" wrapText="true" indent="0" shrinkToFit="false"/>
      <protection locked="true" hidden="false"/>
    </xf>
    <xf numFmtId="170" fontId="28" fillId="5" borderId="14" xfId="91" applyFont="true" applyBorder="true" applyAlignment="true" applyProtection="true">
      <alignment horizontal="right" vertical="center" textRotation="0" wrapText="true" indent="0" shrinkToFit="false"/>
      <protection locked="true" hidden="false"/>
    </xf>
    <xf numFmtId="165" fontId="28" fillId="2" borderId="39" xfId="91" applyFont="true" applyBorder="true" applyAlignment="true" applyProtection="true">
      <alignment horizontal="right" vertical="center" textRotation="0" wrapText="true" indent="0" shrinkToFit="false"/>
      <protection locked="true" hidden="false"/>
    </xf>
    <xf numFmtId="165" fontId="28" fillId="2" borderId="14" xfId="91" applyFont="true" applyBorder="true" applyAlignment="true" applyProtection="true">
      <alignment horizontal="right" vertical="center" textRotation="0" wrapText="true" indent="0" shrinkToFit="false"/>
      <protection locked="true" hidden="false"/>
    </xf>
    <xf numFmtId="164" fontId="37" fillId="5" borderId="13" xfId="91"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1" applyFont="true" applyBorder="true" applyAlignment="true" applyProtection="true">
      <alignment horizontal="right" vertical="center" textRotation="0" wrapText="false" indent="0" shrinkToFit="false"/>
      <protection locked="true" hidden="false"/>
    </xf>
    <xf numFmtId="164" fontId="37" fillId="5" borderId="53" xfId="91" applyFont="true" applyBorder="true" applyAlignment="true" applyProtection="true">
      <alignment horizontal="right" vertical="center" textRotation="0" wrapText="false" indent="0" shrinkToFit="false"/>
      <protection locked="true" hidden="false"/>
    </xf>
    <xf numFmtId="170" fontId="28" fillId="2" borderId="1" xfId="91" applyFont="true" applyBorder="true" applyAlignment="true" applyProtection="true">
      <alignment horizontal="right" vertical="center" textRotation="0" wrapText="true" indent="0" shrinkToFit="false"/>
      <protection locked="true" hidden="false"/>
    </xf>
    <xf numFmtId="170" fontId="28" fillId="2" borderId="69" xfId="91" applyFont="true" applyBorder="true" applyAlignment="true" applyProtection="true">
      <alignment horizontal="right" vertical="center" textRotation="0" wrapText="true" indent="0" shrinkToFit="false"/>
      <protection locked="true" hidden="false"/>
    </xf>
    <xf numFmtId="170" fontId="28" fillId="2" borderId="53" xfId="91" applyFont="true" applyBorder="true" applyAlignment="true" applyProtection="true">
      <alignment horizontal="right" vertical="center" textRotation="0" wrapText="true" indent="0" shrinkToFit="false"/>
      <protection locked="true" hidden="false"/>
    </xf>
    <xf numFmtId="170" fontId="28" fillId="2" borderId="101"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left" vertical="center" textRotation="0" wrapText="false" indent="0" shrinkToFit="false"/>
      <protection locked="true" hidden="false"/>
    </xf>
    <xf numFmtId="170" fontId="28" fillId="5" borderId="5" xfId="91" applyFont="true" applyBorder="true" applyAlignment="true" applyProtection="true">
      <alignment horizontal="right" vertical="center" textRotation="0" wrapText="true" indent="0" shrinkToFit="false"/>
      <protection locked="true" hidden="false"/>
    </xf>
    <xf numFmtId="170" fontId="28" fillId="5" borderId="48" xfId="91" applyFont="true" applyBorder="true" applyAlignment="true" applyProtection="true">
      <alignment horizontal="right" vertical="center" textRotation="0" wrapText="true" indent="0" shrinkToFit="false"/>
      <protection locked="true" hidden="false"/>
    </xf>
    <xf numFmtId="170" fontId="28" fillId="5" borderId="6" xfId="91" applyFont="true" applyBorder="true" applyAlignment="true" applyProtection="true">
      <alignment horizontal="right" vertical="center" textRotation="0" wrapText="true" indent="0" shrinkToFit="false"/>
      <protection locked="true" hidden="false"/>
    </xf>
    <xf numFmtId="170" fontId="28" fillId="2" borderId="5" xfId="91" applyFont="true" applyBorder="true" applyAlignment="true" applyProtection="true">
      <alignment horizontal="right" vertical="center" textRotation="0" wrapText="true" indent="0" shrinkToFit="false"/>
      <protection locked="true" hidden="false"/>
    </xf>
    <xf numFmtId="170" fontId="28" fillId="2" borderId="48" xfId="91" applyFont="true" applyBorder="true" applyAlignment="true" applyProtection="true">
      <alignment horizontal="right" vertical="center" textRotation="0" wrapText="true" indent="0" shrinkToFit="false"/>
      <protection locked="true" hidden="false"/>
    </xf>
    <xf numFmtId="170" fontId="28" fillId="2" borderId="6" xfId="91" applyFont="true" applyBorder="true" applyAlignment="true" applyProtection="true">
      <alignment horizontal="right" vertical="center" textRotation="0" wrapText="true" indent="0" shrinkToFit="false"/>
      <protection locked="true" hidden="false"/>
    </xf>
    <xf numFmtId="165" fontId="28" fillId="2" borderId="5" xfId="91" applyFont="true" applyBorder="true" applyAlignment="true" applyProtection="true">
      <alignment horizontal="right" vertical="center" textRotation="0" wrapText="true" indent="0" shrinkToFit="false"/>
      <protection locked="true" hidden="false"/>
    </xf>
    <xf numFmtId="165" fontId="28" fillId="2" borderId="48" xfId="91" applyFont="true" applyBorder="true" applyAlignment="true" applyProtection="true">
      <alignment horizontal="right" vertical="center" textRotation="0" wrapText="true" indent="0" shrinkToFit="false"/>
      <protection locked="true" hidden="false"/>
    </xf>
    <xf numFmtId="165" fontId="28" fillId="2" borderId="6" xfId="91" applyFont="true" applyBorder="true" applyAlignment="true" applyProtection="true">
      <alignment horizontal="right" vertical="center" textRotation="0" wrapText="true" indent="0" shrinkToFit="false"/>
      <protection locked="true" hidden="false"/>
    </xf>
    <xf numFmtId="170" fontId="32" fillId="2" borderId="28" xfId="105" applyFont="true" applyBorder="true" applyAlignment="true" applyProtection="true">
      <alignment horizontal="general" vertical="center" textRotation="0" wrapText="false" indent="0" shrinkToFit="false"/>
      <protection locked="true" hidden="false"/>
    </xf>
    <xf numFmtId="170"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1"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1" applyFont="true" applyBorder="true" applyAlignment="true" applyProtection="true">
      <alignment horizontal="right" vertical="center" textRotation="0" wrapText="false" indent="0" shrinkToFit="false"/>
      <protection locked="true" hidden="false"/>
    </xf>
    <xf numFmtId="165" fontId="37" fillId="5" borderId="43" xfId="91" applyFont="true" applyBorder="true" applyAlignment="true" applyProtection="true">
      <alignment horizontal="right" vertical="center" textRotation="0" wrapText="false" indent="0" shrinkToFit="false"/>
      <protection locked="true" hidden="false"/>
    </xf>
    <xf numFmtId="164" fontId="37" fillId="5" borderId="45" xfId="91" applyFont="true" applyBorder="true" applyAlignment="true" applyProtection="true">
      <alignment horizontal="right" vertical="center" textRotation="0" wrapText="false" indent="0" shrinkToFit="false"/>
      <protection locked="true" hidden="false"/>
    </xf>
    <xf numFmtId="164" fontId="37" fillId="5" borderId="20" xfId="91" applyFont="true" applyBorder="true" applyAlignment="true" applyProtection="true">
      <alignment horizontal="right" vertical="center" textRotation="0" wrapText="false" indent="0" shrinkToFit="false"/>
      <protection locked="true" hidden="false"/>
    </xf>
    <xf numFmtId="170" fontId="28" fillId="5" borderId="30" xfId="91"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2" fillId="2" borderId="35" xfId="105" applyFont="true" applyBorder="true" applyAlignment="true" applyProtection="true">
      <alignment horizontal="left" vertical="center" textRotation="0" wrapText="false" indent="0" shrinkToFit="false"/>
      <protection locked="true" hidden="false"/>
    </xf>
    <xf numFmtId="170"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2" fillId="2" borderId="77" xfId="105" applyFont="true" applyBorder="true" applyAlignment="true" applyProtection="true">
      <alignment horizontal="left" vertical="center" textRotation="0" wrapText="false" indent="0" shrinkToFit="false"/>
      <protection locked="true" hidden="false"/>
    </xf>
    <xf numFmtId="170" fontId="28" fillId="2" borderId="49" xfId="105" applyFont="true" applyBorder="true" applyAlignment="true" applyProtection="true">
      <alignment horizontal="general" vertical="center" textRotation="0" wrapText="false" indent="0" shrinkToFit="false"/>
      <protection locked="true" hidden="false"/>
    </xf>
    <xf numFmtId="170" fontId="32" fillId="5" borderId="50" xfId="91" applyFont="true" applyBorder="true" applyAlignment="true" applyProtection="true">
      <alignment horizontal="right" vertical="center" textRotation="0" wrapText="false" indent="0" shrinkToFit="false"/>
      <protection locked="true" hidden="false"/>
    </xf>
    <xf numFmtId="170" fontId="32" fillId="5" borderId="99" xfId="91" applyFont="true" applyBorder="true" applyAlignment="true" applyProtection="true">
      <alignment horizontal="right" vertical="center" textRotation="0" wrapText="true" indent="0" shrinkToFit="false"/>
      <protection locked="true" hidden="false"/>
    </xf>
    <xf numFmtId="170" fontId="32" fillId="5" borderId="4" xfId="91" applyFont="true" applyBorder="true" applyAlignment="true" applyProtection="true">
      <alignment horizontal="right" vertical="center" textRotation="0" wrapText="true" indent="0" shrinkToFit="false"/>
      <protection locked="true" hidden="false"/>
    </xf>
    <xf numFmtId="170" fontId="32" fillId="5" borderId="51" xfId="91" applyFont="true" applyBorder="true" applyAlignment="true" applyProtection="true">
      <alignment horizontal="right" vertical="center" textRotation="0" wrapText="true" indent="0" shrinkToFit="false"/>
      <protection locked="true" hidden="false"/>
    </xf>
    <xf numFmtId="170" fontId="32" fillId="5" borderId="99" xfId="91" applyFont="true" applyBorder="true" applyAlignment="true" applyProtection="true">
      <alignment horizontal="right" vertical="center" textRotation="0" wrapText="false" indent="0" shrinkToFit="false"/>
      <protection locked="true" hidden="false"/>
    </xf>
    <xf numFmtId="170" fontId="32" fillId="5" borderId="77" xfId="91" applyFont="true" applyBorder="true" applyAlignment="true" applyProtection="true">
      <alignment horizontal="right" vertical="center" textRotation="0" wrapText="false" indent="0" shrinkToFit="false"/>
      <protection locked="true" hidden="false"/>
    </xf>
    <xf numFmtId="170" fontId="32" fillId="5" borderId="51" xfId="91" applyFont="true" applyBorder="true" applyAlignment="true" applyProtection="true">
      <alignment horizontal="right" vertical="center" textRotation="0" wrapText="false" indent="0" shrinkToFit="false"/>
      <protection locked="true" hidden="false"/>
    </xf>
    <xf numFmtId="170" fontId="32" fillId="2" borderId="15" xfId="105" applyFont="true" applyBorder="true" applyAlignment="true" applyProtection="true">
      <alignment horizontal="left" vertical="center" textRotation="0" wrapText="false" indent="0" shrinkToFit="false"/>
      <protection locked="true" hidden="false"/>
    </xf>
    <xf numFmtId="170"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2" fillId="2" borderId="66" xfId="105" applyFont="true" applyBorder="true" applyAlignment="true" applyProtection="true">
      <alignment horizontal="left" vertical="center" textRotation="0" wrapText="false" indent="0" shrinkToFit="false"/>
      <protection locked="true" hidden="false"/>
    </xf>
    <xf numFmtId="170"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2" fillId="2" borderId="12"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1" applyFont="true" applyBorder="true" applyAlignment="true" applyProtection="true">
      <alignment horizontal="right" vertical="center" textRotation="0" wrapText="true" indent="0" shrinkToFit="false"/>
      <protection locked="true" hidden="false"/>
    </xf>
    <xf numFmtId="165" fontId="32" fillId="5" borderId="5" xfId="91" applyFont="true" applyBorder="true" applyAlignment="true" applyProtection="true">
      <alignment horizontal="right" vertical="center" textRotation="0" wrapText="false" indent="0" shrinkToFit="false"/>
      <protection locked="true" hidden="false"/>
    </xf>
    <xf numFmtId="165" fontId="50" fillId="5" borderId="5" xfId="91" applyFont="true" applyBorder="true" applyAlignment="true" applyProtection="true">
      <alignment horizontal="right" vertical="center" textRotation="0" wrapText="false" indent="0" shrinkToFit="false"/>
      <protection locked="true" hidden="false"/>
    </xf>
    <xf numFmtId="165" fontId="50" fillId="5" borderId="48" xfId="91" applyFont="true" applyBorder="true" applyAlignment="true" applyProtection="true">
      <alignment horizontal="right" vertical="center" textRotation="0" wrapText="false" indent="0" shrinkToFit="false"/>
      <protection locked="true" hidden="false"/>
    </xf>
    <xf numFmtId="165" fontId="50" fillId="5" borderId="6" xfId="91" applyFont="true" applyBorder="true" applyAlignment="true" applyProtection="true">
      <alignment horizontal="right" vertical="center" textRotation="0" wrapText="false" indent="0" shrinkToFit="false"/>
      <protection locked="true" hidden="false"/>
    </xf>
    <xf numFmtId="165" fontId="32" fillId="5" borderId="12" xfId="91" applyFont="true" applyBorder="true" applyAlignment="true" applyProtection="true">
      <alignment horizontal="right" vertical="center" textRotation="0" wrapText="false" indent="0" shrinkToFit="false"/>
      <protection locked="true" hidden="false"/>
    </xf>
    <xf numFmtId="165" fontId="32" fillId="5" borderId="47" xfId="91" applyFont="true" applyBorder="true" applyAlignment="true" applyProtection="true">
      <alignment horizontal="right" vertical="center" textRotation="0" wrapText="false" indent="0" shrinkToFit="false"/>
      <protection locked="true" hidden="false"/>
    </xf>
    <xf numFmtId="165" fontId="32" fillId="5" borderId="65" xfId="91" applyFont="true" applyBorder="true" applyAlignment="true" applyProtection="true">
      <alignment horizontal="right" vertical="center" textRotation="0" wrapText="false" indent="0" shrinkToFit="false"/>
      <protection locked="true" hidden="false"/>
    </xf>
    <xf numFmtId="165" fontId="32" fillId="5" borderId="6" xfId="91" applyFont="true" applyBorder="true" applyAlignment="true" applyProtection="true">
      <alignment horizontal="right" vertical="center" textRotation="0" wrapText="false" indent="0" shrinkToFit="false"/>
      <protection locked="true" hidden="false"/>
    </xf>
    <xf numFmtId="170" fontId="32" fillId="0" borderId="118" xfId="105" applyFont="true" applyBorder="true" applyAlignment="true" applyProtection="true">
      <alignment horizontal="left" vertical="center" textRotation="0" wrapText="false" indent="0" shrinkToFit="false"/>
      <protection locked="true" hidden="false"/>
    </xf>
    <xf numFmtId="170"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70" fontId="32" fillId="2" borderId="21" xfId="105" applyFont="true" applyBorder="true" applyAlignment="true" applyProtection="true">
      <alignment horizontal="left"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false" indent="0" shrinkToFit="false"/>
      <protection locked="true" hidden="false"/>
    </xf>
    <xf numFmtId="170" fontId="32" fillId="2" borderId="22" xfId="105" applyFont="true" applyBorder="true" applyAlignment="true" applyProtection="false">
      <alignment horizontal="center" vertical="center" textRotation="0" wrapText="false" indent="0" shrinkToFit="false"/>
      <protection locked="true" hidden="false"/>
    </xf>
    <xf numFmtId="170" fontId="32" fillId="2" borderId="95" xfId="105" applyFont="true" applyBorder="true" applyAlignment="true" applyProtection="false">
      <alignment horizontal="left" vertical="center" textRotation="0" wrapText="false" indent="0" shrinkToFit="false"/>
      <protection locked="true" hidden="false"/>
    </xf>
    <xf numFmtId="170"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8" fillId="2" borderId="18" xfId="105" applyFont="true" applyBorder="true" applyAlignment="true" applyProtection="false">
      <alignment horizontal="left" vertical="center" textRotation="0" wrapText="false" indent="0" shrinkToFit="false"/>
      <protection locked="true" hidden="false"/>
    </xf>
    <xf numFmtId="170" fontId="28" fillId="5" borderId="45" xfId="91" applyFont="true" applyBorder="true" applyAlignment="true" applyProtection="tru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false" indent="0" shrinkToFit="false"/>
      <protection locked="true" hidden="false"/>
    </xf>
    <xf numFmtId="170" fontId="28" fillId="5" borderId="69" xfId="91" applyFont="true" applyBorder="true" applyAlignment="true" applyProtection="true">
      <alignment horizontal="right" vertical="center" textRotation="0" wrapText="false" indent="0" shrinkToFit="false"/>
      <protection locked="true" hidden="false"/>
    </xf>
    <xf numFmtId="170" fontId="28" fillId="5" borderId="53" xfId="91" applyFont="true" applyBorder="true" applyAlignment="true" applyProtection="true">
      <alignment horizontal="right" vertical="center" textRotation="0" wrapText="false" indent="0" shrinkToFit="false"/>
      <protection locked="true" hidden="false"/>
    </xf>
    <xf numFmtId="165" fontId="28" fillId="2" borderId="43" xfId="91" applyFont="true" applyBorder="true" applyAlignment="true" applyProtection="true">
      <alignment horizontal="right" vertical="center" textRotation="0" wrapText="false" indent="0" shrinkToFit="false"/>
      <protection locked="true" hidden="false"/>
    </xf>
    <xf numFmtId="165" fontId="28" fillId="2" borderId="69" xfId="91"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8" fillId="2" borderId="101" xfId="105" applyFont="true" applyBorder="true" applyAlignment="true" applyProtection="true">
      <alignment horizontal="left" vertical="center" textRotation="0" wrapText="true" indent="0" shrinkToFit="false"/>
      <protection locked="true" hidden="false"/>
    </xf>
    <xf numFmtId="170"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2" fillId="0" borderId="18" xfId="105" applyFont="true" applyBorder="true" applyAlignment="true" applyProtection="true">
      <alignment horizontal="left" vertical="center" textRotation="0" wrapText="true" indent="0" shrinkToFit="false"/>
      <protection locked="true" hidden="false"/>
    </xf>
    <xf numFmtId="170"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70" fontId="32" fillId="0" borderId="0" xfId="105" applyFont="true" applyBorder="true" applyAlignment="true" applyProtection="false">
      <alignment horizontal="general" vertical="center" textRotation="0" wrapText="true" indent="0" shrinkToFit="false"/>
      <protection locked="true" hidden="false"/>
    </xf>
    <xf numFmtId="170" fontId="32" fillId="0" borderId="86" xfId="105" applyFont="true" applyBorder="true" applyAlignment="true" applyProtection="false">
      <alignment horizontal="general" vertical="center" textRotation="0" wrapText="true" indent="0" shrinkToFit="false"/>
      <protection locked="true" hidden="false"/>
    </xf>
    <xf numFmtId="170" fontId="32" fillId="2" borderId="10" xfId="105" applyFont="true" applyBorder="true" applyAlignment="true" applyProtection="false">
      <alignment horizontal="center" vertical="center" textRotation="0" wrapText="true" indent="0" shrinkToFit="false"/>
      <protection locked="true" hidden="false"/>
    </xf>
    <xf numFmtId="170" fontId="32" fillId="2" borderId="50" xfId="105" applyFont="true" applyBorder="true" applyAlignment="true" applyProtection="false">
      <alignment horizontal="center" vertical="center" textRotation="0" wrapText="true" indent="0" shrinkToFit="false"/>
      <protection locked="true" hidden="false"/>
    </xf>
    <xf numFmtId="170" fontId="32" fillId="2" borderId="4" xfId="105" applyFont="true" applyBorder="true" applyAlignment="true" applyProtection="false">
      <alignment horizontal="center" vertical="center" textRotation="0" wrapText="true" indent="0" shrinkToFit="false"/>
      <protection locked="true" hidden="false"/>
    </xf>
    <xf numFmtId="170" fontId="32" fillId="2" borderId="51" xfId="105" applyFont="true" applyBorder="true" applyAlignment="true" applyProtection="false">
      <alignment horizontal="center" vertical="center" textRotation="0" wrapText="true" indent="0" shrinkToFit="false"/>
      <protection locked="true" hidden="false"/>
    </xf>
    <xf numFmtId="170"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70" fontId="32" fillId="0" borderId="17" xfId="105" applyFont="true" applyBorder="true" applyAlignment="true" applyProtection="false">
      <alignment horizontal="general" vertical="center" textRotation="0" wrapText="false" indent="0" shrinkToFit="false"/>
      <protection locked="true" hidden="false"/>
    </xf>
    <xf numFmtId="170" fontId="28" fillId="0" borderId="17" xfId="105" applyFont="true" applyBorder="true" applyAlignment="true" applyProtection="false">
      <alignment horizontal="general" vertical="center" textRotation="0" wrapText="false" indent="0" shrinkToFit="false"/>
      <protection locked="true" hidden="false"/>
    </xf>
    <xf numFmtId="170" fontId="28" fillId="0" borderId="112" xfId="105" applyFont="true" applyBorder="true" applyAlignment="true" applyProtection="false">
      <alignment horizontal="general" vertical="center" textRotation="0" wrapText="false" indent="0" shrinkToFit="false"/>
      <protection locked="true" hidden="false"/>
    </xf>
    <xf numFmtId="170" fontId="32" fillId="2" borderId="12" xfId="105" applyFont="true" applyBorder="true" applyAlignment="true" applyProtection="false">
      <alignment horizontal="center" vertical="center" textRotation="0" wrapText="false" indent="0" shrinkToFit="false"/>
      <protection locked="true" hidden="false"/>
    </xf>
    <xf numFmtId="170" fontId="32" fillId="2" borderId="88" xfId="105" applyFont="true" applyBorder="true" applyAlignment="true" applyProtection="false">
      <alignment horizontal="center" vertical="center" textRotation="0" wrapText="false" indent="0" shrinkToFit="false"/>
      <protection locked="true" hidden="false"/>
    </xf>
    <xf numFmtId="170"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70" fontId="28" fillId="2" borderId="63" xfId="105" applyFont="true" applyBorder="true" applyAlignment="true" applyProtection="false">
      <alignment horizontal="general" vertical="center" textRotation="0" wrapText="false" indent="0" shrinkToFit="false"/>
      <protection locked="true" hidden="false"/>
    </xf>
    <xf numFmtId="170" fontId="28" fillId="2" borderId="99" xfId="105" applyFont="true" applyBorder="true" applyAlignment="true" applyProtection="false">
      <alignment horizontal="general" vertical="center" textRotation="0" wrapText="false" indent="0" shrinkToFit="false"/>
      <protection locked="true" hidden="false"/>
    </xf>
    <xf numFmtId="170"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2" fillId="0" borderId="70" xfId="105" applyFont="true" applyBorder="true" applyAlignment="true" applyProtection="true">
      <alignment horizontal="left" vertical="center" textRotation="0" wrapText="true" indent="0" shrinkToFit="false"/>
      <protection locked="true" hidden="false"/>
    </xf>
    <xf numFmtId="170" fontId="28" fillId="2" borderId="46" xfId="105" applyFont="true" applyBorder="true" applyAlignment="true" applyProtection="false">
      <alignment horizontal="general" vertical="center" textRotation="0" wrapText="false" indent="0" shrinkToFit="false"/>
      <protection locked="true" hidden="false"/>
    </xf>
    <xf numFmtId="170" fontId="28" fillId="2" borderId="65" xfId="105" applyFont="true" applyBorder="true" applyAlignment="true" applyProtection="false">
      <alignment horizontal="general" vertical="center" textRotation="0" wrapText="false" indent="0" shrinkToFit="false"/>
      <protection locked="true" hidden="false"/>
    </xf>
    <xf numFmtId="170"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70"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102" applyFont="true" applyBorder="false" applyAlignment="true" applyProtection="false">
      <alignment horizontal="left" vertical="center" textRotation="0" wrapText="false" indent="0" shrinkToFit="false"/>
      <protection locked="true" hidden="false"/>
    </xf>
    <xf numFmtId="170"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70"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7" fillId="5" borderId="81" xfId="91" applyFont="true" applyBorder="true" applyAlignment="true" applyProtection="true">
      <alignment horizontal="right" vertical="center" textRotation="0" wrapText="false" indent="0" shrinkToFit="false"/>
      <protection locked="true" hidden="false"/>
    </xf>
    <xf numFmtId="164" fontId="67" fillId="5" borderId="82" xfId="91"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70"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CRFReport-template" xfId="95"/>
    <cellStyle name="Shade_LRT_border" xfId="96"/>
    <cellStyle name="Shade_LRT_border_CRFReport-template"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2!A1" display="• Table10s2"/>
    <hyperlink ref="A77" location="Table10s3!A1" display="• Table10s3"/>
    <hyperlink ref="A78" location="Table10s4!A1" display="• Table10s4"/>
    <hyperlink ref="A79"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7</v>
      </c>
      <c r="J1" s="308"/>
      <c r="K1" s="308"/>
      <c r="L1" s="111" t="s">
        <v>78</v>
      </c>
    </row>
    <row r="2" customFormat="false" ht="15.75" hidden="false" customHeight="true" outlineLevel="0" collapsed="false">
      <c r="A2" s="4" t="s">
        <v>328</v>
      </c>
      <c r="J2" s="308"/>
      <c r="K2" s="308"/>
      <c r="L2" s="111" t="s">
        <v>80</v>
      </c>
    </row>
    <row r="3" customFormat="false" ht="15.75" hidden="false" customHeight="true" outlineLevel="0" collapsed="false">
      <c r="A3" s="4" t="s">
        <v>211</v>
      </c>
      <c r="H3" s="111"/>
      <c r="J3" s="308"/>
      <c r="K3" s="308"/>
      <c r="L3" s="111" t="s">
        <v>81</v>
      </c>
    </row>
    <row r="4" customFormat="false" ht="15.75" hidden="false" customHeight="true" outlineLevel="0" collapsed="false">
      <c r="A4" s="309"/>
      <c r="B4" s="34"/>
      <c r="C4" s="34"/>
      <c r="D4" s="34"/>
      <c r="E4" s="310"/>
      <c r="F4" s="310"/>
      <c r="G4" s="310"/>
      <c r="H4" s="311"/>
      <c r="I4" s="312"/>
      <c r="J4" s="308"/>
      <c r="K4" s="308"/>
      <c r="L4" s="308"/>
    </row>
    <row r="5" customFormat="false" ht="16.5" hidden="false" customHeight="true" outlineLevel="0" collapsed="false">
      <c r="A5" s="313"/>
      <c r="B5" s="314"/>
      <c r="C5" s="314"/>
      <c r="D5" s="34"/>
      <c r="E5" s="34"/>
      <c r="F5" s="312"/>
      <c r="G5" s="311"/>
      <c r="H5" s="315" t="s">
        <v>329</v>
      </c>
      <c r="I5" s="315"/>
      <c r="J5" s="308"/>
      <c r="K5" s="308"/>
      <c r="L5" s="308"/>
    </row>
    <row r="6" customFormat="false" ht="24" hidden="false" customHeight="true" outlineLevel="0" collapsed="false">
      <c r="A6" s="316" t="s">
        <v>330</v>
      </c>
      <c r="B6" s="317" t="s">
        <v>331</v>
      </c>
      <c r="C6" s="317"/>
      <c r="D6" s="318" t="s">
        <v>332</v>
      </c>
      <c r="E6" s="319" t="s">
        <v>333</v>
      </c>
      <c r="F6" s="320"/>
      <c r="G6" s="321"/>
      <c r="H6" s="322" t="s">
        <v>334</v>
      </c>
      <c r="I6" s="323" t="s">
        <v>335</v>
      </c>
      <c r="J6" s="324"/>
      <c r="K6" s="325" t="s">
        <v>336</v>
      </c>
      <c r="L6" s="326" t="s">
        <v>337</v>
      </c>
    </row>
    <row r="7" customFormat="false" ht="24" hidden="false" customHeight="true" outlineLevel="0" collapsed="false">
      <c r="A7" s="327"/>
      <c r="B7" s="328" t="s">
        <v>338</v>
      </c>
      <c r="C7" s="328" t="s">
        <v>339</v>
      </c>
      <c r="D7" s="328" t="s">
        <v>340</v>
      </c>
      <c r="E7" s="329" t="s">
        <v>341</v>
      </c>
      <c r="F7" s="312"/>
      <c r="G7" s="321"/>
      <c r="H7" s="322"/>
      <c r="I7" s="330" t="s">
        <v>342</v>
      </c>
      <c r="J7" s="308"/>
      <c r="K7" s="325"/>
      <c r="L7" s="331" t="s">
        <v>343</v>
      </c>
    </row>
    <row r="8" customFormat="false" ht="14.25" hidden="false" customHeight="true" outlineLevel="0" collapsed="false">
      <c r="A8" s="332"/>
      <c r="B8" s="333" t="s">
        <v>152</v>
      </c>
      <c r="C8" s="334"/>
      <c r="D8" s="333" t="s">
        <v>344</v>
      </c>
      <c r="E8" s="335" t="s">
        <v>345</v>
      </c>
      <c r="F8" s="312"/>
      <c r="G8" s="321"/>
      <c r="H8" s="336" t="s">
        <v>346</v>
      </c>
      <c r="I8" s="330"/>
      <c r="J8" s="308"/>
      <c r="K8" s="337" t="s">
        <v>90</v>
      </c>
      <c r="L8" s="331"/>
    </row>
    <row r="9" customFormat="false" ht="14.25" hidden="false" customHeight="true" outlineLevel="0" collapsed="false">
      <c r="A9" s="338" t="s">
        <v>347</v>
      </c>
      <c r="B9" s="339" t="n">
        <v>1550604</v>
      </c>
      <c r="C9" s="340" t="n">
        <v>0.75</v>
      </c>
      <c r="D9" s="341" t="n">
        <v>20</v>
      </c>
      <c r="E9" s="342" t="n">
        <v>23259.06</v>
      </c>
      <c r="F9" s="343"/>
      <c r="G9" s="344"/>
      <c r="H9" s="345" t="n">
        <v>85283.22</v>
      </c>
      <c r="I9" s="346" t="n">
        <v>85283.22</v>
      </c>
      <c r="J9" s="308"/>
      <c r="K9" s="347"/>
      <c r="L9" s="348"/>
    </row>
    <row r="10" customFormat="false" ht="12" hidden="false" customHeight="true" outlineLevel="0" collapsed="false">
      <c r="A10" s="338" t="s">
        <v>265</v>
      </c>
      <c r="B10" s="339" t="n">
        <v>214956</v>
      </c>
      <c r="C10" s="340" t="n">
        <v>0.5</v>
      </c>
      <c r="D10" s="349" t="n">
        <v>20</v>
      </c>
      <c r="E10" s="342" t="n">
        <v>2149.56</v>
      </c>
      <c r="F10" s="343"/>
      <c r="G10" s="344"/>
      <c r="H10" s="345" t="n">
        <v>7881.72</v>
      </c>
      <c r="I10" s="350" t="n">
        <v>7881.72</v>
      </c>
      <c r="J10" s="308"/>
      <c r="K10" s="347"/>
      <c r="L10" s="348"/>
    </row>
    <row r="11" customFormat="false" ht="12" hidden="false" customHeight="true" outlineLevel="0" collapsed="false">
      <c r="A11" s="338" t="s">
        <v>264</v>
      </c>
      <c r="B11" s="339" t="n">
        <v>599001</v>
      </c>
      <c r="C11" s="340" t="n">
        <v>1</v>
      </c>
      <c r="D11" s="349" t="n">
        <v>22</v>
      </c>
      <c r="E11" s="342" t="n">
        <v>13178.022</v>
      </c>
      <c r="F11" s="343"/>
      <c r="G11" s="344"/>
      <c r="H11" s="345" t="n">
        <v>48319.414</v>
      </c>
      <c r="I11" s="350" t="n">
        <v>48319.4139999999</v>
      </c>
      <c r="J11" s="308"/>
      <c r="K11" s="347"/>
      <c r="L11" s="348"/>
    </row>
    <row r="12" customFormat="false" ht="12" hidden="false" customHeight="true" outlineLevel="0" collapsed="false">
      <c r="A12" s="351" t="s">
        <v>348</v>
      </c>
      <c r="B12" s="339" t="s">
        <v>254</v>
      </c>
      <c r="C12" s="340" t="s">
        <v>254</v>
      </c>
      <c r="D12" s="349" t="s">
        <v>254</v>
      </c>
      <c r="E12" s="342" t="s">
        <v>254</v>
      </c>
      <c r="F12" s="343"/>
      <c r="G12" s="344"/>
      <c r="H12" s="345" t="s">
        <v>254</v>
      </c>
      <c r="I12" s="350" t="s">
        <v>254</v>
      </c>
      <c r="J12" s="308"/>
      <c r="K12" s="347"/>
      <c r="L12" s="348"/>
    </row>
    <row r="13" customFormat="false" ht="13.5" hidden="false" customHeight="true" outlineLevel="0" collapsed="false">
      <c r="A13" s="338" t="s">
        <v>349</v>
      </c>
      <c r="B13" s="339" t="n">
        <v>475918.2</v>
      </c>
      <c r="C13" s="340" t="n">
        <v>0.33</v>
      </c>
      <c r="D13" s="349" t="n">
        <v>15.3</v>
      </c>
      <c r="E13" s="342" t="n">
        <v>2402.9109918</v>
      </c>
      <c r="F13" s="343"/>
      <c r="G13" s="344"/>
      <c r="H13" s="345" t="n">
        <v>8810.6736366</v>
      </c>
      <c r="I13" s="350" t="n">
        <v>8810.6736366</v>
      </c>
      <c r="J13" s="308"/>
      <c r="K13" s="347"/>
      <c r="L13" s="348"/>
    </row>
    <row r="14" customFormat="false" ht="13.5" hidden="false" customHeight="true" outlineLevel="0" collapsed="false">
      <c r="A14" s="338" t="s">
        <v>350</v>
      </c>
      <c r="B14" s="339" t="n">
        <v>220497.6</v>
      </c>
      <c r="C14" s="340" t="n">
        <v>0.5</v>
      </c>
      <c r="D14" s="349" t="n">
        <v>20.2</v>
      </c>
      <c r="E14" s="342" t="n">
        <v>2227.02576</v>
      </c>
      <c r="F14" s="343"/>
      <c r="G14" s="344"/>
      <c r="H14" s="345" t="n">
        <v>8165.76112</v>
      </c>
      <c r="I14" s="350" t="n">
        <v>8165.76112</v>
      </c>
      <c r="J14" s="308"/>
      <c r="K14" s="347"/>
      <c r="L14" s="348"/>
    </row>
    <row r="15" customFormat="false" ht="13.5" hidden="false" customHeight="true" outlineLevel="0" collapsed="false">
      <c r="A15" s="338" t="s">
        <v>351</v>
      </c>
      <c r="B15" s="339" t="n">
        <v>227378</v>
      </c>
      <c r="C15" s="340" t="n">
        <v>0.8</v>
      </c>
      <c r="D15" s="349" t="n">
        <v>17.2</v>
      </c>
      <c r="E15" s="342" t="n">
        <v>3128.72128</v>
      </c>
      <c r="F15" s="343"/>
      <c r="G15" s="344"/>
      <c r="H15" s="345" t="n">
        <v>11471.9780266667</v>
      </c>
      <c r="I15" s="350" t="n">
        <v>11471.9780266666</v>
      </c>
      <c r="J15" s="308"/>
      <c r="K15" s="347"/>
      <c r="L15" s="348"/>
    </row>
    <row r="16" customFormat="false" ht="13.5" hidden="false" customHeight="true" outlineLevel="0" collapsed="false">
      <c r="A16" s="338" t="s">
        <v>352</v>
      </c>
      <c r="B16" s="339" t="n">
        <v>102762</v>
      </c>
      <c r="C16" s="340" t="n">
        <v>0.8</v>
      </c>
      <c r="D16" s="349" t="n">
        <v>10.5</v>
      </c>
      <c r="E16" s="342" t="n">
        <v>863.2008</v>
      </c>
      <c r="F16" s="343"/>
      <c r="G16" s="344"/>
      <c r="H16" s="345" t="n">
        <v>3165.0696</v>
      </c>
      <c r="I16" s="350" t="n">
        <v>3165.0696</v>
      </c>
      <c r="J16" s="308"/>
      <c r="K16" s="347"/>
      <c r="L16" s="348"/>
    </row>
    <row r="17" customFormat="false" ht="12" hidden="false" customHeight="true" outlineLevel="0" collapsed="false">
      <c r="A17" s="338" t="s">
        <v>353</v>
      </c>
      <c r="B17" s="171"/>
      <c r="C17" s="171"/>
      <c r="D17" s="171"/>
      <c r="E17" s="352" t="n">
        <v>6242.8696</v>
      </c>
      <c r="F17" s="343"/>
      <c r="G17" s="353"/>
      <c r="H17" s="345"/>
      <c r="I17" s="174"/>
      <c r="J17" s="308"/>
      <c r="K17" s="354"/>
      <c r="L17" s="355"/>
    </row>
    <row r="18" customFormat="false" ht="12.75" hidden="false" customHeight="true" outlineLevel="0" collapsed="false">
      <c r="A18" s="356" t="s">
        <v>270</v>
      </c>
      <c r="B18" s="24" t="n">
        <v>44297.6</v>
      </c>
      <c r="C18" s="24" t="n">
        <v>0.5</v>
      </c>
      <c r="D18" s="357" t="n">
        <v>20</v>
      </c>
      <c r="E18" s="25" t="n">
        <v>442.976</v>
      </c>
      <c r="F18" s="343"/>
      <c r="G18" s="344"/>
      <c r="H18" s="358" t="n">
        <v>1624.24533333333</v>
      </c>
      <c r="I18" s="150" t="n">
        <v>1624.24533333333</v>
      </c>
      <c r="J18" s="308"/>
      <c r="K18" s="359" t="s">
        <v>254</v>
      </c>
      <c r="L18" s="360"/>
    </row>
    <row r="19" customFormat="false" ht="12.75" hidden="false" customHeight="true" outlineLevel="0" collapsed="false">
      <c r="A19" s="356" t="s">
        <v>354</v>
      </c>
      <c r="B19" s="24" t="n">
        <v>51680</v>
      </c>
      <c r="C19" s="24" t="n">
        <v>0.5</v>
      </c>
      <c r="D19" s="357" t="n">
        <v>27.5</v>
      </c>
      <c r="E19" s="25" t="n">
        <v>710.6</v>
      </c>
      <c r="F19" s="343"/>
      <c r="G19" s="344"/>
      <c r="H19" s="358" t="n">
        <v>2605.53333333333</v>
      </c>
      <c r="I19" s="150" t="n">
        <v>2605.53333333333</v>
      </c>
      <c r="J19" s="308"/>
      <c r="K19" s="359" t="s">
        <v>254</v>
      </c>
      <c r="L19" s="360"/>
    </row>
    <row r="20" customFormat="false" ht="12.75" hidden="false" customHeight="true" outlineLevel="0" collapsed="false">
      <c r="A20" s="356" t="s">
        <v>178</v>
      </c>
      <c r="B20" s="24" t="n">
        <v>39732</v>
      </c>
      <c r="C20" s="24" t="n">
        <v>0.5</v>
      </c>
      <c r="D20" s="357" t="n">
        <v>19.5</v>
      </c>
      <c r="E20" s="25" t="n">
        <v>387.387</v>
      </c>
      <c r="F20" s="343"/>
      <c r="G20" s="344"/>
      <c r="H20" s="358" t="n">
        <v>1420.419</v>
      </c>
      <c r="I20" s="150" t="n">
        <v>1420.41899999999</v>
      </c>
      <c r="J20" s="308"/>
      <c r="K20" s="359" t="s">
        <v>254</v>
      </c>
      <c r="L20" s="360"/>
    </row>
    <row r="21" customFormat="false" ht="12.75" hidden="false" customHeight="true" outlineLevel="0" collapsed="false">
      <c r="A21" s="356" t="s">
        <v>260</v>
      </c>
      <c r="B21" s="24" t="n">
        <v>155240</v>
      </c>
      <c r="C21" s="24" t="n">
        <v>0.5</v>
      </c>
      <c r="D21" s="357" t="n">
        <v>21.1</v>
      </c>
      <c r="E21" s="25" t="n">
        <v>1637.782</v>
      </c>
      <c r="F21" s="343"/>
      <c r="G21" s="344"/>
      <c r="H21" s="358" t="n">
        <v>6005.20066666667</v>
      </c>
      <c r="I21" s="150" t="n">
        <v>6005.20066666666</v>
      </c>
      <c r="J21" s="308"/>
      <c r="K21" s="359" t="s">
        <v>254</v>
      </c>
      <c r="L21" s="360"/>
    </row>
    <row r="22" customFormat="false" ht="12.75" hidden="false" customHeight="true" outlineLevel="0" collapsed="false">
      <c r="A22" s="356" t="s">
        <v>355</v>
      </c>
      <c r="B22" s="24" t="s">
        <v>254</v>
      </c>
      <c r="C22" s="24" t="s">
        <v>254</v>
      </c>
      <c r="D22" s="357" t="s">
        <v>254</v>
      </c>
      <c r="E22" s="25" t="s">
        <v>254</v>
      </c>
      <c r="F22" s="343"/>
      <c r="G22" s="344"/>
      <c r="H22" s="358" t="s">
        <v>254</v>
      </c>
      <c r="I22" s="150" t="s">
        <v>254</v>
      </c>
      <c r="J22" s="308"/>
      <c r="K22" s="359" t="s">
        <v>254</v>
      </c>
      <c r="L22" s="360"/>
    </row>
    <row r="23" customFormat="false" ht="12.75" hidden="false" customHeight="true" outlineLevel="0" collapsed="false">
      <c r="A23" s="356" t="s">
        <v>356</v>
      </c>
      <c r="B23" s="24" t="n">
        <v>102828</v>
      </c>
      <c r="C23" s="24" t="n">
        <v>0.5</v>
      </c>
      <c r="D23" s="357" t="n">
        <v>18.9</v>
      </c>
      <c r="E23" s="25" t="n">
        <v>971.7246</v>
      </c>
      <c r="F23" s="343"/>
      <c r="G23" s="344"/>
      <c r="H23" s="358" t="n">
        <v>3562.9902</v>
      </c>
      <c r="I23" s="150" t="n">
        <v>3562.9902</v>
      </c>
      <c r="J23" s="308"/>
      <c r="K23" s="359" t="s">
        <v>254</v>
      </c>
      <c r="L23" s="360"/>
    </row>
    <row r="24" customFormat="false" ht="12.75" hidden="false" customHeight="true" outlineLevel="0" collapsed="false">
      <c r="A24" s="356" t="s">
        <v>357</v>
      </c>
      <c r="B24" s="24" t="n">
        <v>209240</v>
      </c>
      <c r="C24" s="24" t="n">
        <v>0.5</v>
      </c>
      <c r="D24" s="357" t="n">
        <v>20</v>
      </c>
      <c r="E24" s="25" t="n">
        <v>2092.4</v>
      </c>
      <c r="F24" s="343"/>
      <c r="G24" s="344"/>
      <c r="H24" s="358" t="n">
        <v>7672.13333333333</v>
      </c>
      <c r="I24" s="150" t="n">
        <v>7672.13333333333</v>
      </c>
      <c r="J24" s="308"/>
      <c r="K24" s="359" t="s">
        <v>254</v>
      </c>
      <c r="L24" s="360"/>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1" t="s">
        <v>358</v>
      </c>
      <c r="B26" s="361"/>
      <c r="C26" s="361"/>
      <c r="D26" s="361"/>
      <c r="E26" s="362" t="n">
        <v>53451.3704318</v>
      </c>
      <c r="F26" s="363"/>
      <c r="G26" s="344"/>
      <c r="H26" s="364" t="n">
        <v>195988.358249933</v>
      </c>
      <c r="J26" s="310"/>
      <c r="K26" s="365" t="s">
        <v>359</v>
      </c>
      <c r="L26" s="365"/>
    </row>
    <row r="27" customFormat="false" ht="12.75" hidden="false" customHeight="true" outlineLevel="0" collapsed="false">
      <c r="A27" s="366" t="s">
        <v>360</v>
      </c>
      <c r="B27" s="366"/>
      <c r="C27" s="366"/>
      <c r="D27" s="366"/>
      <c r="E27" s="367" t="n">
        <v>24249.0933482</v>
      </c>
      <c r="F27" s="363"/>
      <c r="G27" s="368"/>
      <c r="H27" s="369" t="n">
        <v>88913.3422767333</v>
      </c>
      <c r="J27" s="308"/>
      <c r="K27" s="365"/>
      <c r="L27" s="365"/>
    </row>
    <row r="28" customFormat="false" ht="13.5" hidden="false" customHeight="true" outlineLevel="0" collapsed="false">
      <c r="A28" s="370"/>
      <c r="B28" s="371"/>
      <c r="C28" s="371"/>
      <c r="D28" s="372"/>
      <c r="E28" s="373"/>
      <c r="F28" s="374"/>
      <c r="G28" s="375"/>
      <c r="H28" s="177"/>
      <c r="I28" s="177"/>
      <c r="J28" s="308"/>
      <c r="K28" s="365"/>
      <c r="L28" s="365"/>
    </row>
    <row r="29" customFormat="false" ht="13.5" hidden="false" customHeight="true" outlineLevel="0" collapsed="false">
      <c r="A29" s="376" t="s">
        <v>361</v>
      </c>
      <c r="B29" s="376"/>
      <c r="C29" s="376"/>
      <c r="D29" s="376"/>
      <c r="E29" s="376"/>
      <c r="F29" s="374"/>
      <c r="G29" s="377"/>
      <c r="H29" s="378" t="s">
        <v>362</v>
      </c>
      <c r="I29" s="377"/>
      <c r="J29" s="308"/>
      <c r="K29" s="365"/>
      <c r="L29" s="365"/>
    </row>
    <row r="30" customFormat="false" ht="17.25" hidden="false" customHeight="true" outlineLevel="0" collapsed="false">
      <c r="A30" s="376"/>
      <c r="B30" s="376"/>
      <c r="C30" s="376"/>
      <c r="D30" s="376"/>
      <c r="E30" s="376"/>
      <c r="F30" s="138"/>
      <c r="G30" s="377"/>
      <c r="J30" s="308"/>
      <c r="K30" s="365"/>
      <c r="L30" s="365"/>
    </row>
    <row r="31" customFormat="false" ht="12.75" hidden="false" customHeight="true" outlineLevel="0" collapsed="false">
      <c r="A31" s="379"/>
      <c r="B31" s="379"/>
      <c r="C31" s="379"/>
      <c r="D31" s="379"/>
      <c r="E31" s="379"/>
      <c r="F31" s="379"/>
      <c r="G31" s="379"/>
      <c r="J31" s="380"/>
      <c r="K31" s="365"/>
      <c r="L31" s="365"/>
    </row>
    <row r="32" customFormat="false" ht="12" hidden="false" customHeight="true" outlineLevel="0" collapsed="false">
      <c r="A32" s="381" t="s">
        <v>363</v>
      </c>
      <c r="B32" s="381"/>
      <c r="C32" s="381"/>
      <c r="D32" s="381"/>
      <c r="E32" s="381"/>
      <c r="F32" s="382"/>
      <c r="G32" s="382"/>
      <c r="H32" s="382"/>
      <c r="K32" s="365"/>
      <c r="L32" s="365"/>
    </row>
    <row r="33" customFormat="false" ht="39.75" hidden="false" customHeight="true" outlineLevel="0" collapsed="false">
      <c r="A33" s="383" t="s">
        <v>364</v>
      </c>
      <c r="B33" s="383"/>
      <c r="C33" s="383"/>
      <c r="D33" s="383"/>
      <c r="E33" s="383"/>
      <c r="F33" s="384"/>
      <c r="G33" s="384"/>
      <c r="H33" s="384"/>
      <c r="K33" s="365"/>
      <c r="L33" s="365"/>
    </row>
    <row r="34" customFormat="false" ht="27.75" hidden="false" customHeight="true" outlineLevel="0" collapsed="false">
      <c r="A34" s="385" t="s">
        <v>365</v>
      </c>
      <c r="B34" s="385"/>
      <c r="C34" s="385"/>
      <c r="D34" s="385"/>
      <c r="E34" s="385"/>
      <c r="F34" s="386"/>
      <c r="G34" s="386"/>
      <c r="H34" s="386"/>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6</v>
      </c>
      <c r="G1" s="111" t="s">
        <v>78</v>
      </c>
    </row>
    <row r="2" customFormat="false" ht="15.75" hidden="false" customHeight="true" outlineLevel="0" collapsed="false">
      <c r="A2" s="4" t="s">
        <v>367</v>
      </c>
      <c r="G2" s="111" t="s">
        <v>80</v>
      </c>
    </row>
    <row r="3" customFormat="false" ht="15.75" hidden="false" customHeight="true" outlineLevel="0" collapsed="false">
      <c r="A3" s="4" t="s">
        <v>211</v>
      </c>
      <c r="F3" s="111"/>
      <c r="G3" s="111" t="s">
        <v>81</v>
      </c>
    </row>
    <row r="4" customFormat="false" ht="12.75" hidden="false" customHeight="true" outlineLevel="0" collapsed="false"/>
    <row r="5" customFormat="false" ht="12" hidden="false" customHeight="true" outlineLevel="0" collapsed="false">
      <c r="A5" s="151" t="s">
        <v>368</v>
      </c>
      <c r="B5" s="387" t="s">
        <v>369</v>
      </c>
      <c r="C5" s="388" t="s">
        <v>370</v>
      </c>
      <c r="D5" s="388"/>
      <c r="E5" s="389" t="s">
        <v>148</v>
      </c>
      <c r="F5" s="389"/>
      <c r="G5" s="389"/>
    </row>
    <row r="6" customFormat="false" ht="15" hidden="false" customHeight="true" outlineLevel="0" collapsed="false">
      <c r="A6" s="276" t="s">
        <v>371</v>
      </c>
      <c r="B6" s="390" t="s">
        <v>372</v>
      </c>
      <c r="C6" s="390" t="s">
        <v>373</v>
      </c>
      <c r="D6" s="391" t="s">
        <v>374</v>
      </c>
      <c r="E6" s="390" t="s">
        <v>375</v>
      </c>
      <c r="F6" s="390"/>
      <c r="G6" s="392" t="s">
        <v>374</v>
      </c>
    </row>
    <row r="7" customFormat="false" ht="22.5" hidden="false" customHeight="true" outlineLevel="0" collapsed="false">
      <c r="A7" s="393"/>
      <c r="B7" s="390"/>
      <c r="C7" s="390"/>
      <c r="D7" s="391"/>
      <c r="E7" s="394" t="s">
        <v>376</v>
      </c>
      <c r="F7" s="395" t="s">
        <v>377</v>
      </c>
      <c r="G7" s="392"/>
    </row>
    <row r="8" customFormat="false" ht="12.75" hidden="false" customHeight="true" outlineLevel="0" collapsed="false">
      <c r="A8" s="396"/>
      <c r="B8" s="397" t="s">
        <v>378</v>
      </c>
      <c r="C8" s="397" t="s">
        <v>379</v>
      </c>
      <c r="D8" s="397"/>
      <c r="E8" s="398" t="s">
        <v>90</v>
      </c>
      <c r="F8" s="398"/>
      <c r="G8" s="398"/>
    </row>
    <row r="9" customFormat="false" ht="12.75" hidden="false" customHeight="true" outlineLevel="0" collapsed="false">
      <c r="A9" s="399" t="s">
        <v>380</v>
      </c>
      <c r="B9" s="154" t="n">
        <v>1665.828395</v>
      </c>
      <c r="C9" s="400"/>
      <c r="D9" s="400"/>
      <c r="E9" s="154" t="n">
        <v>81.6694360545574</v>
      </c>
      <c r="F9" s="154" t="n">
        <v>2108.83106757283</v>
      </c>
      <c r="G9" s="156" t="n">
        <v>8.645049705875</v>
      </c>
    </row>
    <row r="10" customFormat="false" ht="13.5" hidden="false" customHeight="true" outlineLevel="0" collapsed="false">
      <c r="A10" s="401" t="s">
        <v>381</v>
      </c>
      <c r="B10" s="20" t="n">
        <v>1211.7444</v>
      </c>
      <c r="C10" s="154" t="n">
        <v>1.74982605623627</v>
      </c>
      <c r="D10" s="154" t="n">
        <v>0.00704125489428711</v>
      </c>
      <c r="E10" s="154" t="n">
        <v>81.6694360545574</v>
      </c>
      <c r="F10" s="154" t="n">
        <v>2038.67248856383</v>
      </c>
      <c r="G10" s="156" t="n">
        <v>8.532201187125</v>
      </c>
    </row>
    <row r="11" customFormat="false" ht="12" hidden="false" customHeight="true" outlineLevel="0" collapsed="false">
      <c r="A11" s="402" t="s">
        <v>382</v>
      </c>
      <c r="B11" s="403"/>
      <c r="C11" s="154" t="n">
        <v>1.60898744656413</v>
      </c>
      <c r="D11" s="154" t="n">
        <v>0.00704125489428711</v>
      </c>
      <c r="E11" s="404" t="n">
        <v>81.6694360545574</v>
      </c>
      <c r="F11" s="404" t="n">
        <v>1868.01209198983</v>
      </c>
      <c r="G11" s="21" t="n">
        <v>8.532201187125</v>
      </c>
    </row>
    <row r="12" customFormat="false" ht="12" hidden="false" customHeight="true" outlineLevel="0" collapsed="false">
      <c r="A12" s="402" t="s">
        <v>383</v>
      </c>
      <c r="B12" s="403"/>
      <c r="C12" s="154" t="n">
        <v>0.140838609672139</v>
      </c>
      <c r="D12" s="175" t="s">
        <v>384</v>
      </c>
      <c r="E12" s="404" t="s">
        <v>123</v>
      </c>
      <c r="F12" s="404" t="n">
        <v>170.660396574</v>
      </c>
      <c r="G12" s="21" t="s">
        <v>384</v>
      </c>
    </row>
    <row r="13" customFormat="false" ht="13.5" hidden="false" customHeight="true" outlineLevel="0" collapsed="false">
      <c r="A13" s="401" t="s">
        <v>385</v>
      </c>
      <c r="B13" s="20" t="n">
        <v>454.083995</v>
      </c>
      <c r="C13" s="154" t="n">
        <v>0.154505729736191</v>
      </c>
      <c r="D13" s="154" t="n">
        <v>0.000248519040513639</v>
      </c>
      <c r="E13" s="175" t="s">
        <v>133</v>
      </c>
      <c r="F13" s="154" t="n">
        <v>70.158579009</v>
      </c>
      <c r="G13" s="156" t="n">
        <v>0.11284851875</v>
      </c>
    </row>
    <row r="14" customFormat="false" ht="12" hidden="false" customHeight="true" outlineLevel="0" collapsed="false">
      <c r="A14" s="402" t="s">
        <v>386</v>
      </c>
      <c r="B14" s="403"/>
      <c r="C14" s="154" t="n">
        <v>0.152536637577372</v>
      </c>
      <c r="D14" s="154" t="n">
        <v>0.000248519040513639</v>
      </c>
      <c r="E14" s="404" t="s">
        <v>123</v>
      </c>
      <c r="F14" s="404" t="n">
        <v>69.264445775</v>
      </c>
      <c r="G14" s="21" t="n">
        <v>0.11284851875</v>
      </c>
    </row>
    <row r="15" customFormat="false" ht="12.75" hidden="false" customHeight="true" outlineLevel="0" collapsed="false">
      <c r="A15" s="157" t="s">
        <v>387</v>
      </c>
      <c r="B15" s="253"/>
      <c r="C15" s="405" t="n">
        <v>0.00196909215881965</v>
      </c>
      <c r="D15" s="406" t="s">
        <v>388</v>
      </c>
      <c r="E15" s="407" t="s">
        <v>123</v>
      </c>
      <c r="F15" s="408" t="n">
        <v>0.894133234</v>
      </c>
      <c r="G15" s="42" t="s">
        <v>388</v>
      </c>
    </row>
    <row r="16" customFormat="false" ht="12.75" hidden="false" customHeight="true" outlineLevel="0" collapsed="false">
      <c r="A16" s="409" t="s">
        <v>389</v>
      </c>
      <c r="B16" s="410" t="n">
        <v>127.6177735</v>
      </c>
      <c r="C16" s="411" t="n">
        <v>0.0914367713419573</v>
      </c>
      <c r="D16" s="411" t="n">
        <v>10.00422674031</v>
      </c>
      <c r="E16" s="410" t="s">
        <v>123</v>
      </c>
      <c r="F16" s="412" t="n">
        <v>11.6689571746892</v>
      </c>
      <c r="G16" s="413" t="n">
        <v>1276.71714218752</v>
      </c>
    </row>
    <row r="17" customFormat="false" ht="14.25" hidden="false" customHeight="true" outlineLevel="0" collapsed="false">
      <c r="A17" s="414" t="s">
        <v>390</v>
      </c>
      <c r="B17" s="403"/>
      <c r="C17" s="415"/>
      <c r="D17" s="416"/>
      <c r="E17" s="417" t="s">
        <v>133</v>
      </c>
      <c r="F17" s="418" t="n">
        <v>86.04355373216</v>
      </c>
      <c r="G17" s="156" t="n">
        <v>789.031716916</v>
      </c>
    </row>
    <row r="18" customFormat="false" ht="12.75" hidden="false" customHeight="true" outlineLevel="0" collapsed="false">
      <c r="A18" s="132" t="s">
        <v>104</v>
      </c>
      <c r="B18" s="419" t="s">
        <v>254</v>
      </c>
      <c r="C18" s="175" t="s">
        <v>254</v>
      </c>
      <c r="D18" s="175" t="s">
        <v>254</v>
      </c>
      <c r="E18" s="419" t="s">
        <v>123</v>
      </c>
      <c r="F18" s="420" t="n">
        <v>86.04355373216</v>
      </c>
      <c r="G18" s="421" t="n">
        <v>789.031716916</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391</v>
      </c>
    </row>
    <row r="21" customFormat="false" ht="13.5" hidden="false" customHeight="true" outlineLevel="0" collapsed="false">
      <c r="A21" s="181" t="s">
        <v>392</v>
      </c>
    </row>
    <row r="22" customFormat="false" ht="13.5" hidden="false" customHeight="true" outlineLevel="0" collapsed="false">
      <c r="A22" s="181" t="s">
        <v>393</v>
      </c>
    </row>
    <row r="23" customFormat="false" ht="13.5" hidden="false" customHeight="true" outlineLevel="0" collapsed="false">
      <c r="A23" s="422" t="s">
        <v>394</v>
      </c>
    </row>
    <row r="24" customFormat="false" ht="13.5" hidden="false" customHeight="true" outlineLevel="0" collapsed="false">
      <c r="A24" s="423" t="s">
        <v>395</v>
      </c>
    </row>
    <row r="25" customFormat="false" ht="5.25" hidden="false" customHeight="true" outlineLevel="0" collapsed="false"/>
    <row r="26" customFormat="false" ht="24.75" hidden="false" customHeight="true" outlineLevel="0" collapsed="false">
      <c r="A26" s="424" t="s">
        <v>396</v>
      </c>
      <c r="B26" s="424"/>
      <c r="C26" s="424"/>
      <c r="D26" s="424"/>
      <c r="E26" s="424"/>
      <c r="F26" s="424"/>
      <c r="G26" s="424"/>
    </row>
    <row r="27" customFormat="false" ht="6" hidden="false" customHeight="true" outlineLevel="0" collapsed="false"/>
    <row r="28" customFormat="false" ht="12" hidden="false" customHeight="true" outlineLevel="0" collapsed="false">
      <c r="A28" s="112" t="s">
        <v>397</v>
      </c>
      <c r="B28" s="183"/>
      <c r="C28" s="183"/>
      <c r="D28" s="183"/>
      <c r="E28" s="183"/>
      <c r="F28" s="183"/>
      <c r="G28" s="184"/>
    </row>
    <row r="29" customFormat="false" ht="12.75" hidden="false" customHeight="true" outlineLevel="0" collapsed="false">
      <c r="A29" s="425" t="s">
        <v>398</v>
      </c>
      <c r="B29" s="425"/>
      <c r="C29" s="425"/>
      <c r="D29" s="425"/>
      <c r="E29" s="425"/>
      <c r="F29" s="425"/>
      <c r="G29" s="425"/>
    </row>
    <row r="30" customFormat="false" ht="12" hidden="false" customHeight="true" outlineLevel="0" collapsed="false">
      <c r="A30" s="425" t="s">
        <v>399</v>
      </c>
      <c r="B30" s="425"/>
      <c r="C30" s="425"/>
      <c r="D30" s="425"/>
      <c r="E30" s="425"/>
      <c r="F30" s="425"/>
      <c r="G30" s="425"/>
    </row>
    <row r="31" customFormat="false" ht="12" hidden="false" customHeight="true" outlineLevel="0" collapsed="false">
      <c r="A31" s="425" t="s">
        <v>400</v>
      </c>
      <c r="B31" s="425"/>
      <c r="C31" s="425"/>
      <c r="D31" s="425"/>
      <c r="E31" s="425"/>
      <c r="F31" s="425"/>
      <c r="G31" s="425"/>
    </row>
    <row r="32" customFormat="false" ht="24.75" hidden="false" customHeight="true" outlineLevel="0" collapsed="false">
      <c r="A32" s="425" t="s">
        <v>401</v>
      </c>
      <c r="B32" s="425"/>
      <c r="C32" s="425"/>
      <c r="D32" s="425"/>
      <c r="E32" s="425"/>
      <c r="F32" s="425"/>
      <c r="G32" s="425"/>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2</v>
      </c>
      <c r="K1" s="111" t="s">
        <v>78</v>
      </c>
    </row>
    <row r="2" customFormat="false" ht="15.75" hidden="false" customHeight="true" outlineLevel="0" collapsed="false">
      <c r="A2" s="4" t="s">
        <v>403</v>
      </c>
      <c r="K2" s="111" t="s">
        <v>80</v>
      </c>
    </row>
    <row r="3" customFormat="false" ht="15.75" hidden="false" customHeight="true" outlineLevel="0" collapsed="false">
      <c r="A3" s="4" t="s">
        <v>211</v>
      </c>
      <c r="J3" s="111"/>
      <c r="K3" s="111" t="s">
        <v>81</v>
      </c>
    </row>
    <row r="4" customFormat="false" ht="12.75" hidden="false" customHeight="true" outlineLevel="0" collapsed="false"/>
    <row r="5" customFormat="false" ht="15" hidden="false" customHeight="true" outlineLevel="0" collapsed="false">
      <c r="A5" s="271" t="s">
        <v>368</v>
      </c>
      <c r="B5" s="426"/>
      <c r="C5" s="427" t="s">
        <v>404</v>
      </c>
      <c r="D5" s="427"/>
      <c r="E5" s="427"/>
      <c r="F5" s="387" t="s">
        <v>405</v>
      </c>
      <c r="G5" s="387"/>
      <c r="H5" s="387"/>
      <c r="I5" s="389" t="s">
        <v>148</v>
      </c>
      <c r="J5" s="389"/>
      <c r="K5" s="389"/>
    </row>
    <row r="6" customFormat="false" ht="12" hidden="false" customHeight="true" outlineLevel="0" collapsed="false">
      <c r="A6" s="393" t="s">
        <v>371</v>
      </c>
      <c r="B6" s="428"/>
      <c r="C6" s="429" t="s">
        <v>406</v>
      </c>
      <c r="D6" s="429" t="s">
        <v>407</v>
      </c>
      <c r="E6" s="430" t="s">
        <v>408</v>
      </c>
      <c r="F6" s="431" t="s">
        <v>374</v>
      </c>
      <c r="G6" s="431" t="s">
        <v>409</v>
      </c>
      <c r="H6" s="391" t="s">
        <v>410</v>
      </c>
      <c r="I6" s="431" t="s">
        <v>374</v>
      </c>
      <c r="J6" s="391" t="s">
        <v>409</v>
      </c>
      <c r="K6" s="392" t="s">
        <v>410</v>
      </c>
    </row>
    <row r="7" customFormat="false" ht="15" hidden="false" customHeight="true" outlineLevel="0" collapsed="false">
      <c r="A7" s="432"/>
      <c r="B7" s="433"/>
      <c r="C7" s="434"/>
      <c r="D7" s="434"/>
      <c r="E7" s="434"/>
      <c r="F7" s="435" t="s">
        <v>411</v>
      </c>
      <c r="G7" s="435"/>
      <c r="H7" s="435"/>
      <c r="I7" s="436" t="s">
        <v>90</v>
      </c>
      <c r="J7" s="436"/>
      <c r="K7" s="436"/>
    </row>
    <row r="8" customFormat="false" ht="15" hidden="false" customHeight="true" outlineLevel="0" collapsed="false">
      <c r="A8" s="437" t="s">
        <v>412</v>
      </c>
      <c r="B8" s="438"/>
      <c r="C8" s="439"/>
      <c r="D8" s="439"/>
      <c r="E8" s="219"/>
      <c r="F8" s="439"/>
      <c r="G8" s="439"/>
      <c r="H8" s="439"/>
      <c r="I8" s="440" t="n">
        <v>9589.96461277395</v>
      </c>
      <c r="J8" s="440" t="n">
        <v>83.6107307820315</v>
      </c>
      <c r="K8" s="441" t="n">
        <v>0.131236815602177</v>
      </c>
    </row>
    <row r="9" customFormat="false" ht="12.75" hidden="false" customHeight="true" outlineLevel="0" collapsed="false">
      <c r="A9" s="238"/>
      <c r="B9" s="243" t="s">
        <v>413</v>
      </c>
      <c r="C9" s="442" t="s">
        <v>414</v>
      </c>
      <c r="D9" s="443"/>
      <c r="E9" s="142" t="s">
        <v>254</v>
      </c>
      <c r="F9" s="78" t="s">
        <v>254</v>
      </c>
      <c r="G9" s="78" t="s">
        <v>254</v>
      </c>
      <c r="H9" s="444" t="s">
        <v>254</v>
      </c>
      <c r="I9" s="445" t="n">
        <v>1352.46112188</v>
      </c>
      <c r="J9" s="142" t="n">
        <v>7.2011710254</v>
      </c>
      <c r="K9" s="446" t="n">
        <v>0.0131244356021769</v>
      </c>
    </row>
    <row r="10" customFormat="false" ht="12.75" hidden="false" customHeight="true" outlineLevel="0" collapsed="false">
      <c r="A10" s="447"/>
      <c r="B10" s="448" t="s">
        <v>415</v>
      </c>
      <c r="C10" s="449" t="s">
        <v>414</v>
      </c>
      <c r="D10" s="443"/>
      <c r="E10" s="142" t="s">
        <v>254</v>
      </c>
      <c r="F10" s="78" t="s">
        <v>254</v>
      </c>
      <c r="G10" s="78" t="s">
        <v>254</v>
      </c>
      <c r="H10" s="450"/>
      <c r="I10" s="451" t="n">
        <v>993.605782919988</v>
      </c>
      <c r="J10" s="142" t="n">
        <v>52.1682987630055</v>
      </c>
      <c r="K10" s="452"/>
    </row>
    <row r="11" customFormat="false" ht="12.75" hidden="false" customHeight="true" outlineLevel="0" collapsed="false">
      <c r="A11" s="238"/>
      <c r="B11" s="243" t="s">
        <v>416</v>
      </c>
      <c r="C11" s="449" t="s">
        <v>414</v>
      </c>
      <c r="D11" s="443"/>
      <c r="E11" s="142" t="s">
        <v>254</v>
      </c>
      <c r="F11" s="78" t="s">
        <v>254</v>
      </c>
      <c r="G11" s="78" t="s">
        <v>254</v>
      </c>
      <c r="H11" s="450"/>
      <c r="I11" s="451" t="n">
        <v>11.5207851</v>
      </c>
      <c r="J11" s="142" t="n">
        <v>7.1747259401</v>
      </c>
      <c r="K11" s="452"/>
    </row>
    <row r="12" customFormat="false" ht="12.75" hidden="false" customHeight="true" outlineLevel="0" collapsed="false">
      <c r="A12" s="447"/>
      <c r="B12" s="448" t="s">
        <v>417</v>
      </c>
      <c r="C12" s="449" t="s">
        <v>414</v>
      </c>
      <c r="D12" s="443"/>
      <c r="E12" s="142" t="s">
        <v>254</v>
      </c>
      <c r="F12" s="78" t="s">
        <v>254</v>
      </c>
      <c r="G12" s="78" t="s">
        <v>254</v>
      </c>
      <c r="H12" s="453" t="s">
        <v>254</v>
      </c>
      <c r="I12" s="451" t="n">
        <v>7193.47262771546</v>
      </c>
      <c r="J12" s="142" t="n">
        <v>14.4092313575157</v>
      </c>
      <c r="K12" s="446" t="n">
        <v>0.11754288</v>
      </c>
    </row>
    <row r="13" customFormat="false" ht="12.75" hidden="false" customHeight="true" outlineLevel="0" collapsed="false">
      <c r="A13" s="447"/>
      <c r="B13" s="448" t="s">
        <v>418</v>
      </c>
      <c r="C13" s="449" t="s">
        <v>414</v>
      </c>
      <c r="D13" s="443"/>
      <c r="E13" s="142" t="s">
        <v>254</v>
      </c>
      <c r="F13" s="78" t="s">
        <v>254</v>
      </c>
      <c r="G13" s="78" t="s">
        <v>277</v>
      </c>
      <c r="H13" s="450"/>
      <c r="I13" s="451" t="n">
        <v>16.8361701585</v>
      </c>
      <c r="J13" s="142" t="s">
        <v>277</v>
      </c>
      <c r="K13" s="452"/>
    </row>
    <row r="14" customFormat="false" ht="12.75" hidden="false" customHeight="true" outlineLevel="0" collapsed="false">
      <c r="A14" s="454"/>
      <c r="B14" s="455" t="s">
        <v>419</v>
      </c>
      <c r="C14" s="456" t="s">
        <v>414</v>
      </c>
      <c r="D14" s="457"/>
      <c r="E14" s="458" t="s">
        <v>254</v>
      </c>
      <c r="F14" s="78" t="s">
        <v>254</v>
      </c>
      <c r="G14" s="78" t="s">
        <v>254</v>
      </c>
      <c r="H14" s="459" t="s">
        <v>254</v>
      </c>
      <c r="I14" s="460" t="n">
        <v>22.068125</v>
      </c>
      <c r="J14" s="458" t="n">
        <v>2.65730369601027</v>
      </c>
      <c r="K14" s="461" t="n">
        <v>0.0005695</v>
      </c>
    </row>
    <row r="15" customFormat="false" ht="12" hidden="false" customHeight="true" outlineLevel="0" collapsed="false">
      <c r="A15" s="437" t="s">
        <v>420</v>
      </c>
      <c r="B15" s="462"/>
      <c r="C15" s="463"/>
      <c r="D15" s="464"/>
      <c r="E15" s="416"/>
      <c r="F15" s="465"/>
      <c r="G15" s="465"/>
      <c r="H15" s="439"/>
      <c r="I15" s="466" t="n">
        <v>1017.29086636478</v>
      </c>
      <c r="J15" s="466" t="n">
        <v>1252.14079879025</v>
      </c>
      <c r="K15" s="467"/>
    </row>
    <row r="16" customFormat="false" ht="12.75" hidden="false" customHeight="true" outlineLevel="0" collapsed="false">
      <c r="A16" s="437"/>
      <c r="B16" s="243" t="s">
        <v>421</v>
      </c>
      <c r="C16" s="468" t="s">
        <v>414</v>
      </c>
      <c r="D16" s="443"/>
      <c r="E16" s="142" t="s">
        <v>254</v>
      </c>
      <c r="F16" s="78" t="s">
        <v>254</v>
      </c>
      <c r="G16" s="78" t="s">
        <v>254</v>
      </c>
      <c r="H16" s="469"/>
      <c r="I16" s="445" t="n">
        <v>784.223</v>
      </c>
      <c r="J16" s="231" t="n">
        <v>0.499</v>
      </c>
      <c r="K16" s="470"/>
    </row>
    <row r="17" customFormat="false" ht="12.75" hidden="false" customHeight="true" outlineLevel="0" collapsed="false">
      <c r="A17" s="447"/>
      <c r="B17" s="471" t="s">
        <v>422</v>
      </c>
      <c r="C17" s="449" t="s">
        <v>414</v>
      </c>
      <c r="D17" s="443"/>
      <c r="E17" s="142" t="s">
        <v>254</v>
      </c>
      <c r="F17" s="78" t="s">
        <v>254</v>
      </c>
      <c r="G17" s="78" t="s">
        <v>254</v>
      </c>
      <c r="H17" s="450"/>
      <c r="I17" s="451" t="n">
        <v>230.670825180884</v>
      </c>
      <c r="J17" s="142" t="n">
        <v>240.260714685733</v>
      </c>
      <c r="K17" s="452"/>
    </row>
    <row r="18" customFormat="false" ht="12.75" hidden="false" customHeight="true" outlineLevel="0" collapsed="false">
      <c r="A18" s="447"/>
      <c r="B18" s="448" t="s">
        <v>423</v>
      </c>
      <c r="C18" s="449" t="s">
        <v>414</v>
      </c>
      <c r="D18" s="443"/>
      <c r="E18" s="142" t="s">
        <v>254</v>
      </c>
      <c r="F18" s="78" t="s">
        <v>254</v>
      </c>
      <c r="G18" s="78" t="s">
        <v>254</v>
      </c>
      <c r="H18" s="450"/>
      <c r="I18" s="451" t="n">
        <v>1.2066342</v>
      </c>
      <c r="J18" s="142" t="n">
        <v>79.6943673981061</v>
      </c>
      <c r="K18" s="452"/>
    </row>
    <row r="19" customFormat="false" ht="12.75" hidden="false" customHeight="true" outlineLevel="0" collapsed="false">
      <c r="A19" s="447"/>
      <c r="B19" s="448" t="s">
        <v>424</v>
      </c>
      <c r="C19" s="449" t="s">
        <v>414</v>
      </c>
      <c r="D19" s="443"/>
      <c r="E19" s="142" t="s">
        <v>254</v>
      </c>
      <c r="F19" s="78" t="s">
        <v>254</v>
      </c>
      <c r="G19" s="78" t="s">
        <v>254</v>
      </c>
      <c r="H19" s="450"/>
      <c r="I19" s="451" t="n">
        <v>1.1904069839</v>
      </c>
      <c r="J19" s="142" t="n">
        <v>895.312368706407</v>
      </c>
      <c r="K19" s="452"/>
    </row>
    <row r="20" customFormat="false" ht="12.75" hidden="false" customHeight="true" outlineLevel="0" collapsed="false">
      <c r="A20" s="238"/>
      <c r="B20" s="243" t="s">
        <v>425</v>
      </c>
      <c r="C20" s="449" t="s">
        <v>426</v>
      </c>
      <c r="D20" s="443"/>
      <c r="E20" s="472" t="s">
        <v>254</v>
      </c>
      <c r="F20" s="78" t="s">
        <v>257</v>
      </c>
      <c r="G20" s="78" t="s">
        <v>254</v>
      </c>
      <c r="H20" s="450"/>
      <c r="I20" s="466" t="s">
        <v>257</v>
      </c>
      <c r="J20" s="466" t="n">
        <v>36.374348</v>
      </c>
      <c r="K20" s="452"/>
    </row>
    <row r="21" customFormat="false" ht="12.75" hidden="false" customHeight="true" outlineLevel="0" collapsed="false">
      <c r="A21" s="473" t="s">
        <v>427</v>
      </c>
      <c r="B21" s="474"/>
      <c r="C21" s="449" t="s">
        <v>414</v>
      </c>
      <c r="D21" s="443"/>
      <c r="E21" s="142" t="s">
        <v>254</v>
      </c>
      <c r="F21" s="78" t="s">
        <v>384</v>
      </c>
      <c r="G21" s="78" t="s">
        <v>428</v>
      </c>
      <c r="H21" s="450"/>
      <c r="I21" s="451" t="s">
        <v>384</v>
      </c>
      <c r="J21" s="142" t="s">
        <v>428</v>
      </c>
      <c r="K21" s="452"/>
    </row>
    <row r="22" customFormat="false" ht="12.75" hidden="false" customHeight="true" outlineLevel="0" collapsed="false">
      <c r="A22" s="475" t="s">
        <v>429</v>
      </c>
      <c r="B22" s="476"/>
      <c r="C22" s="456" t="s">
        <v>414</v>
      </c>
      <c r="D22" s="443"/>
      <c r="E22" s="142" t="s">
        <v>254</v>
      </c>
      <c r="F22" s="78" t="s">
        <v>384</v>
      </c>
      <c r="G22" s="78" t="s">
        <v>254</v>
      </c>
      <c r="H22" s="459"/>
      <c r="I22" s="460" t="s">
        <v>384</v>
      </c>
      <c r="J22" s="458" t="n">
        <v>36.374348</v>
      </c>
      <c r="K22" s="477"/>
    </row>
    <row r="23" customFormat="false" ht="14.25" hidden="false" customHeight="true" outlineLevel="0" collapsed="false">
      <c r="A23" s="437" t="s">
        <v>430</v>
      </c>
      <c r="B23" s="462"/>
      <c r="C23" s="463"/>
      <c r="D23" s="464"/>
      <c r="E23" s="416"/>
      <c r="F23" s="465"/>
      <c r="G23" s="465"/>
      <c r="H23" s="439"/>
      <c r="I23" s="466" t="n">
        <v>400.656208466987</v>
      </c>
      <c r="J23" s="466" t="n">
        <v>106.236734610868</v>
      </c>
      <c r="K23" s="467"/>
    </row>
    <row r="24" customFormat="false" ht="12.75" hidden="false" customHeight="true" outlineLevel="0" collapsed="false">
      <c r="A24" s="447"/>
      <c r="B24" s="448" t="s">
        <v>431</v>
      </c>
      <c r="C24" s="449" t="s">
        <v>414</v>
      </c>
      <c r="D24" s="443"/>
      <c r="E24" s="142" t="s">
        <v>254</v>
      </c>
      <c r="F24" s="78" t="s">
        <v>254</v>
      </c>
      <c r="G24" s="78" t="s">
        <v>254</v>
      </c>
      <c r="H24" s="450"/>
      <c r="I24" s="451" t="n">
        <v>48.5253682762552</v>
      </c>
      <c r="J24" s="142" t="n">
        <v>1.77493326204049</v>
      </c>
      <c r="K24" s="452"/>
    </row>
    <row r="25" customFormat="false" ht="12.75" hidden="false" customHeight="true" outlineLevel="0" collapsed="false">
      <c r="A25" s="447"/>
      <c r="B25" s="448" t="s">
        <v>432</v>
      </c>
      <c r="C25" s="449" t="s">
        <v>414</v>
      </c>
      <c r="D25" s="443"/>
      <c r="E25" s="142" t="s">
        <v>254</v>
      </c>
      <c r="F25" s="78" t="s">
        <v>254</v>
      </c>
      <c r="G25" s="78" t="s">
        <v>254</v>
      </c>
      <c r="H25" s="450"/>
      <c r="I25" s="451" t="n">
        <v>0.071723</v>
      </c>
      <c r="J25" s="142" t="n">
        <v>6.39917248</v>
      </c>
      <c r="K25" s="452"/>
    </row>
    <row r="26" customFormat="false" ht="12.75" hidden="false" customHeight="true" outlineLevel="0" collapsed="false">
      <c r="A26" s="454"/>
      <c r="B26" s="455" t="s">
        <v>433</v>
      </c>
      <c r="C26" s="456" t="s">
        <v>414</v>
      </c>
      <c r="D26" s="443"/>
      <c r="E26" s="142" t="s">
        <v>254</v>
      </c>
      <c r="F26" s="78" t="s">
        <v>254</v>
      </c>
      <c r="G26" s="78" t="s">
        <v>254</v>
      </c>
      <c r="H26" s="459"/>
      <c r="I26" s="460" t="n">
        <v>352.059117190732</v>
      </c>
      <c r="J26" s="458" t="n">
        <v>98.062628868828</v>
      </c>
      <c r="K26" s="477"/>
    </row>
    <row r="27" customFormat="false" ht="12" hidden="false" customHeight="true" outlineLevel="0" collapsed="false">
      <c r="A27" s="437" t="s">
        <v>434</v>
      </c>
      <c r="B27" s="462"/>
      <c r="C27" s="463"/>
      <c r="D27" s="464"/>
      <c r="E27" s="416"/>
      <c r="F27" s="465"/>
      <c r="G27" s="465"/>
      <c r="H27" s="439"/>
      <c r="I27" s="466" t="n">
        <v>6039.95963540461</v>
      </c>
      <c r="J27" s="466" t="n">
        <v>29.5904617813774</v>
      </c>
      <c r="K27" s="97" t="n">
        <v>0.138883650291183</v>
      </c>
    </row>
    <row r="28" customFormat="false" ht="12.75" hidden="false" customHeight="true" outlineLevel="0" collapsed="false">
      <c r="A28" s="447"/>
      <c r="B28" s="448" t="s">
        <v>431</v>
      </c>
      <c r="C28" s="449" t="s">
        <v>414</v>
      </c>
      <c r="D28" s="443"/>
      <c r="E28" s="142" t="s">
        <v>254</v>
      </c>
      <c r="F28" s="78" t="s">
        <v>254</v>
      </c>
      <c r="G28" s="78" t="s">
        <v>254</v>
      </c>
      <c r="H28" s="78" t="s">
        <v>254</v>
      </c>
      <c r="I28" s="451" t="n">
        <v>1340.06680720609</v>
      </c>
      <c r="J28" s="142" t="n">
        <v>0.555984209786714</v>
      </c>
      <c r="K28" s="141" t="n">
        <v>0.00996308105006729</v>
      </c>
    </row>
    <row r="29" customFormat="false" ht="12.75" hidden="false" customHeight="true" outlineLevel="0" collapsed="false">
      <c r="A29" s="447"/>
      <c r="B29" s="448" t="s">
        <v>432</v>
      </c>
      <c r="C29" s="449" t="s">
        <v>414</v>
      </c>
      <c r="D29" s="443"/>
      <c r="E29" s="142" t="s">
        <v>254</v>
      </c>
      <c r="F29" s="78" t="s">
        <v>254</v>
      </c>
      <c r="G29" s="78" t="s">
        <v>254</v>
      </c>
      <c r="H29" s="78" t="s">
        <v>254</v>
      </c>
      <c r="I29" s="451" t="n">
        <v>250.5869346</v>
      </c>
      <c r="J29" s="142" t="n">
        <v>0.022098547</v>
      </c>
      <c r="K29" s="141" t="n">
        <v>0.004682081274</v>
      </c>
    </row>
    <row r="30" customFormat="false" ht="12.75" hidden="false" customHeight="true" outlineLevel="0" collapsed="false">
      <c r="A30" s="454"/>
      <c r="B30" s="455" t="s">
        <v>433</v>
      </c>
      <c r="C30" s="456" t="s">
        <v>414</v>
      </c>
      <c r="D30" s="443"/>
      <c r="E30" s="142" t="s">
        <v>254</v>
      </c>
      <c r="F30" s="78" t="s">
        <v>254</v>
      </c>
      <c r="G30" s="78" t="s">
        <v>254</v>
      </c>
      <c r="H30" s="78" t="s">
        <v>254</v>
      </c>
      <c r="I30" s="460" t="n">
        <v>4449.30589359852</v>
      </c>
      <c r="J30" s="458" t="n">
        <v>29.0123790245907</v>
      </c>
      <c r="K30" s="478" t="n">
        <v>0.124238487967116</v>
      </c>
    </row>
    <row r="31" customFormat="false" ht="14.25" hidden="false" customHeight="true" outlineLevel="0" collapsed="false">
      <c r="A31" s="479" t="s">
        <v>435</v>
      </c>
      <c r="B31" s="480"/>
      <c r="C31" s="481"/>
      <c r="D31" s="464"/>
      <c r="E31" s="416"/>
      <c r="F31" s="465"/>
      <c r="G31" s="465"/>
      <c r="H31" s="465"/>
      <c r="I31" s="482" t="n">
        <v>103.434795522944</v>
      </c>
      <c r="J31" s="482" t="s">
        <v>133</v>
      </c>
      <c r="K31" s="483" t="n">
        <v>2.45352336664956E-008</v>
      </c>
    </row>
    <row r="32" customFormat="false" ht="12.75" hidden="false" customHeight="true" outlineLevel="0" collapsed="false">
      <c r="A32" s="132"/>
      <c r="B32" s="132" t="s">
        <v>104</v>
      </c>
      <c r="C32" s="456" t="s">
        <v>414</v>
      </c>
      <c r="D32" s="443"/>
      <c r="E32" s="419" t="s">
        <v>254</v>
      </c>
      <c r="F32" s="175" t="s">
        <v>254</v>
      </c>
      <c r="G32" s="175" t="s">
        <v>123</v>
      </c>
      <c r="H32" s="175" t="s">
        <v>254</v>
      </c>
      <c r="I32" s="484" t="n">
        <v>103.434795522944</v>
      </c>
      <c r="J32" s="485" t="s">
        <v>123</v>
      </c>
      <c r="K32" s="486" t="n">
        <v>2.45352336664956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7" t="s">
        <v>436</v>
      </c>
      <c r="B34" s="487"/>
      <c r="C34" s="487"/>
      <c r="D34" s="487"/>
      <c r="E34" s="487"/>
      <c r="F34" s="487"/>
      <c r="G34" s="487"/>
      <c r="H34" s="487"/>
      <c r="I34" s="487"/>
      <c r="J34" s="487"/>
      <c r="K34" s="487"/>
    </row>
    <row r="35" customFormat="false" ht="14.25" hidden="false" customHeight="true" outlineLevel="0" collapsed="false">
      <c r="A35" s="270" t="s">
        <v>437</v>
      </c>
    </row>
    <row r="36" customFormat="false" ht="13.5" hidden="false" customHeight="true" outlineLevel="0" collapsed="false">
      <c r="A36" s="270" t="s">
        <v>438</v>
      </c>
    </row>
    <row r="37" customFormat="false" ht="15" hidden="false" customHeight="true" outlineLevel="0" collapsed="false">
      <c r="A37" s="270" t="s">
        <v>439</v>
      </c>
    </row>
    <row r="38" customFormat="false" ht="14.25" hidden="false" customHeight="true" outlineLevel="0" collapsed="false">
      <c r="A38" s="270" t="s">
        <v>440</v>
      </c>
    </row>
    <row r="39" customFormat="false" ht="14.25" hidden="false" customHeight="true" outlineLevel="0" collapsed="false">
      <c r="A39" s="270" t="s">
        <v>441</v>
      </c>
    </row>
    <row r="40" customFormat="false" ht="6" hidden="false" customHeight="true" outlineLevel="0" collapsed="false"/>
    <row r="41" customFormat="false" ht="12" hidden="false" customHeight="true" outlineLevel="0" collapsed="false">
      <c r="A41" s="112" t="s">
        <v>442</v>
      </c>
      <c r="B41" s="183"/>
      <c r="C41" s="183"/>
      <c r="D41" s="183"/>
      <c r="E41" s="183"/>
      <c r="F41" s="183"/>
      <c r="G41" s="183"/>
      <c r="H41" s="183"/>
      <c r="I41" s="183"/>
      <c r="J41" s="183"/>
      <c r="K41" s="184"/>
    </row>
    <row r="42" customFormat="false" ht="26.25" hidden="false" customHeight="true" outlineLevel="0" collapsed="false">
      <c r="A42" s="425" t="s">
        <v>443</v>
      </c>
      <c r="B42" s="425"/>
      <c r="C42" s="425"/>
      <c r="D42" s="425"/>
      <c r="E42" s="425"/>
      <c r="F42" s="425"/>
      <c r="G42" s="425"/>
      <c r="H42" s="425"/>
      <c r="I42" s="425"/>
      <c r="J42" s="425"/>
      <c r="K42" s="425"/>
    </row>
    <row r="43" customFormat="false" ht="12" hidden="false" customHeight="true" outlineLevel="0" collapsed="false">
      <c r="A43" s="425" t="s">
        <v>444</v>
      </c>
      <c r="B43" s="425"/>
      <c r="C43" s="425"/>
      <c r="D43" s="425"/>
      <c r="E43" s="425"/>
      <c r="F43" s="425"/>
      <c r="G43" s="425"/>
      <c r="H43" s="425"/>
      <c r="I43" s="425"/>
      <c r="J43" s="425"/>
      <c r="K43" s="425"/>
    </row>
    <row r="44" customFormat="false" ht="15" hidden="false" customHeight="true" outlineLevel="0" collapsed="false">
      <c r="A44" s="425" t="s">
        <v>445</v>
      </c>
      <c r="B44" s="425"/>
      <c r="C44" s="425"/>
      <c r="D44" s="425"/>
      <c r="E44" s="425"/>
      <c r="F44" s="425"/>
      <c r="G44" s="425"/>
      <c r="H44" s="425"/>
      <c r="I44" s="425"/>
      <c r="J44" s="425"/>
      <c r="K44" s="425"/>
    </row>
    <row r="45" customFormat="false" ht="12.75" hidden="false" customHeight="true" outlineLevel="0" collapsed="false">
      <c r="A45" s="488" t="s">
        <v>446</v>
      </c>
      <c r="B45" s="489"/>
      <c r="C45" s="489"/>
      <c r="D45" s="489"/>
      <c r="E45" s="489"/>
      <c r="F45" s="489"/>
      <c r="G45" s="489"/>
      <c r="H45" s="489"/>
      <c r="I45" s="489"/>
      <c r="J45" s="489"/>
      <c r="K45" s="490"/>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1" t="s">
        <v>78</v>
      </c>
    </row>
    <row r="2" customFormat="false" ht="15.75" hidden="false" customHeight="true" outlineLevel="0" collapsed="false">
      <c r="A2" s="4" t="s">
        <v>448</v>
      </c>
      <c r="L2" s="111" t="s">
        <v>80</v>
      </c>
    </row>
    <row r="3" customFormat="false" ht="15.75" hidden="false" customHeight="true" outlineLevel="0" collapsed="false">
      <c r="A3" s="4" t="s">
        <v>211</v>
      </c>
      <c r="K3" s="111"/>
      <c r="L3" s="111" t="s">
        <v>81</v>
      </c>
    </row>
    <row r="4" customFormat="false" ht="12.75" hidden="false" customHeight="true" outlineLevel="0" collapsed="false">
      <c r="J4" s="491" t="s">
        <v>449</v>
      </c>
    </row>
    <row r="5" customFormat="false" ht="14.25" hidden="false" customHeight="true" outlineLevel="0" collapsed="false">
      <c r="A5" s="151" t="s">
        <v>450</v>
      </c>
      <c r="B5" s="318" t="s">
        <v>451</v>
      </c>
      <c r="C5" s="318" t="s">
        <v>370</v>
      </c>
      <c r="D5" s="318"/>
      <c r="E5" s="318"/>
      <c r="F5" s="492" t="s">
        <v>148</v>
      </c>
      <c r="G5" s="492"/>
      <c r="H5" s="492"/>
      <c r="I5" s="138"/>
      <c r="J5" s="493" t="s">
        <v>452</v>
      </c>
      <c r="K5" s="494" t="s">
        <v>453</v>
      </c>
      <c r="L5" s="494"/>
    </row>
    <row r="6" customFormat="false" ht="13.5" hidden="false" customHeight="true" outlineLevel="0" collapsed="false">
      <c r="A6" s="276" t="s">
        <v>454</v>
      </c>
      <c r="B6" s="328" t="s">
        <v>149</v>
      </c>
      <c r="C6" s="495" t="s">
        <v>455</v>
      </c>
      <c r="D6" s="495" t="s">
        <v>409</v>
      </c>
      <c r="E6" s="496" t="s">
        <v>410</v>
      </c>
      <c r="F6" s="495" t="s">
        <v>455</v>
      </c>
      <c r="G6" s="495" t="s">
        <v>409</v>
      </c>
      <c r="H6" s="497" t="s">
        <v>410</v>
      </c>
      <c r="I6" s="138"/>
      <c r="J6" s="498" t="s">
        <v>456</v>
      </c>
      <c r="K6" s="499" t="s">
        <v>457</v>
      </c>
      <c r="L6" s="500" t="s">
        <v>217</v>
      </c>
    </row>
    <row r="7" customFormat="false" ht="12.75" hidden="false" customHeight="true" outlineLevel="0" collapsed="false">
      <c r="A7" s="501"/>
      <c r="B7" s="333" t="s">
        <v>152</v>
      </c>
      <c r="C7" s="285" t="s">
        <v>154</v>
      </c>
      <c r="D7" s="285"/>
      <c r="E7" s="285"/>
      <c r="F7" s="287" t="s">
        <v>90</v>
      </c>
      <c r="G7" s="287"/>
      <c r="H7" s="287"/>
      <c r="I7" s="138"/>
      <c r="J7" s="99" t="s">
        <v>136</v>
      </c>
      <c r="K7" s="502" t="n">
        <v>20.8915903548638</v>
      </c>
      <c r="L7" s="503" t="n">
        <v>79.1084096451362</v>
      </c>
    </row>
    <row r="8" customFormat="false" ht="13.5" hidden="false" customHeight="true" outlineLevel="0" collapsed="false">
      <c r="A8" s="479" t="s">
        <v>458</v>
      </c>
      <c r="B8" s="94" t="n">
        <v>853036.921008532</v>
      </c>
      <c r="C8" s="415"/>
      <c r="D8" s="416"/>
      <c r="E8" s="416"/>
      <c r="F8" s="94" t="n">
        <v>61302.989250015</v>
      </c>
      <c r="G8" s="94" t="n">
        <v>1.35041046371779</v>
      </c>
      <c r="H8" s="504" t="n">
        <v>1.58290171223315</v>
      </c>
      <c r="I8" s="138"/>
      <c r="J8" s="505" t="s">
        <v>137</v>
      </c>
      <c r="K8" s="506" t="n">
        <v>16.0928925384716</v>
      </c>
      <c r="L8" s="507" t="n">
        <v>83.9071074615284</v>
      </c>
    </row>
    <row r="9" customFormat="false" ht="12" hidden="false" customHeight="true" outlineLevel="0" collapsed="false">
      <c r="A9" s="447" t="s">
        <v>178</v>
      </c>
      <c r="B9" s="129" t="n">
        <v>852932.775093328</v>
      </c>
      <c r="C9" s="78" t="n">
        <v>71.8645639731508</v>
      </c>
      <c r="D9" s="78" t="n">
        <v>0.00158157428760816</v>
      </c>
      <c r="E9" s="78" t="n">
        <v>0.00185558987369147</v>
      </c>
      <c r="F9" s="508" t="n">
        <v>61295.6419804915</v>
      </c>
      <c r="G9" s="508" t="n">
        <v>1.34897654614588</v>
      </c>
      <c r="H9" s="509" t="n">
        <v>1.58269342040274</v>
      </c>
      <c r="I9" s="138"/>
      <c r="J9" s="375"/>
      <c r="K9" s="375"/>
      <c r="L9" s="375"/>
    </row>
    <row r="10" customFormat="false" ht="12.75" hidden="false" customHeight="true" outlineLevel="0" collapsed="false">
      <c r="A10" s="454" t="s">
        <v>179</v>
      </c>
      <c r="B10" s="269" t="n">
        <v>104.145915204191</v>
      </c>
      <c r="C10" s="106" t="n">
        <v>70.5478415463517</v>
      </c>
      <c r="D10" s="106" t="n">
        <v>0.0137683515392499</v>
      </c>
      <c r="E10" s="106" t="n">
        <v>0.002</v>
      </c>
      <c r="F10" s="510" t="n">
        <v>7.34726952352505</v>
      </c>
      <c r="G10" s="510" t="n">
        <v>0.00143391757190821</v>
      </c>
      <c r="H10" s="511" t="n">
        <v>0.000208291830408382</v>
      </c>
      <c r="I10" s="138"/>
      <c r="J10" s="512" t="s">
        <v>459</v>
      </c>
      <c r="K10" s="512"/>
      <c r="L10" s="512"/>
    </row>
    <row r="11" customFormat="false" ht="12" hidden="false" customHeight="true" outlineLevel="0" collapsed="false">
      <c r="A11" s="513" t="s">
        <v>460</v>
      </c>
      <c r="B11" s="212" t="n">
        <v>1343274.55034383</v>
      </c>
      <c r="C11" s="514"/>
      <c r="D11" s="165"/>
      <c r="E11" s="515"/>
      <c r="F11" s="94" t="n">
        <v>102854.579377413</v>
      </c>
      <c r="G11" s="94" t="n">
        <v>3.79983672338899</v>
      </c>
      <c r="H11" s="97" t="n">
        <v>4.17561375628454</v>
      </c>
      <c r="I11" s="138"/>
      <c r="J11" s="512"/>
      <c r="K11" s="512"/>
      <c r="L11" s="512"/>
    </row>
    <row r="12" customFormat="false" ht="12" hidden="false" customHeight="true" outlineLevel="0" collapsed="false">
      <c r="A12" s="338" t="s">
        <v>179</v>
      </c>
      <c r="B12" s="210" t="n">
        <v>6.680856</v>
      </c>
      <c r="C12" s="131" t="n">
        <v>68.607</v>
      </c>
      <c r="D12" s="78" t="n">
        <v>0.0001</v>
      </c>
      <c r="E12" s="78" t="n">
        <v>0.0134</v>
      </c>
      <c r="F12" s="516" t="n">
        <v>0.458353487592</v>
      </c>
      <c r="G12" s="516" t="n">
        <v>6.680856E-007</v>
      </c>
      <c r="H12" s="517" t="n">
        <v>8.95234704E-005</v>
      </c>
      <c r="I12" s="138"/>
      <c r="J12" s="512"/>
      <c r="K12" s="512"/>
      <c r="L12" s="512"/>
    </row>
    <row r="13" customFormat="false" ht="12" hidden="false" customHeight="true" outlineLevel="0" collapsed="false">
      <c r="A13" s="447" t="s">
        <v>188</v>
      </c>
      <c r="B13" s="129" t="n">
        <v>270696.032121209</v>
      </c>
      <c r="C13" s="78" t="n">
        <v>73.7233605526422</v>
      </c>
      <c r="D13" s="78" t="n">
        <v>0.00292051239266512</v>
      </c>
      <c r="E13" s="78" t="n">
        <v>0.00284769418676271</v>
      </c>
      <c r="F13" s="508" t="n">
        <v>19956.6211762415</v>
      </c>
      <c r="G13" s="508" t="n">
        <v>0.790571116455267</v>
      </c>
      <c r="H13" s="509" t="n">
        <v>0.7708595170513</v>
      </c>
      <c r="I13" s="138"/>
      <c r="J13" s="512"/>
      <c r="K13" s="512"/>
      <c r="L13" s="512"/>
    </row>
    <row r="14" customFormat="false" ht="12" hidden="false" customHeight="true" outlineLevel="0" collapsed="false">
      <c r="A14" s="447" t="s">
        <v>260</v>
      </c>
      <c r="B14" s="129" t="n">
        <v>1063110.53538833</v>
      </c>
      <c r="C14" s="78" t="n">
        <v>77.3811439191587</v>
      </c>
      <c r="D14" s="78" t="n">
        <v>0.00281457690975467</v>
      </c>
      <c r="E14" s="78" t="n">
        <v>0.00317257893455645</v>
      </c>
      <c r="F14" s="508" t="n">
        <v>82264.7093408582</v>
      </c>
      <c r="G14" s="508" t="n">
        <v>2.99220636542092</v>
      </c>
      <c r="H14" s="509" t="n">
        <v>3.37280208967804</v>
      </c>
      <c r="I14" s="138"/>
      <c r="J14" s="512"/>
      <c r="K14" s="512"/>
      <c r="L14" s="512"/>
    </row>
    <row r="15" customFormat="false" ht="12" hidden="false" customHeight="true" outlineLevel="0" collapsed="false">
      <c r="A15" s="447" t="s">
        <v>265</v>
      </c>
      <c r="B15" s="129" t="n">
        <v>9458.41320629569</v>
      </c>
      <c r="C15" s="78" t="n">
        <v>66.8806728234859</v>
      </c>
      <c r="D15" s="78" t="n">
        <v>0.00180350384128341</v>
      </c>
      <c r="E15" s="78" t="n">
        <v>0.00336461474518976</v>
      </c>
      <c r="F15" s="508" t="n">
        <v>632.5850390796</v>
      </c>
      <c r="G15" s="508" t="n">
        <v>0.01705828455</v>
      </c>
      <c r="H15" s="509" t="n">
        <v>0.03182391654</v>
      </c>
      <c r="I15" s="138"/>
      <c r="J15" s="110"/>
      <c r="K15" s="110"/>
      <c r="L15" s="110"/>
    </row>
    <row r="16" customFormat="false" ht="12" hidden="false" customHeight="true" outlineLevel="0" collapsed="false">
      <c r="A16" s="447" t="s">
        <v>461</v>
      </c>
      <c r="B16" s="129" t="s">
        <v>183</v>
      </c>
      <c r="C16" s="78" t="s">
        <v>183</v>
      </c>
      <c r="D16" s="78" t="s">
        <v>183</v>
      </c>
      <c r="E16" s="78" t="s">
        <v>183</v>
      </c>
      <c r="F16" s="508" t="s">
        <v>183</v>
      </c>
      <c r="G16" s="508" t="s">
        <v>183</v>
      </c>
      <c r="H16" s="509" t="s">
        <v>183</v>
      </c>
      <c r="I16" s="138"/>
      <c r="J16" s="110"/>
      <c r="K16" s="110"/>
      <c r="L16" s="110"/>
    </row>
    <row r="17" customFormat="false" ht="13.5" hidden="false" customHeight="true" outlineLevel="0" collapsed="false">
      <c r="A17" s="447" t="s">
        <v>462</v>
      </c>
      <c r="B17" s="78" t="n">
        <v>2.888772</v>
      </c>
      <c r="C17" s="518"/>
      <c r="D17" s="50"/>
      <c r="E17" s="50"/>
      <c r="F17" s="78" t="n">
        <v>0.205467745824</v>
      </c>
      <c r="G17" s="502" t="n">
        <v>2.888772E-007</v>
      </c>
      <c r="H17" s="128" t="n">
        <v>3.87095448E-005</v>
      </c>
      <c r="I17" s="138"/>
      <c r="J17" s="110"/>
      <c r="K17" s="110"/>
      <c r="L17" s="110"/>
    </row>
    <row r="18" customFormat="false" ht="12.75" hidden="false" customHeight="true" outlineLevel="0" collapsed="false">
      <c r="A18" s="132" t="s">
        <v>104</v>
      </c>
      <c r="B18" s="420" t="n">
        <v>2.888772</v>
      </c>
      <c r="C18" s="78" t="n">
        <v>71.126328358209</v>
      </c>
      <c r="D18" s="78" t="n">
        <v>0.0001</v>
      </c>
      <c r="E18" s="78" t="n">
        <v>0.0134</v>
      </c>
      <c r="F18" s="420" t="n">
        <v>0.205467745824</v>
      </c>
      <c r="G18" s="420" t="n">
        <v>2.888772E-007</v>
      </c>
      <c r="H18" s="421" t="n">
        <v>3.87095448E-005</v>
      </c>
      <c r="I18" s="138"/>
      <c r="J18" s="519"/>
      <c r="K18" s="177"/>
      <c r="L18" s="177"/>
    </row>
    <row r="19" customFormat="false" ht="15" hidden="false" customHeight="true" outlineLevel="0" collapsed="false">
      <c r="A19" s="520" t="s">
        <v>463</v>
      </c>
      <c r="B19" s="521" t="n">
        <v>0.7164</v>
      </c>
      <c r="C19" s="522" t="n">
        <v>18569427.2429178</v>
      </c>
      <c r="D19" s="522" t="n">
        <v>24.4188075003305</v>
      </c>
      <c r="E19" s="523" t="n">
        <v>3271.90056042466</v>
      </c>
      <c r="F19" s="524" t="n">
        <v>13303.1376768263</v>
      </c>
      <c r="G19" s="524" t="n">
        <v>0.0174936336932368</v>
      </c>
      <c r="H19" s="525" t="n">
        <v>2.34398956148823</v>
      </c>
      <c r="I19" s="526"/>
      <c r="J19" s="110"/>
      <c r="K19" s="375"/>
      <c r="L19" s="375"/>
    </row>
    <row r="20" customFormat="false" ht="7.5" hidden="false" customHeight="true" outlineLevel="0" collapsed="false">
      <c r="J20" s="3" t="s">
        <v>304</v>
      </c>
    </row>
    <row r="21" customFormat="false" ht="14.25" hidden="false" customHeight="true" outlineLevel="0" collapsed="false">
      <c r="A21" s="422" t="s">
        <v>464</v>
      </c>
      <c r="B21" s="527"/>
      <c r="C21" s="527"/>
      <c r="D21" s="527"/>
      <c r="E21" s="527"/>
      <c r="F21" s="527"/>
      <c r="G21" s="527"/>
      <c r="H21" s="527"/>
      <c r="I21" s="422"/>
      <c r="J21" s="422"/>
      <c r="K21" s="422"/>
      <c r="L21" s="422"/>
    </row>
    <row r="22" customFormat="false" ht="13.5" hidden="false" customHeight="true" outlineLevel="0" collapsed="false">
      <c r="A22" s="528" t="s">
        <v>465</v>
      </c>
      <c r="B22" s="527"/>
      <c r="C22" s="527"/>
      <c r="D22" s="527"/>
      <c r="E22" s="527"/>
      <c r="F22" s="527"/>
      <c r="G22" s="527"/>
      <c r="H22" s="527"/>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29" t="s">
        <v>466</v>
      </c>
      <c r="B24" s="529"/>
      <c r="C24" s="529"/>
      <c r="D24" s="529"/>
      <c r="E24" s="529"/>
      <c r="F24" s="529"/>
      <c r="G24" s="529"/>
      <c r="H24" s="529"/>
      <c r="I24" s="530"/>
      <c r="J24" s="530"/>
      <c r="K24" s="530"/>
      <c r="L24" s="530"/>
    </row>
    <row r="25" customFormat="false" ht="6" hidden="false" customHeight="true" outlineLevel="0" collapsed="false"/>
    <row r="26" customFormat="false" ht="12" hidden="false" customHeight="true" outlineLevel="0" collapsed="false">
      <c r="A26" s="531" t="s">
        <v>442</v>
      </c>
      <c r="B26" s="531"/>
      <c r="C26" s="531"/>
      <c r="D26" s="531"/>
      <c r="E26" s="531"/>
      <c r="F26" s="531"/>
      <c r="G26" s="531"/>
      <c r="H26" s="531"/>
    </row>
    <row r="27" customFormat="false" ht="39.75" hidden="false" customHeight="true" outlineLevel="0" collapsed="false">
      <c r="A27" s="532" t="s">
        <v>467</v>
      </c>
      <c r="B27" s="532"/>
      <c r="C27" s="532"/>
      <c r="D27" s="532"/>
      <c r="E27" s="532"/>
      <c r="F27" s="532"/>
      <c r="G27" s="532"/>
      <c r="H27" s="532"/>
    </row>
    <row r="28" customFormat="false" ht="26.25" hidden="false" customHeight="true" outlineLevel="0" collapsed="false">
      <c r="A28" s="533" t="s">
        <v>468</v>
      </c>
      <c r="B28" s="533"/>
      <c r="C28" s="533"/>
      <c r="D28" s="533"/>
      <c r="E28" s="533"/>
      <c r="F28" s="533"/>
      <c r="G28" s="533"/>
      <c r="H28" s="533"/>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10.85"/>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9.28"/>
    <col collapsed="false" customWidth="true" hidden="false" outlineLevel="0" max="14" min="13" style="3" width="11.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1" t="s">
        <v>78</v>
      </c>
    </row>
    <row r="2" customFormat="false" ht="15.75" hidden="false" customHeight="true" outlineLevel="0" collapsed="false">
      <c r="A2" s="4" t="s">
        <v>79</v>
      </c>
      <c r="N2" s="111" t="s">
        <v>80</v>
      </c>
    </row>
    <row r="3" customFormat="false" ht="15.75" hidden="false" customHeight="true" outlineLevel="0" collapsed="false">
      <c r="A3" s="380"/>
      <c r="M3" s="111"/>
      <c r="N3" s="111" t="s">
        <v>81</v>
      </c>
    </row>
    <row r="4" customFormat="false" ht="12.75" hidden="false" customHeight="true" outlineLevel="0" collapsed="false">
      <c r="N4" s="534"/>
    </row>
    <row r="5" customFormat="false" ht="14.25" hidden="false" customHeight="true" outlineLevel="0" collapsed="false">
      <c r="A5" s="535" t="s">
        <v>368</v>
      </c>
      <c r="B5" s="536" t="s">
        <v>374</v>
      </c>
      <c r="C5" s="536" t="s">
        <v>409</v>
      </c>
      <c r="D5" s="536" t="s">
        <v>410</v>
      </c>
      <c r="E5" s="537" t="s">
        <v>470</v>
      </c>
      <c r="F5" s="537"/>
      <c r="G5" s="537" t="s">
        <v>471</v>
      </c>
      <c r="H5" s="537"/>
      <c r="I5" s="537" t="s">
        <v>472</v>
      </c>
      <c r="J5" s="537"/>
      <c r="K5" s="536" t="s">
        <v>473</v>
      </c>
      <c r="L5" s="536" t="s">
        <v>87</v>
      </c>
      <c r="M5" s="536" t="s">
        <v>88</v>
      </c>
      <c r="N5" s="538" t="s">
        <v>474</v>
      </c>
    </row>
    <row r="6" customFormat="false" ht="12" hidden="false" customHeight="true" outlineLevel="0" collapsed="false">
      <c r="A6" s="539" t="s">
        <v>371</v>
      </c>
      <c r="B6" s="540"/>
      <c r="C6" s="540"/>
      <c r="D6" s="540"/>
      <c r="E6" s="540" t="s">
        <v>475</v>
      </c>
      <c r="F6" s="540" t="s">
        <v>476</v>
      </c>
      <c r="G6" s="540" t="s">
        <v>475</v>
      </c>
      <c r="H6" s="540" t="s">
        <v>476</v>
      </c>
      <c r="I6" s="540" t="s">
        <v>475</v>
      </c>
      <c r="J6" s="541" t="s">
        <v>476</v>
      </c>
      <c r="K6" s="540"/>
      <c r="L6" s="540"/>
      <c r="M6" s="540"/>
      <c r="N6" s="538"/>
    </row>
    <row r="7" customFormat="false" ht="14.25" hidden="false" customHeight="true" outlineLevel="0" collapsed="false">
      <c r="A7" s="542"/>
      <c r="B7" s="543" t="s">
        <v>90</v>
      </c>
      <c r="C7" s="543"/>
      <c r="D7" s="543"/>
      <c r="E7" s="543" t="s">
        <v>477</v>
      </c>
      <c r="F7" s="543"/>
      <c r="G7" s="543"/>
      <c r="H7" s="543"/>
      <c r="I7" s="544" t="s">
        <v>90</v>
      </c>
      <c r="J7" s="544"/>
      <c r="K7" s="544"/>
      <c r="L7" s="544"/>
      <c r="M7" s="544"/>
      <c r="N7" s="544"/>
    </row>
    <row r="8" customFormat="false" ht="13.5" hidden="false" customHeight="true" outlineLevel="0" collapsed="false">
      <c r="A8" s="545" t="s">
        <v>478</v>
      </c>
      <c r="B8" s="546" t="n">
        <v>215610.237103243</v>
      </c>
      <c r="C8" s="547" t="n">
        <v>32.9241814695739</v>
      </c>
      <c r="D8" s="547" t="n">
        <v>323.454444521782</v>
      </c>
      <c r="E8" s="547" t="n">
        <v>1228.19829666346</v>
      </c>
      <c r="F8" s="547" t="n">
        <v>28003.1464127153</v>
      </c>
      <c r="G8" s="547" t="n">
        <v>106.807883994022</v>
      </c>
      <c r="H8" s="547" t="n">
        <v>17505.0260299321</v>
      </c>
      <c r="I8" s="547" t="n">
        <v>2.33809275680953</v>
      </c>
      <c r="J8" s="547" t="n">
        <v>0.456346009711513</v>
      </c>
      <c r="K8" s="547" t="n">
        <v>151.410639178637</v>
      </c>
      <c r="L8" s="548" t="n">
        <v>2724.93867161803</v>
      </c>
      <c r="M8" s="549" t="n">
        <v>819.286169177394</v>
      </c>
      <c r="N8" s="550" t="n">
        <v>448.235604279264</v>
      </c>
    </row>
    <row r="9" customFormat="false" ht="12" hidden="false" customHeight="true" outlineLevel="0" collapsed="false">
      <c r="A9" s="551" t="s">
        <v>479</v>
      </c>
      <c r="B9" s="552" t="n">
        <v>109952.469419461</v>
      </c>
      <c r="C9" s="552" t="n">
        <v>1.16008314771996</v>
      </c>
      <c r="D9" s="552" t="s">
        <v>257</v>
      </c>
      <c r="E9" s="553"/>
      <c r="F9" s="553"/>
      <c r="G9" s="553"/>
      <c r="H9" s="553"/>
      <c r="I9" s="553"/>
      <c r="J9" s="554"/>
      <c r="K9" s="552" t="n">
        <v>8.627336192</v>
      </c>
      <c r="L9" s="552" t="n">
        <v>18.8653319182489</v>
      </c>
      <c r="M9" s="555" t="n">
        <v>140.254177322768</v>
      </c>
      <c r="N9" s="556" t="n">
        <v>56.6446587512946</v>
      </c>
    </row>
    <row r="10" customFormat="false" ht="12" hidden="false" customHeight="true" outlineLevel="0" collapsed="false">
      <c r="A10" s="557" t="s">
        <v>480</v>
      </c>
      <c r="B10" s="558" t="n">
        <v>80546.854149649</v>
      </c>
      <c r="C10" s="559"/>
      <c r="D10" s="559"/>
      <c r="E10" s="560"/>
      <c r="F10" s="560"/>
      <c r="G10" s="560"/>
      <c r="H10" s="560"/>
      <c r="I10" s="560"/>
      <c r="J10" s="561"/>
      <c r="K10" s="559" t="s">
        <v>247</v>
      </c>
      <c r="L10" s="559"/>
      <c r="M10" s="559" t="s">
        <v>247</v>
      </c>
      <c r="N10" s="562" t="n">
        <v>29.5093329</v>
      </c>
    </row>
    <row r="11" customFormat="false" ht="12" hidden="false" customHeight="true" outlineLevel="0" collapsed="false">
      <c r="A11" s="557" t="s">
        <v>481</v>
      </c>
      <c r="B11" s="563" t="n">
        <v>17285.0270937838</v>
      </c>
      <c r="C11" s="560"/>
      <c r="D11" s="560"/>
      <c r="E11" s="560"/>
      <c r="F11" s="560"/>
      <c r="G11" s="560"/>
      <c r="H11" s="560"/>
      <c r="I11" s="560"/>
      <c r="J11" s="561"/>
      <c r="K11" s="560" t="s">
        <v>247</v>
      </c>
      <c r="L11" s="560"/>
      <c r="M11" s="560" t="s">
        <v>247</v>
      </c>
      <c r="N11" s="564" t="n">
        <v>0.124370593838672</v>
      </c>
    </row>
    <row r="12" customFormat="false" ht="12" hidden="false" customHeight="true" outlineLevel="0" collapsed="false">
      <c r="A12" s="557" t="s">
        <v>482</v>
      </c>
      <c r="B12" s="563" t="n">
        <v>6334.81137901324</v>
      </c>
      <c r="C12" s="560"/>
      <c r="D12" s="560"/>
      <c r="E12" s="560"/>
      <c r="F12" s="560"/>
      <c r="G12" s="560"/>
      <c r="H12" s="560"/>
      <c r="I12" s="560"/>
      <c r="J12" s="561"/>
      <c r="K12" s="560"/>
      <c r="L12" s="560"/>
      <c r="M12" s="560"/>
      <c r="N12" s="564"/>
    </row>
    <row r="13" customFormat="false" ht="12" hidden="false" customHeight="true" outlineLevel="0" collapsed="false">
      <c r="A13" s="557" t="s">
        <v>483</v>
      </c>
      <c r="B13" s="563" t="n">
        <v>1701.80399774468</v>
      </c>
      <c r="C13" s="560"/>
      <c r="D13" s="560"/>
      <c r="E13" s="560"/>
      <c r="F13" s="560"/>
      <c r="G13" s="560"/>
      <c r="H13" s="560"/>
      <c r="I13" s="560"/>
      <c r="J13" s="561"/>
      <c r="K13" s="560"/>
      <c r="L13" s="560"/>
      <c r="M13" s="560"/>
      <c r="N13" s="564"/>
    </row>
    <row r="14" customFormat="false" ht="12" hidden="false" customHeight="true" outlineLevel="0" collapsed="false">
      <c r="A14" s="557" t="s">
        <v>484</v>
      </c>
      <c r="B14" s="563" t="n">
        <v>0.018867</v>
      </c>
      <c r="C14" s="560"/>
      <c r="D14" s="560"/>
      <c r="E14" s="560"/>
      <c r="F14" s="560"/>
      <c r="G14" s="560"/>
      <c r="H14" s="560"/>
      <c r="I14" s="560"/>
      <c r="J14" s="561"/>
      <c r="K14" s="560"/>
      <c r="L14" s="129" t="n">
        <v>9.782264694</v>
      </c>
      <c r="M14" s="565" t="n">
        <v>12.9342634730189</v>
      </c>
      <c r="N14" s="564"/>
    </row>
    <row r="15" customFormat="false" ht="12" hidden="false" customHeight="true" outlineLevel="0" collapsed="false">
      <c r="A15" s="557" t="s">
        <v>485</v>
      </c>
      <c r="B15" s="563" t="n">
        <v>26.698686703964</v>
      </c>
      <c r="C15" s="560" t="n">
        <v>0.0361608</v>
      </c>
      <c r="D15" s="560"/>
      <c r="E15" s="560"/>
      <c r="F15" s="560"/>
      <c r="G15" s="560"/>
      <c r="H15" s="560"/>
      <c r="I15" s="560"/>
      <c r="J15" s="561"/>
      <c r="K15" s="129" t="s">
        <v>388</v>
      </c>
      <c r="L15" s="129" t="n">
        <v>0.24</v>
      </c>
      <c r="M15" s="129" t="n">
        <v>88.118567874365</v>
      </c>
      <c r="N15" s="509" t="s">
        <v>388</v>
      </c>
    </row>
    <row r="16" customFormat="false" ht="12.75" hidden="false" customHeight="true" outlineLevel="0" collapsed="false">
      <c r="A16" s="18" t="s">
        <v>486</v>
      </c>
      <c r="B16" s="563" t="n">
        <v>4057.25524556658</v>
      </c>
      <c r="C16" s="563" t="n">
        <v>1.12392234771996</v>
      </c>
      <c r="D16" s="563" t="s">
        <v>257</v>
      </c>
      <c r="E16" s="403"/>
      <c r="F16" s="403"/>
      <c r="G16" s="403"/>
      <c r="H16" s="403"/>
      <c r="I16" s="403"/>
      <c r="J16" s="450"/>
      <c r="K16" s="563" t="n">
        <v>8.627336192</v>
      </c>
      <c r="L16" s="563" t="n">
        <v>8.84306722424887</v>
      </c>
      <c r="M16" s="563" t="n">
        <v>39.201345975384</v>
      </c>
      <c r="N16" s="566" t="n">
        <v>27.0109552574559</v>
      </c>
    </row>
    <row r="17" customFormat="false" ht="12.75" hidden="false" customHeight="true" outlineLevel="0" collapsed="false">
      <c r="A17" s="567" t="s">
        <v>487</v>
      </c>
      <c r="B17" s="558" t="n">
        <v>2236.267643022</v>
      </c>
      <c r="C17" s="211" t="s">
        <v>388</v>
      </c>
      <c r="D17" s="211" t="s">
        <v>388</v>
      </c>
      <c r="E17" s="211"/>
      <c r="F17" s="211"/>
      <c r="G17" s="211"/>
      <c r="H17" s="211"/>
      <c r="I17" s="211"/>
      <c r="J17" s="469"/>
      <c r="K17" s="129" t="n">
        <v>8.4657248</v>
      </c>
      <c r="L17" s="129" t="n">
        <v>0.1099448</v>
      </c>
      <c r="M17" s="129" t="n">
        <v>2.47673304819109</v>
      </c>
      <c r="N17" s="509" t="n">
        <v>14.1677478</v>
      </c>
    </row>
    <row r="18" customFormat="false" ht="12.75" hidden="false" customHeight="true" outlineLevel="0" collapsed="false">
      <c r="A18" s="568" t="s">
        <v>104</v>
      </c>
      <c r="B18" s="569" t="n">
        <v>1820.98760254458</v>
      </c>
      <c r="C18" s="569" t="n">
        <v>1.12392234771996</v>
      </c>
      <c r="D18" s="569" t="s">
        <v>388</v>
      </c>
      <c r="E18" s="253"/>
      <c r="F18" s="253"/>
      <c r="G18" s="253"/>
      <c r="H18" s="253"/>
      <c r="I18" s="253"/>
      <c r="J18" s="253"/>
      <c r="K18" s="569" t="n">
        <v>0.161611391999999</v>
      </c>
      <c r="L18" s="569" t="n">
        <v>8.73312242424887</v>
      </c>
      <c r="M18" s="569" t="n">
        <v>36.7246129271929</v>
      </c>
      <c r="N18" s="570" t="n">
        <v>12.8432074574559</v>
      </c>
    </row>
    <row r="19" customFormat="false" ht="12" hidden="false" customHeight="true" outlineLevel="0" collapsed="false">
      <c r="A19" s="571" t="s">
        <v>488</v>
      </c>
      <c r="B19" s="552" t="n">
        <v>27732.003915531</v>
      </c>
      <c r="C19" s="552" t="n">
        <v>24.5103214690029</v>
      </c>
      <c r="D19" s="572" t="n">
        <v>323.189879728445</v>
      </c>
      <c r="E19" s="559" t="s">
        <v>489</v>
      </c>
      <c r="F19" s="559" t="s">
        <v>489</v>
      </c>
      <c r="G19" s="559" t="s">
        <v>489</v>
      </c>
      <c r="H19" s="559" t="s">
        <v>489</v>
      </c>
      <c r="I19" s="559" t="s">
        <v>489</v>
      </c>
      <c r="J19" s="559" t="s">
        <v>489</v>
      </c>
      <c r="K19" s="552" t="n">
        <v>104.709390331491</v>
      </c>
      <c r="L19" s="552" t="n">
        <v>159.989518855626</v>
      </c>
      <c r="M19" s="552" t="n">
        <v>360.163837512098</v>
      </c>
      <c r="N19" s="556" t="n">
        <v>210.489306327378</v>
      </c>
    </row>
    <row r="20" customFormat="false" ht="12" hidden="false" customHeight="true" outlineLevel="0" collapsed="false">
      <c r="A20" s="573" t="s">
        <v>490</v>
      </c>
      <c r="B20" s="558" t="n">
        <v>17038.0622795429</v>
      </c>
      <c r="C20" s="574" t="n">
        <v>0.062235</v>
      </c>
      <c r="D20" s="574" t="s">
        <v>123</v>
      </c>
      <c r="E20" s="559"/>
      <c r="F20" s="559"/>
      <c r="G20" s="559"/>
      <c r="H20" s="559"/>
      <c r="I20" s="559"/>
      <c r="J20" s="575"/>
      <c r="K20" s="210" t="n">
        <v>7.94195045774518</v>
      </c>
      <c r="L20" s="210" t="n">
        <v>4.34876496</v>
      </c>
      <c r="M20" s="210" t="n">
        <v>3.78075094999607</v>
      </c>
      <c r="N20" s="517" t="n">
        <v>0.639312407</v>
      </c>
    </row>
    <row r="21" customFormat="false" ht="12" hidden="false" customHeight="true" outlineLevel="0" collapsed="false">
      <c r="A21" s="557" t="s">
        <v>491</v>
      </c>
      <c r="B21" s="560"/>
      <c r="C21" s="560"/>
      <c r="D21" s="563" t="n">
        <v>118.544743648924</v>
      </c>
      <c r="E21" s="560"/>
      <c r="F21" s="560"/>
      <c r="G21" s="560"/>
      <c r="H21" s="560"/>
      <c r="I21" s="560"/>
      <c r="J21" s="561"/>
      <c r="K21" s="129" t="n">
        <v>64.8042048450467</v>
      </c>
      <c r="L21" s="560"/>
      <c r="M21" s="560"/>
      <c r="N21" s="564"/>
    </row>
    <row r="22" customFormat="false" ht="12" hidden="false" customHeight="true" outlineLevel="0" collapsed="false">
      <c r="A22" s="557" t="s">
        <v>492</v>
      </c>
      <c r="B22" s="576" t="n">
        <v>1.329426</v>
      </c>
      <c r="C22" s="560"/>
      <c r="D22" s="563" t="n">
        <v>190.08606</v>
      </c>
      <c r="E22" s="560"/>
      <c r="F22" s="560"/>
      <c r="G22" s="560"/>
      <c r="H22" s="560"/>
      <c r="I22" s="560"/>
      <c r="J22" s="561"/>
      <c r="K22" s="129" t="n">
        <v>0.459610129032258</v>
      </c>
      <c r="L22" s="129" t="s">
        <v>123</v>
      </c>
      <c r="M22" s="129" t="s">
        <v>384</v>
      </c>
      <c r="N22" s="564"/>
    </row>
    <row r="23" customFormat="false" ht="12" hidden="false" customHeight="true" outlineLevel="0" collapsed="false">
      <c r="A23" s="557" t="s">
        <v>493</v>
      </c>
      <c r="B23" s="563" t="n">
        <v>831.509651181203</v>
      </c>
      <c r="C23" s="563" t="n">
        <v>0.94235666</v>
      </c>
      <c r="D23" s="560"/>
      <c r="E23" s="560"/>
      <c r="F23" s="560"/>
      <c r="G23" s="560"/>
      <c r="H23" s="560"/>
      <c r="I23" s="560"/>
      <c r="J23" s="561"/>
      <c r="K23" s="129" t="s">
        <v>191</v>
      </c>
      <c r="L23" s="129" t="n">
        <v>7.8126664</v>
      </c>
      <c r="M23" s="129" t="n">
        <v>0.60988</v>
      </c>
      <c r="N23" s="509" t="n">
        <v>0.0824816304531193</v>
      </c>
    </row>
    <row r="24" customFormat="false" ht="12.75" hidden="false" customHeight="true" outlineLevel="0" collapsed="false">
      <c r="A24" s="577" t="s">
        <v>494</v>
      </c>
      <c r="B24" s="563" t="n">
        <v>9861.10255880694</v>
      </c>
      <c r="C24" s="563" t="n">
        <v>23.5057298090029</v>
      </c>
      <c r="D24" s="563" t="n">
        <v>14.5590760795213</v>
      </c>
      <c r="E24" s="560" t="s">
        <v>489</v>
      </c>
      <c r="F24" s="560" t="s">
        <v>489</v>
      </c>
      <c r="G24" s="560" t="s">
        <v>489</v>
      </c>
      <c r="H24" s="560" t="s">
        <v>489</v>
      </c>
      <c r="I24" s="560" t="s">
        <v>489</v>
      </c>
      <c r="J24" s="560" t="s">
        <v>489</v>
      </c>
      <c r="K24" s="563" t="n">
        <v>31.5036248996669</v>
      </c>
      <c r="L24" s="563" t="n">
        <v>147.828087495626</v>
      </c>
      <c r="M24" s="563" t="n">
        <v>355.773206562102</v>
      </c>
      <c r="N24" s="566" t="n">
        <v>209.767512289925</v>
      </c>
    </row>
    <row r="25" customFormat="false" ht="12.75" hidden="false" customHeight="true" outlineLevel="0" collapsed="false">
      <c r="A25" s="567" t="s">
        <v>495</v>
      </c>
      <c r="B25" s="559"/>
      <c r="C25" s="558" t="n">
        <v>4.23001185661687</v>
      </c>
      <c r="D25" s="559"/>
      <c r="E25" s="559"/>
      <c r="F25" s="559"/>
      <c r="G25" s="559"/>
      <c r="H25" s="559"/>
      <c r="I25" s="559"/>
      <c r="J25" s="575"/>
      <c r="K25" s="575"/>
      <c r="L25" s="575"/>
      <c r="M25" s="575"/>
      <c r="N25" s="564"/>
    </row>
    <row r="26" customFormat="false" ht="12.75" hidden="false" customHeight="true" outlineLevel="0" collapsed="false">
      <c r="A26" s="567" t="s">
        <v>496</v>
      </c>
      <c r="B26" s="558" t="n">
        <v>7.76187706590608</v>
      </c>
      <c r="C26" s="558" t="n">
        <v>5.39288018490981</v>
      </c>
      <c r="D26" s="558" t="s">
        <v>384</v>
      </c>
      <c r="E26" s="559"/>
      <c r="F26" s="559"/>
      <c r="G26" s="559"/>
      <c r="H26" s="559"/>
      <c r="I26" s="559"/>
      <c r="J26" s="575"/>
      <c r="K26" s="575"/>
      <c r="L26" s="575"/>
      <c r="M26" s="575"/>
      <c r="N26" s="564"/>
    </row>
    <row r="27" customFormat="false" ht="12.75" hidden="false" customHeight="true" outlineLevel="0" collapsed="false">
      <c r="A27" s="567" t="s">
        <v>497</v>
      </c>
      <c r="B27" s="559"/>
      <c r="C27" s="558" t="n">
        <v>0.41629919</v>
      </c>
      <c r="D27" s="559"/>
      <c r="E27" s="559"/>
      <c r="F27" s="559"/>
      <c r="G27" s="559"/>
      <c r="H27" s="559"/>
      <c r="I27" s="559"/>
      <c r="J27" s="575"/>
      <c r="K27" s="575"/>
      <c r="L27" s="575"/>
      <c r="M27" s="575"/>
      <c r="N27" s="564"/>
    </row>
    <row r="28" customFormat="false" ht="12.75" hidden="false" customHeight="true" outlineLevel="0" collapsed="false">
      <c r="A28" s="567" t="s">
        <v>498</v>
      </c>
      <c r="B28" s="559"/>
      <c r="C28" s="558" t="n">
        <v>5.332273713</v>
      </c>
      <c r="D28" s="559"/>
      <c r="E28" s="559"/>
      <c r="F28" s="559"/>
      <c r="G28" s="559"/>
      <c r="H28" s="559"/>
      <c r="I28" s="559"/>
      <c r="J28" s="575"/>
      <c r="K28" s="575"/>
      <c r="L28" s="575"/>
      <c r="M28" s="575"/>
      <c r="N28" s="564"/>
    </row>
    <row r="29" customFormat="false" ht="12.75" hidden="false" customHeight="true" outlineLevel="0" collapsed="false">
      <c r="A29" s="567" t="s">
        <v>499</v>
      </c>
      <c r="B29" s="559"/>
      <c r="C29" s="558" t="n">
        <v>1.73</v>
      </c>
      <c r="D29" s="559"/>
      <c r="E29" s="559"/>
      <c r="F29" s="559"/>
      <c r="G29" s="559"/>
      <c r="H29" s="559"/>
      <c r="I29" s="559"/>
      <c r="J29" s="575"/>
      <c r="K29" s="575"/>
      <c r="L29" s="575"/>
      <c r="M29" s="575"/>
      <c r="N29" s="564"/>
    </row>
    <row r="30" customFormat="false" ht="12.75" hidden="false" customHeight="true" outlineLevel="0" collapsed="false">
      <c r="A30" s="568" t="s">
        <v>104</v>
      </c>
      <c r="B30" s="569" t="n">
        <v>9853.34068174103</v>
      </c>
      <c r="C30" s="569" t="n">
        <v>6.40426486447622</v>
      </c>
      <c r="D30" s="569" t="n">
        <v>14.5590760795213</v>
      </c>
      <c r="E30" s="253" t="s">
        <v>500</v>
      </c>
      <c r="F30" s="253" t="s">
        <v>500</v>
      </c>
      <c r="G30" s="253" t="s">
        <v>500</v>
      </c>
      <c r="H30" s="211" t="s">
        <v>500</v>
      </c>
      <c r="I30" s="253" t="s">
        <v>500</v>
      </c>
      <c r="J30" s="211" t="s">
        <v>500</v>
      </c>
      <c r="K30" s="569" t="n">
        <v>31.5036248996669</v>
      </c>
      <c r="L30" s="569" t="n">
        <v>147.828087495626</v>
      </c>
      <c r="M30" s="578" t="n">
        <v>355.773206562102</v>
      </c>
      <c r="N30" s="570" t="n">
        <v>209.767512289925</v>
      </c>
    </row>
    <row r="31" customFormat="false" ht="12" hidden="false" customHeight="true" outlineLevel="0" collapsed="false">
      <c r="A31" s="551" t="s">
        <v>501</v>
      </c>
      <c r="B31" s="552" t="n">
        <v>77620.7194322989</v>
      </c>
      <c r="C31" s="552" t="n">
        <v>5.000476103016</v>
      </c>
      <c r="D31" s="572" t="n">
        <v>0.04129168917</v>
      </c>
      <c r="E31" s="211" t="s">
        <v>133</v>
      </c>
      <c r="F31" s="211" t="s">
        <v>133</v>
      </c>
      <c r="G31" s="211" t="s">
        <v>257</v>
      </c>
      <c r="H31" s="552" t="n">
        <v>13341.0323845523</v>
      </c>
      <c r="I31" s="211" t="s">
        <v>257</v>
      </c>
      <c r="J31" s="552" t="n">
        <v>0.0724855</v>
      </c>
      <c r="K31" s="552" t="n">
        <v>13.7997450409067</v>
      </c>
      <c r="L31" s="552" t="n">
        <v>2399.47577247774</v>
      </c>
      <c r="M31" s="555" t="n">
        <v>19.1960300537172</v>
      </c>
      <c r="N31" s="556" t="n">
        <v>59.1105823364249</v>
      </c>
    </row>
    <row r="32" customFormat="false" ht="12" hidden="false" customHeight="true" outlineLevel="0" collapsed="false">
      <c r="A32" s="557" t="s">
        <v>502</v>
      </c>
      <c r="B32" s="558" t="n">
        <v>71860.9766490473</v>
      </c>
      <c r="C32" s="558" t="n">
        <v>5.000476103016</v>
      </c>
      <c r="D32" s="559" t="n">
        <v>0.04129168917</v>
      </c>
      <c r="E32" s="559"/>
      <c r="F32" s="559"/>
      <c r="G32" s="559"/>
      <c r="H32" s="559"/>
      <c r="I32" s="559"/>
      <c r="J32" s="575"/>
      <c r="K32" s="210" t="n">
        <v>10.6893232049279</v>
      </c>
      <c r="L32" s="210" t="n">
        <v>2015.40885764208</v>
      </c>
      <c r="M32" s="210" t="n">
        <v>15.3376367062861</v>
      </c>
      <c r="N32" s="517" t="n">
        <v>22.2325835350058</v>
      </c>
    </row>
    <row r="33" customFormat="false" ht="12" hidden="false" customHeight="true" outlineLevel="0" collapsed="false">
      <c r="A33" s="557" t="s">
        <v>503</v>
      </c>
      <c r="B33" s="563" t="n">
        <v>1572.22739681325</v>
      </c>
      <c r="C33" s="563" t="s">
        <v>123</v>
      </c>
      <c r="D33" s="560"/>
      <c r="E33" s="560"/>
      <c r="F33" s="560"/>
      <c r="G33" s="560"/>
      <c r="H33" s="560"/>
      <c r="I33" s="560"/>
      <c r="J33" s="561"/>
      <c r="K33" s="129" t="n">
        <v>0.3103724</v>
      </c>
      <c r="L33" s="129" t="n">
        <v>51.18237576</v>
      </c>
      <c r="M33" s="129" t="s">
        <v>384</v>
      </c>
      <c r="N33" s="509" t="n">
        <v>0.30726068</v>
      </c>
    </row>
    <row r="34" customFormat="false" ht="12" hidden="false" customHeight="true" outlineLevel="0" collapsed="false">
      <c r="A34" s="557" t="s">
        <v>504</v>
      </c>
      <c r="B34" s="563" t="n">
        <v>3883.56537788784</v>
      </c>
      <c r="C34" s="563" t="s">
        <v>123</v>
      </c>
      <c r="D34" s="560"/>
      <c r="E34" s="560"/>
      <c r="F34" s="560"/>
      <c r="G34" s="579" t="s">
        <v>388</v>
      </c>
      <c r="H34" s="563" t="n">
        <v>13341.0323845523</v>
      </c>
      <c r="I34" s="560"/>
      <c r="J34" s="561"/>
      <c r="K34" s="129" t="n">
        <v>2.47880487789371</v>
      </c>
      <c r="L34" s="129" t="n">
        <v>286.205489305961</v>
      </c>
      <c r="M34" s="129" t="n">
        <v>0.309524768518519</v>
      </c>
      <c r="N34" s="509" t="n">
        <v>21.6842037425005</v>
      </c>
    </row>
    <row r="35" customFormat="false" ht="12" hidden="false" customHeight="true" outlineLevel="0" collapsed="false">
      <c r="A35" s="18" t="s">
        <v>505</v>
      </c>
      <c r="B35" s="580"/>
      <c r="C35" s="580"/>
      <c r="D35" s="581"/>
      <c r="E35" s="560"/>
      <c r="F35" s="560"/>
      <c r="G35" s="560"/>
      <c r="H35" s="560"/>
      <c r="I35" s="518" t="s">
        <v>384</v>
      </c>
      <c r="J35" s="582" t="n">
        <v>0.05466</v>
      </c>
      <c r="K35" s="580"/>
      <c r="L35" s="580"/>
      <c r="M35" s="580"/>
      <c r="N35" s="583"/>
    </row>
    <row r="36" customFormat="false" ht="12.75" hidden="false" customHeight="true" outlineLevel="0" collapsed="false">
      <c r="A36" s="577" t="s">
        <v>494</v>
      </c>
      <c r="B36" s="563" t="n">
        <v>303.950008550466</v>
      </c>
      <c r="C36" s="563" t="s">
        <v>133</v>
      </c>
      <c r="D36" s="563" t="s">
        <v>133</v>
      </c>
      <c r="E36" s="559" t="s">
        <v>133</v>
      </c>
      <c r="F36" s="559" t="s">
        <v>133</v>
      </c>
      <c r="G36" s="559" t="s">
        <v>133</v>
      </c>
      <c r="H36" s="559" t="s">
        <v>133</v>
      </c>
      <c r="I36" s="559" t="s">
        <v>133</v>
      </c>
      <c r="J36" s="560" t="n">
        <v>0.0178255</v>
      </c>
      <c r="K36" s="563" t="n">
        <v>0.321244558085123</v>
      </c>
      <c r="L36" s="563" t="n">
        <v>46.679049769694</v>
      </c>
      <c r="M36" s="563" t="n">
        <v>3.54886857891262</v>
      </c>
      <c r="N36" s="566" t="n">
        <v>14.8865343789186</v>
      </c>
    </row>
    <row r="37" customFormat="false" ht="12.75" hidden="false" customHeight="true" outlineLevel="0" collapsed="false">
      <c r="A37" s="584" t="s">
        <v>104</v>
      </c>
      <c r="B37" s="420" t="n">
        <v>303.950008550466</v>
      </c>
      <c r="C37" s="419" t="s">
        <v>123</v>
      </c>
      <c r="D37" s="419" t="s">
        <v>123</v>
      </c>
      <c r="E37" s="211" t="s">
        <v>123</v>
      </c>
      <c r="F37" s="211" t="s">
        <v>123</v>
      </c>
      <c r="G37" s="211" t="s">
        <v>123</v>
      </c>
      <c r="H37" s="211" t="s">
        <v>123</v>
      </c>
      <c r="I37" s="211" t="s">
        <v>123</v>
      </c>
      <c r="J37" s="559" t="n">
        <v>0.0178255</v>
      </c>
      <c r="K37" s="420" t="n">
        <v>0.321244558085123</v>
      </c>
      <c r="L37" s="420" t="n">
        <v>46.679049769694</v>
      </c>
      <c r="M37" s="420" t="n">
        <v>3.54886857891262</v>
      </c>
      <c r="N37" s="421" t="n">
        <v>14.8865343789186</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5" t="s">
        <v>506</v>
      </c>
      <c r="B39" s="585"/>
      <c r="C39" s="585"/>
      <c r="D39" s="585"/>
      <c r="E39" s="585"/>
      <c r="F39" s="585"/>
      <c r="G39" s="585"/>
      <c r="H39" s="585"/>
      <c r="I39" s="585"/>
      <c r="J39" s="585"/>
      <c r="K39" s="585"/>
      <c r="L39" s="585"/>
      <c r="M39" s="585"/>
      <c r="N39" s="585"/>
    </row>
    <row r="41" customFormat="false" ht="13.5" hidden="false" customHeight="true" outlineLevel="0" collapsed="false">
      <c r="A41" s="180"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7" min="2" style="3" width="10.28"/>
    <col collapsed="false" customWidth="true" hidden="false" outlineLevel="0" max="9" min="8"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1" t="s">
        <v>78</v>
      </c>
    </row>
    <row r="2" customFormat="false" ht="15.75" hidden="false" customHeight="true" outlineLevel="0" collapsed="false">
      <c r="A2" s="4" t="s">
        <v>111</v>
      </c>
      <c r="G2" s="3" t="s">
        <v>304</v>
      </c>
      <c r="N2" s="111" t="s">
        <v>80</v>
      </c>
    </row>
    <row r="3" customFormat="false" ht="15.75" hidden="false" customHeight="true" outlineLevel="0" collapsed="false">
      <c r="A3" s="380"/>
      <c r="M3" s="111"/>
      <c r="N3" s="111" t="s">
        <v>81</v>
      </c>
    </row>
    <row r="4" customFormat="false" ht="12.75" hidden="false" customHeight="true" outlineLevel="0" collapsed="false">
      <c r="N4" s="586"/>
    </row>
    <row r="5" customFormat="false" ht="14.25" hidden="false" customHeight="true" outlineLevel="0" collapsed="false">
      <c r="A5" s="535" t="s">
        <v>368</v>
      </c>
      <c r="B5" s="536" t="s">
        <v>374</v>
      </c>
      <c r="C5" s="536" t="s">
        <v>409</v>
      </c>
      <c r="D5" s="536" t="s">
        <v>410</v>
      </c>
      <c r="E5" s="537" t="s">
        <v>470</v>
      </c>
      <c r="F5" s="537"/>
      <c r="G5" s="537" t="s">
        <v>471</v>
      </c>
      <c r="H5" s="537"/>
      <c r="I5" s="537" t="s">
        <v>472</v>
      </c>
      <c r="J5" s="537"/>
      <c r="K5" s="536" t="s">
        <v>473</v>
      </c>
      <c r="L5" s="536" t="s">
        <v>87</v>
      </c>
      <c r="M5" s="536" t="s">
        <v>88</v>
      </c>
      <c r="N5" s="538" t="s">
        <v>474</v>
      </c>
    </row>
    <row r="6" customFormat="false" ht="12" hidden="false" customHeight="true" outlineLevel="0" collapsed="false">
      <c r="A6" s="539" t="s">
        <v>371</v>
      </c>
      <c r="B6" s="540"/>
      <c r="C6" s="540"/>
      <c r="D6" s="540"/>
      <c r="E6" s="540" t="s">
        <v>475</v>
      </c>
      <c r="F6" s="540" t="s">
        <v>476</v>
      </c>
      <c r="G6" s="540" t="s">
        <v>475</v>
      </c>
      <c r="H6" s="540" t="s">
        <v>476</v>
      </c>
      <c r="I6" s="540" t="s">
        <v>475</v>
      </c>
      <c r="J6" s="541" t="s">
        <v>476</v>
      </c>
      <c r="K6" s="540"/>
      <c r="L6" s="540"/>
      <c r="M6" s="540"/>
      <c r="N6" s="538"/>
    </row>
    <row r="7" customFormat="false" ht="14.25" hidden="false" customHeight="true" outlineLevel="0" collapsed="false">
      <c r="A7" s="587"/>
      <c r="B7" s="543" t="s">
        <v>90</v>
      </c>
      <c r="C7" s="543"/>
      <c r="D7" s="543"/>
      <c r="E7" s="543" t="s">
        <v>477</v>
      </c>
      <c r="F7" s="543"/>
      <c r="G7" s="543"/>
      <c r="H7" s="543"/>
      <c r="I7" s="544" t="s">
        <v>90</v>
      </c>
      <c r="J7" s="544"/>
      <c r="K7" s="544"/>
      <c r="L7" s="544"/>
      <c r="M7" s="544"/>
      <c r="N7" s="544"/>
    </row>
    <row r="8" customFormat="false" ht="12.75" hidden="false" customHeight="true" outlineLevel="0" collapsed="false">
      <c r="A8" s="17" t="s">
        <v>508</v>
      </c>
      <c r="B8" s="588" t="n">
        <v>73.0587656584375</v>
      </c>
      <c r="C8" s="589" t="n">
        <v>0.243384</v>
      </c>
      <c r="D8" s="589" t="n">
        <v>0.213664</v>
      </c>
      <c r="E8" s="589"/>
      <c r="F8" s="589"/>
      <c r="G8" s="589"/>
      <c r="H8" s="589"/>
      <c r="I8" s="589"/>
      <c r="J8" s="590"/>
      <c r="K8" s="558" t="n">
        <v>15.623446622</v>
      </c>
      <c r="L8" s="558" t="n">
        <v>12.580059202</v>
      </c>
      <c r="M8" s="591" t="n">
        <v>265.305278090411</v>
      </c>
      <c r="N8" s="592" t="n">
        <v>77.56328504</v>
      </c>
    </row>
    <row r="9" customFormat="false" ht="12" hidden="false" customHeight="true" outlineLevel="0" collapsed="false">
      <c r="A9" s="18" t="s">
        <v>509</v>
      </c>
      <c r="B9" s="559"/>
      <c r="C9" s="560" t="n">
        <v>0.243384</v>
      </c>
      <c r="D9" s="560" t="n">
        <v>0.213664</v>
      </c>
      <c r="E9" s="560"/>
      <c r="F9" s="560"/>
      <c r="G9" s="560"/>
      <c r="H9" s="560"/>
      <c r="I9" s="560"/>
      <c r="J9" s="561"/>
      <c r="K9" s="210" t="n">
        <v>15.623446622</v>
      </c>
      <c r="L9" s="210" t="n">
        <v>12.580059202</v>
      </c>
      <c r="M9" s="210" t="n">
        <v>32.4489093536255</v>
      </c>
      <c r="N9" s="517" t="n">
        <v>77.56328504</v>
      </c>
    </row>
    <row r="10" customFormat="false" ht="14.25" hidden="false" customHeight="true" outlineLevel="0" collapsed="false">
      <c r="A10" s="593" t="s">
        <v>510</v>
      </c>
      <c r="B10" s="594" t="n">
        <v>73.0587656584375</v>
      </c>
      <c r="C10" s="595"/>
      <c r="D10" s="595"/>
      <c r="E10" s="595"/>
      <c r="F10" s="595"/>
      <c r="G10" s="595"/>
      <c r="H10" s="595"/>
      <c r="I10" s="595"/>
      <c r="J10" s="596"/>
      <c r="K10" s="595"/>
      <c r="L10" s="595"/>
      <c r="M10" s="269" t="n">
        <v>232.856368736786</v>
      </c>
      <c r="N10" s="461"/>
    </row>
    <row r="11" customFormat="false" ht="13.5" hidden="false" customHeight="true" outlineLevel="0" collapsed="false">
      <c r="A11" s="17" t="s">
        <v>511</v>
      </c>
      <c r="B11" s="589"/>
      <c r="C11" s="589"/>
      <c r="D11" s="589"/>
      <c r="E11" s="416"/>
      <c r="F11" s="552" t="n">
        <v>27458.6633495</v>
      </c>
      <c r="G11" s="416"/>
      <c r="H11" s="552" t="n">
        <v>3578.5842125</v>
      </c>
      <c r="I11" s="416"/>
      <c r="J11" s="552" t="n">
        <v>0.075945</v>
      </c>
      <c r="K11" s="589"/>
      <c r="L11" s="589"/>
      <c r="M11" s="589"/>
      <c r="N11" s="597"/>
    </row>
    <row r="12" customFormat="false" ht="12" hidden="false" customHeight="true" outlineLevel="0" collapsed="false">
      <c r="A12" s="18" t="s">
        <v>512</v>
      </c>
      <c r="B12" s="560"/>
      <c r="C12" s="560"/>
      <c r="D12" s="560"/>
      <c r="E12" s="560"/>
      <c r="F12" s="598" t="n">
        <v>21157.8148495</v>
      </c>
      <c r="G12" s="560"/>
      <c r="H12" s="563" t="n">
        <v>1992.1701125</v>
      </c>
      <c r="I12" s="560"/>
      <c r="J12" s="563" t="n">
        <v>0.065245</v>
      </c>
      <c r="K12" s="560"/>
      <c r="L12" s="560"/>
      <c r="M12" s="560"/>
      <c r="N12" s="564"/>
    </row>
    <row r="13" customFormat="false" ht="12" hidden="false" customHeight="true" outlineLevel="0" collapsed="false">
      <c r="A13" s="599" t="s">
        <v>513</v>
      </c>
      <c r="B13" s="560"/>
      <c r="C13" s="560"/>
      <c r="D13" s="560"/>
      <c r="E13" s="560"/>
      <c r="F13" s="598" t="n">
        <v>9760.0932</v>
      </c>
      <c r="G13" s="560"/>
      <c r="H13" s="560"/>
      <c r="I13" s="560"/>
      <c r="J13" s="560"/>
      <c r="K13" s="560"/>
      <c r="L13" s="560"/>
      <c r="M13" s="560"/>
      <c r="N13" s="564"/>
    </row>
    <row r="14" customFormat="false" ht="12" hidden="false" customHeight="true" outlineLevel="0" collapsed="false">
      <c r="A14" s="599" t="s">
        <v>514</v>
      </c>
      <c r="B14" s="560"/>
      <c r="C14" s="560"/>
      <c r="D14" s="560"/>
      <c r="E14" s="560"/>
      <c r="F14" s="598" t="n">
        <v>11397.7216495</v>
      </c>
      <c r="G14" s="560"/>
      <c r="H14" s="563" t="n">
        <v>1992.1701125</v>
      </c>
      <c r="I14" s="560"/>
      <c r="J14" s="563" t="n">
        <v>0.065245</v>
      </c>
      <c r="K14" s="560"/>
      <c r="L14" s="560"/>
      <c r="M14" s="560"/>
      <c r="N14" s="564"/>
    </row>
    <row r="15" customFormat="false" ht="12" hidden="false" customHeight="true" outlineLevel="0" collapsed="false">
      <c r="A15" s="18" t="s">
        <v>515</v>
      </c>
      <c r="B15" s="560"/>
      <c r="C15" s="560"/>
      <c r="D15" s="560"/>
      <c r="E15" s="560"/>
      <c r="F15" s="598" t="n">
        <v>1971.8485</v>
      </c>
      <c r="G15" s="560"/>
      <c r="H15" s="563" t="n">
        <v>1506.3016</v>
      </c>
      <c r="I15" s="560"/>
      <c r="J15" s="563" t="n">
        <v>0.005</v>
      </c>
      <c r="K15" s="560"/>
      <c r="L15" s="560"/>
      <c r="M15" s="560"/>
      <c r="N15" s="564"/>
    </row>
    <row r="16" customFormat="false" ht="12.75" hidden="false" customHeight="true" outlineLevel="0" collapsed="false">
      <c r="A16" s="18" t="s">
        <v>516</v>
      </c>
      <c r="B16" s="560"/>
      <c r="C16" s="560"/>
      <c r="D16" s="560"/>
      <c r="E16" s="50"/>
      <c r="F16" s="563" t="n">
        <v>4329</v>
      </c>
      <c r="G16" s="403"/>
      <c r="H16" s="563" t="n">
        <v>80.1125</v>
      </c>
      <c r="I16" s="403"/>
      <c r="J16" s="563" t="n">
        <v>0.0057</v>
      </c>
      <c r="K16" s="560"/>
      <c r="L16" s="560"/>
      <c r="M16" s="560"/>
      <c r="N16" s="564"/>
    </row>
    <row r="17" customFormat="false" ht="12.75" hidden="false" customHeight="true" outlineLevel="0" collapsed="false">
      <c r="A17" s="584" t="s">
        <v>104</v>
      </c>
      <c r="B17" s="559"/>
      <c r="C17" s="559"/>
      <c r="D17" s="559"/>
      <c r="E17" s="579"/>
      <c r="F17" s="569" t="n">
        <v>4329</v>
      </c>
      <c r="G17" s="211"/>
      <c r="H17" s="569" t="n">
        <v>80.1125</v>
      </c>
      <c r="I17" s="211"/>
      <c r="J17" s="569" t="n">
        <v>0.0057</v>
      </c>
      <c r="K17" s="559"/>
      <c r="L17" s="559"/>
      <c r="M17" s="559"/>
      <c r="N17" s="600"/>
    </row>
    <row r="18" customFormat="false" ht="13.5" hidden="false" customHeight="true" outlineLevel="0" collapsed="false">
      <c r="A18" s="26" t="s">
        <v>517</v>
      </c>
      <c r="B18" s="553"/>
      <c r="C18" s="553"/>
      <c r="D18" s="553"/>
      <c r="E18" s="552" t="n">
        <v>1228.19829666346</v>
      </c>
      <c r="F18" s="552" t="n">
        <v>544.483063215293</v>
      </c>
      <c r="G18" s="552" t="n">
        <v>106.807883994022</v>
      </c>
      <c r="H18" s="552" t="n">
        <v>585.40943287981</v>
      </c>
      <c r="I18" s="552" t="n">
        <v>2.33809275680953</v>
      </c>
      <c r="J18" s="552" t="n">
        <v>0.296915509711513</v>
      </c>
      <c r="K18" s="553"/>
      <c r="L18" s="553"/>
      <c r="M18" s="553"/>
      <c r="N18" s="601"/>
    </row>
    <row r="19" customFormat="false" ht="12" hidden="false" customHeight="true" outlineLevel="0" collapsed="false">
      <c r="A19" s="18" t="s">
        <v>518</v>
      </c>
      <c r="B19" s="560"/>
      <c r="C19" s="560"/>
      <c r="D19" s="560"/>
      <c r="E19" s="129" t="n">
        <v>512.405346</v>
      </c>
      <c r="F19" s="563" t="n">
        <v>89.138953476</v>
      </c>
      <c r="G19" s="129" t="n">
        <v>0.175</v>
      </c>
      <c r="H19" s="563" t="s">
        <v>257</v>
      </c>
      <c r="I19" s="142" t="s">
        <v>388</v>
      </c>
      <c r="J19" s="563" t="s">
        <v>123</v>
      </c>
      <c r="K19" s="560"/>
      <c r="L19" s="560"/>
      <c r="M19" s="560"/>
      <c r="N19" s="564"/>
    </row>
    <row r="20" customFormat="false" ht="12" hidden="false" customHeight="true" outlineLevel="0" collapsed="false">
      <c r="A20" s="18" t="s">
        <v>519</v>
      </c>
      <c r="B20" s="560"/>
      <c r="C20" s="560"/>
      <c r="D20" s="560"/>
      <c r="E20" s="129" t="n">
        <v>302.46</v>
      </c>
      <c r="F20" s="563" t="n">
        <v>332.31</v>
      </c>
      <c r="G20" s="129" t="s">
        <v>123</v>
      </c>
      <c r="H20" s="563" t="s">
        <v>133</v>
      </c>
      <c r="I20" s="142" t="s">
        <v>123</v>
      </c>
      <c r="J20" s="563" t="s">
        <v>123</v>
      </c>
      <c r="K20" s="560"/>
      <c r="L20" s="560"/>
      <c r="M20" s="560"/>
      <c r="N20" s="564"/>
    </row>
    <row r="21" customFormat="false" ht="12" hidden="false" customHeight="true" outlineLevel="0" collapsed="false">
      <c r="A21" s="18" t="s">
        <v>520</v>
      </c>
      <c r="B21" s="560"/>
      <c r="C21" s="560"/>
      <c r="D21" s="560"/>
      <c r="E21" s="129" t="n">
        <v>61.1043044222083</v>
      </c>
      <c r="F21" s="563" t="n">
        <v>0.73530152211104</v>
      </c>
      <c r="G21" s="129" t="s">
        <v>123</v>
      </c>
      <c r="H21" s="563" t="s">
        <v>257</v>
      </c>
      <c r="I21" s="142" t="s">
        <v>123</v>
      </c>
      <c r="J21" s="563" t="s">
        <v>123</v>
      </c>
      <c r="K21" s="560"/>
      <c r="L21" s="560"/>
      <c r="M21" s="560"/>
      <c r="N21" s="564"/>
    </row>
    <row r="22" customFormat="false" ht="12" hidden="false" customHeight="true" outlineLevel="0" collapsed="false">
      <c r="A22" s="18" t="s">
        <v>521</v>
      </c>
      <c r="B22" s="560"/>
      <c r="C22" s="560"/>
      <c r="D22" s="560"/>
      <c r="E22" s="129" t="n">
        <v>48.1586862833482</v>
      </c>
      <c r="F22" s="563" t="n">
        <v>57.089238973353</v>
      </c>
      <c r="G22" s="129" t="s">
        <v>123</v>
      </c>
      <c r="H22" s="563" t="s">
        <v>133</v>
      </c>
      <c r="I22" s="142" t="s">
        <v>123</v>
      </c>
      <c r="J22" s="563" t="s">
        <v>123</v>
      </c>
      <c r="K22" s="560"/>
      <c r="L22" s="560"/>
      <c r="M22" s="560"/>
      <c r="N22" s="564"/>
    </row>
    <row r="23" customFormat="false" ht="12" hidden="false" customHeight="true" outlineLevel="0" collapsed="false">
      <c r="A23" s="18" t="s">
        <v>522</v>
      </c>
      <c r="B23" s="560"/>
      <c r="C23" s="560"/>
      <c r="D23" s="560"/>
      <c r="E23" s="129" t="s">
        <v>123</v>
      </c>
      <c r="F23" s="563" t="n">
        <v>0.463957799802696</v>
      </c>
      <c r="G23" s="129" t="s">
        <v>123</v>
      </c>
      <c r="H23" s="563" t="s">
        <v>523</v>
      </c>
      <c r="I23" s="142" t="s">
        <v>123</v>
      </c>
      <c r="J23" s="563" t="s">
        <v>123</v>
      </c>
      <c r="K23" s="560"/>
      <c r="L23" s="560"/>
      <c r="M23" s="560"/>
      <c r="N23" s="564"/>
    </row>
    <row r="24" customFormat="false" ht="13.5" hidden="false" customHeight="true" outlineLevel="0" collapsed="false">
      <c r="A24" s="18" t="s">
        <v>524</v>
      </c>
      <c r="B24" s="560"/>
      <c r="C24" s="560"/>
      <c r="D24" s="560"/>
      <c r="E24" s="142" t="s">
        <v>123</v>
      </c>
      <c r="F24" s="563" t="s">
        <v>133</v>
      </c>
      <c r="G24" s="142" t="s">
        <v>123</v>
      </c>
      <c r="H24" s="563" t="s">
        <v>133</v>
      </c>
      <c r="I24" s="142" t="s">
        <v>123</v>
      </c>
      <c r="J24" s="563" t="s">
        <v>123</v>
      </c>
      <c r="K24" s="560"/>
      <c r="L24" s="560"/>
      <c r="M24" s="560"/>
      <c r="N24" s="564"/>
    </row>
    <row r="25" customFormat="false" ht="12" hidden="false" customHeight="true" outlineLevel="0" collapsed="false">
      <c r="A25" s="18" t="s">
        <v>525</v>
      </c>
      <c r="B25" s="560"/>
      <c r="C25" s="560"/>
      <c r="D25" s="560"/>
      <c r="E25" s="129" t="n">
        <v>0.702</v>
      </c>
      <c r="F25" s="563" t="n">
        <v>64.7399762465927</v>
      </c>
      <c r="G25" s="129" t="n">
        <v>0.9525</v>
      </c>
      <c r="H25" s="563" t="n">
        <v>326.772987772756</v>
      </c>
      <c r="I25" s="142" t="n">
        <v>3E-005</v>
      </c>
      <c r="J25" s="563" t="n">
        <v>0.0104272882006321</v>
      </c>
      <c r="K25" s="560"/>
      <c r="L25" s="560"/>
      <c r="M25" s="560"/>
      <c r="N25" s="564"/>
    </row>
    <row r="26" customFormat="false" ht="12" hidden="false" customHeight="true" outlineLevel="0" collapsed="false">
      <c r="A26" s="18" t="s">
        <v>526</v>
      </c>
      <c r="B26" s="560"/>
      <c r="C26" s="560"/>
      <c r="D26" s="560"/>
      <c r="E26" s="129"/>
      <c r="F26" s="563"/>
      <c r="G26" s="129"/>
      <c r="H26" s="563"/>
      <c r="I26" s="142" t="n">
        <v>0.0009</v>
      </c>
      <c r="J26" s="563" t="n">
        <v>0.102471462829703</v>
      </c>
      <c r="K26" s="560"/>
      <c r="L26" s="560"/>
      <c r="M26" s="560"/>
      <c r="N26" s="564"/>
    </row>
    <row r="27" customFormat="false" ht="12.75" hidden="false" customHeight="true" outlineLevel="0" collapsed="false">
      <c r="A27" s="18" t="s">
        <v>527</v>
      </c>
      <c r="B27" s="560"/>
      <c r="C27" s="560"/>
      <c r="D27" s="560"/>
      <c r="E27" s="563" t="n">
        <v>218.8089</v>
      </c>
      <c r="F27" s="563" t="n">
        <v>0.00563519743381664</v>
      </c>
      <c r="G27" s="563" t="n">
        <v>73.47128399</v>
      </c>
      <c r="H27" s="563" t="n">
        <v>258.636445107054</v>
      </c>
      <c r="I27" s="563" t="n">
        <v>15.1700167539345</v>
      </c>
      <c r="J27" s="563" t="n">
        <v>0.184016758681178</v>
      </c>
      <c r="K27" s="560"/>
      <c r="L27" s="560"/>
      <c r="M27" s="560"/>
      <c r="N27" s="564"/>
    </row>
    <row r="28" customFormat="false" ht="12.75" hidden="false" customHeight="true" outlineLevel="0" collapsed="false">
      <c r="A28" s="584" t="s">
        <v>104</v>
      </c>
      <c r="B28" s="559"/>
      <c r="C28" s="559"/>
      <c r="D28" s="559"/>
      <c r="E28" s="602" t="n">
        <v>218.8089</v>
      </c>
      <c r="F28" s="569" t="n">
        <v>0.00563519743381664</v>
      </c>
      <c r="G28" s="569" t="n">
        <v>73.47128399</v>
      </c>
      <c r="H28" s="569" t="n">
        <v>258.636445107054</v>
      </c>
      <c r="I28" s="569" t="n">
        <v>15.1700167539345</v>
      </c>
      <c r="J28" s="569" t="n">
        <v>0.184016758681178</v>
      </c>
      <c r="K28" s="559"/>
      <c r="L28" s="559"/>
      <c r="M28" s="559"/>
      <c r="N28" s="600"/>
    </row>
    <row r="29" customFormat="false" ht="13.5" hidden="false" customHeight="true" outlineLevel="0" collapsed="false">
      <c r="A29" s="26" t="s">
        <v>528</v>
      </c>
      <c r="B29" s="552" t="n">
        <v>231.9855702938</v>
      </c>
      <c r="C29" s="552" t="n">
        <v>2.009916749835</v>
      </c>
      <c r="D29" s="572" t="n">
        <v>0.009609104167</v>
      </c>
      <c r="E29" s="552" t="s">
        <v>133</v>
      </c>
      <c r="F29" s="552" t="s">
        <v>133</v>
      </c>
      <c r="G29" s="552" t="s">
        <v>133</v>
      </c>
      <c r="H29" s="552" t="s">
        <v>133</v>
      </c>
      <c r="I29" s="552" t="s">
        <v>133</v>
      </c>
      <c r="J29" s="552" t="n">
        <v>0.011</v>
      </c>
      <c r="K29" s="552" t="n">
        <v>8.6507209922397</v>
      </c>
      <c r="L29" s="552" t="n">
        <v>134.02798916442</v>
      </c>
      <c r="M29" s="552" t="n">
        <v>34.3668461984</v>
      </c>
      <c r="N29" s="556" t="n">
        <v>44.427771824167</v>
      </c>
    </row>
    <row r="30" customFormat="false" ht="12.75" hidden="false" customHeight="true" outlineLevel="0" collapsed="false">
      <c r="A30" s="132" t="s">
        <v>104</v>
      </c>
      <c r="B30" s="420" t="n">
        <v>231.9855702938</v>
      </c>
      <c r="C30" s="420" t="n">
        <v>2.009916749835</v>
      </c>
      <c r="D30" s="420" t="n">
        <v>0.009609104167</v>
      </c>
      <c r="E30" s="419" t="s">
        <v>123</v>
      </c>
      <c r="F30" s="419" t="s">
        <v>133</v>
      </c>
      <c r="G30" s="419" t="s">
        <v>123</v>
      </c>
      <c r="H30" s="419" t="s">
        <v>133</v>
      </c>
      <c r="I30" s="419" t="s">
        <v>123</v>
      </c>
      <c r="J30" s="420" t="n">
        <v>0.011</v>
      </c>
      <c r="K30" s="420" t="n">
        <v>8.6507209922397</v>
      </c>
      <c r="L30" s="420" t="n">
        <v>134.02798916442</v>
      </c>
      <c r="M30" s="420" t="n">
        <v>34.3668461984</v>
      </c>
      <c r="N30" s="421" t="n">
        <v>44.42777182416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3" t="s">
        <v>506</v>
      </c>
      <c r="B32" s="177"/>
      <c r="C32" s="177"/>
      <c r="D32" s="177"/>
      <c r="E32" s="177"/>
      <c r="F32" s="177"/>
      <c r="G32" s="177"/>
      <c r="H32" s="177"/>
      <c r="I32" s="177"/>
      <c r="J32" s="177"/>
      <c r="K32" s="177"/>
      <c r="L32" s="177"/>
      <c r="M32" s="177"/>
      <c r="N32" s="177"/>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0" t="s">
        <v>507</v>
      </c>
      <c r="B34" s="138"/>
      <c r="C34" s="138"/>
      <c r="D34" s="138"/>
      <c r="E34" s="138"/>
      <c r="F34" s="138"/>
      <c r="G34" s="138"/>
      <c r="H34" s="138"/>
      <c r="I34" s="138"/>
      <c r="J34" s="138"/>
      <c r="K34" s="604"/>
      <c r="L34" s="138"/>
      <c r="M34" s="138"/>
      <c r="N34" s="138"/>
    </row>
    <row r="35" customFormat="false" ht="13.5" hidden="false" customHeight="true" outlineLevel="0" collapsed="false">
      <c r="A35" s="180" t="s">
        <v>529</v>
      </c>
      <c r="B35" s="138"/>
      <c r="C35" s="138"/>
      <c r="D35" s="138"/>
      <c r="E35" s="138"/>
      <c r="F35" s="138"/>
      <c r="G35" s="138"/>
      <c r="H35" s="138"/>
      <c r="I35" s="138"/>
      <c r="J35" s="138"/>
      <c r="K35" s="138"/>
      <c r="L35" s="138"/>
      <c r="M35" s="138"/>
      <c r="N35" s="138"/>
    </row>
    <row r="36" customFormat="false" ht="13.5" hidden="false" customHeight="true" outlineLevel="0" collapsed="false">
      <c r="A36" s="180" t="s">
        <v>530</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5" t="s">
        <v>442</v>
      </c>
      <c r="B38" s="606"/>
      <c r="C38" s="606"/>
      <c r="D38" s="606"/>
      <c r="E38" s="606"/>
      <c r="F38" s="606"/>
      <c r="G38" s="606"/>
      <c r="H38" s="606"/>
      <c r="I38" s="606"/>
      <c r="J38" s="606"/>
      <c r="K38" s="606"/>
      <c r="L38" s="606"/>
      <c r="M38" s="606"/>
      <c r="N38" s="607"/>
    </row>
    <row r="39" customFormat="false" ht="26.25" hidden="false" customHeight="true" outlineLevel="0" collapsed="false">
      <c r="A39" s="608" t="s">
        <v>531</v>
      </c>
      <c r="B39" s="608"/>
      <c r="C39" s="608"/>
      <c r="D39" s="608"/>
      <c r="E39" s="608"/>
      <c r="F39" s="608"/>
      <c r="G39" s="608"/>
      <c r="H39" s="608"/>
      <c r="I39" s="608"/>
      <c r="J39" s="608"/>
      <c r="K39" s="608"/>
      <c r="L39" s="608"/>
      <c r="M39" s="608"/>
      <c r="N39" s="608"/>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2.85"/>
    <col collapsed="false" customWidth="true" hidden="false" outlineLevel="0" max="9" min="9" style="3" width="14.7"/>
    <col collapsed="false" customWidth="true" hidden="false" outlineLevel="0" max="10" min="10" style="3" width="12.85"/>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1" t="s">
        <v>78</v>
      </c>
    </row>
    <row r="2" customFormat="false" ht="17.25" hidden="false" customHeight="true" outlineLevel="0" collapsed="false">
      <c r="A2" s="4" t="s">
        <v>533</v>
      </c>
      <c r="L2" s="111" t="s">
        <v>80</v>
      </c>
    </row>
    <row r="3" customFormat="false" ht="15.75" hidden="false" customHeight="true" outlineLevel="0" collapsed="false">
      <c r="A3" s="4" t="s">
        <v>79</v>
      </c>
      <c r="K3" s="111"/>
      <c r="L3" s="111" t="s">
        <v>81</v>
      </c>
    </row>
    <row r="4" customFormat="false" ht="12.75" hidden="false" customHeight="true" outlineLevel="0" collapsed="false">
      <c r="A4" s="609"/>
      <c r="B4" s="609"/>
      <c r="C4" s="610"/>
      <c r="D4" s="610"/>
      <c r="E4" s="610"/>
      <c r="F4" s="610"/>
      <c r="G4" s="610"/>
      <c r="H4" s="610"/>
      <c r="I4" s="610"/>
      <c r="J4" s="138"/>
      <c r="K4" s="138"/>
      <c r="L4" s="138"/>
    </row>
    <row r="5" customFormat="false" ht="14.25" hidden="false" customHeight="true" outlineLevel="0" collapsed="false">
      <c r="A5" s="151" t="s">
        <v>368</v>
      </c>
      <c r="B5" s="611" t="s">
        <v>451</v>
      </c>
      <c r="C5" s="611"/>
      <c r="D5" s="387" t="s">
        <v>534</v>
      </c>
      <c r="E5" s="387"/>
      <c r="F5" s="387"/>
      <c r="G5" s="389" t="s">
        <v>148</v>
      </c>
      <c r="H5" s="389"/>
      <c r="I5" s="389"/>
      <c r="J5" s="389"/>
      <c r="K5" s="389"/>
      <c r="L5" s="389"/>
    </row>
    <row r="6" customFormat="false" ht="13.5" hidden="false" customHeight="true" outlineLevel="0" collapsed="false">
      <c r="A6" s="276" t="s">
        <v>371</v>
      </c>
      <c r="B6" s="612" t="s">
        <v>535</v>
      </c>
      <c r="C6" s="612"/>
      <c r="D6" s="613" t="s">
        <v>374</v>
      </c>
      <c r="E6" s="614" t="s">
        <v>409</v>
      </c>
      <c r="F6" s="613" t="s">
        <v>410</v>
      </c>
      <c r="G6" s="613" t="s">
        <v>374</v>
      </c>
      <c r="H6" s="613"/>
      <c r="I6" s="613" t="s">
        <v>409</v>
      </c>
      <c r="J6" s="613"/>
      <c r="K6" s="500" t="s">
        <v>410</v>
      </c>
      <c r="L6" s="500"/>
    </row>
    <row r="7" customFormat="false" ht="14.25" hidden="false" customHeight="true" outlineLevel="0" collapsed="false">
      <c r="A7" s="276"/>
      <c r="B7" s="612"/>
      <c r="C7" s="612"/>
      <c r="D7" s="613"/>
      <c r="E7" s="613"/>
      <c r="F7" s="613"/>
      <c r="G7" s="390" t="s">
        <v>536</v>
      </c>
      <c r="H7" s="615" t="s">
        <v>537</v>
      </c>
      <c r="I7" s="390" t="s">
        <v>536</v>
      </c>
      <c r="J7" s="615" t="s">
        <v>537</v>
      </c>
      <c r="K7" s="390" t="s">
        <v>536</v>
      </c>
      <c r="L7" s="616" t="s">
        <v>537</v>
      </c>
    </row>
    <row r="8" customFormat="false" ht="15" hidden="false" customHeight="true" outlineLevel="0" collapsed="false">
      <c r="A8" s="501"/>
      <c r="B8" s="617" t="s">
        <v>538</v>
      </c>
      <c r="C8" s="285" t="s">
        <v>539</v>
      </c>
      <c r="D8" s="286" t="s">
        <v>540</v>
      </c>
      <c r="E8" s="286"/>
      <c r="F8" s="286"/>
      <c r="G8" s="398" t="s">
        <v>90</v>
      </c>
      <c r="H8" s="398"/>
      <c r="I8" s="398"/>
      <c r="J8" s="398"/>
      <c r="K8" s="398"/>
      <c r="L8" s="398"/>
    </row>
    <row r="9" customFormat="false" ht="12.75" hidden="false" customHeight="true" outlineLevel="0" collapsed="false">
      <c r="A9" s="160" t="s">
        <v>479</v>
      </c>
      <c r="B9" s="618"/>
      <c r="C9" s="619"/>
      <c r="D9" s="620"/>
      <c r="E9" s="620"/>
      <c r="F9" s="621"/>
      <c r="G9" s="622" t="n">
        <v>109952.469419461</v>
      </c>
      <c r="H9" s="622" t="n">
        <v>271.73032384526</v>
      </c>
      <c r="I9" s="622" t="n">
        <v>1.16008314771996</v>
      </c>
      <c r="J9" s="622" t="s">
        <v>257</v>
      </c>
      <c r="K9" s="623" t="s">
        <v>257</v>
      </c>
      <c r="L9" s="624" t="s">
        <v>257</v>
      </c>
    </row>
    <row r="10" customFormat="false" ht="24" hidden="false" customHeight="true" outlineLevel="0" collapsed="false">
      <c r="A10" s="625" t="s">
        <v>541</v>
      </c>
      <c r="B10" s="626" t="s">
        <v>542</v>
      </c>
      <c r="C10" s="129" t="s">
        <v>254</v>
      </c>
      <c r="D10" s="78" t="s">
        <v>254</v>
      </c>
      <c r="E10" s="560"/>
      <c r="F10" s="560"/>
      <c r="G10" s="627" t="n">
        <v>80546.854149649</v>
      </c>
      <c r="H10" s="129" t="s">
        <v>123</v>
      </c>
      <c r="I10" s="560"/>
      <c r="J10" s="560"/>
      <c r="K10" s="560"/>
      <c r="L10" s="564"/>
    </row>
    <row r="11" customFormat="false" ht="24" hidden="false" customHeight="true" outlineLevel="0" collapsed="false">
      <c r="A11" s="625" t="s">
        <v>481</v>
      </c>
      <c r="B11" s="626" t="s">
        <v>543</v>
      </c>
      <c r="C11" s="129" t="s">
        <v>254</v>
      </c>
      <c r="D11" s="78" t="s">
        <v>254</v>
      </c>
      <c r="E11" s="560"/>
      <c r="F11" s="560"/>
      <c r="G11" s="627" t="n">
        <v>17285.0270937838</v>
      </c>
      <c r="H11" s="129" t="n">
        <v>271.73032384526</v>
      </c>
      <c r="I11" s="560"/>
      <c r="J11" s="560"/>
      <c r="K11" s="560"/>
      <c r="L11" s="564"/>
    </row>
    <row r="12" customFormat="false" ht="24" hidden="false" customHeight="true" outlineLevel="0" collapsed="false">
      <c r="A12" s="625" t="s">
        <v>544</v>
      </c>
      <c r="B12" s="626" t="s">
        <v>545</v>
      </c>
      <c r="C12" s="129" t="s">
        <v>254</v>
      </c>
      <c r="D12" s="78" t="s">
        <v>254</v>
      </c>
      <c r="E12" s="560"/>
      <c r="F12" s="560"/>
      <c r="G12" s="627" t="n">
        <v>6334.81137901324</v>
      </c>
      <c r="H12" s="129" t="s">
        <v>384</v>
      </c>
      <c r="I12" s="560"/>
      <c r="J12" s="560"/>
      <c r="K12" s="560"/>
      <c r="L12" s="564"/>
    </row>
    <row r="13" customFormat="false" ht="12" hidden="false" customHeight="true" outlineLevel="0" collapsed="false">
      <c r="A13" s="625" t="s">
        <v>546</v>
      </c>
      <c r="B13" s="560"/>
      <c r="C13" s="560"/>
      <c r="D13" s="560"/>
      <c r="E13" s="560"/>
      <c r="F13" s="560"/>
      <c r="G13" s="502" t="n">
        <v>1701.80399774468</v>
      </c>
      <c r="H13" s="502" t="s">
        <v>257</v>
      </c>
      <c r="I13" s="560"/>
      <c r="J13" s="560"/>
      <c r="K13" s="560"/>
      <c r="L13" s="564"/>
    </row>
    <row r="14" customFormat="false" ht="24" hidden="false" customHeight="true" outlineLevel="0" collapsed="false">
      <c r="A14" s="82" t="s">
        <v>547</v>
      </c>
      <c r="B14" s="626" t="s">
        <v>548</v>
      </c>
      <c r="C14" s="129" t="s">
        <v>254</v>
      </c>
      <c r="D14" s="78" t="s">
        <v>254</v>
      </c>
      <c r="E14" s="560"/>
      <c r="F14" s="560"/>
      <c r="G14" s="627" t="n">
        <v>881.866433842131</v>
      </c>
      <c r="H14" s="129" t="s">
        <v>388</v>
      </c>
      <c r="I14" s="560"/>
      <c r="J14" s="560"/>
      <c r="K14" s="560"/>
      <c r="L14" s="564"/>
    </row>
    <row r="15" customFormat="false" ht="24" hidden="false" customHeight="true" outlineLevel="0" collapsed="false">
      <c r="A15" s="82" t="s">
        <v>549</v>
      </c>
      <c r="B15" s="626" t="s">
        <v>550</v>
      </c>
      <c r="C15" s="129" t="s">
        <v>254</v>
      </c>
      <c r="D15" s="78" t="s">
        <v>254</v>
      </c>
      <c r="E15" s="560"/>
      <c r="F15" s="560"/>
      <c r="G15" s="627" t="n">
        <v>819.937563902552</v>
      </c>
      <c r="H15" s="129" t="s">
        <v>384</v>
      </c>
      <c r="I15" s="560"/>
      <c r="J15" s="560"/>
      <c r="K15" s="560"/>
      <c r="L15" s="564"/>
    </row>
    <row r="16" customFormat="false" ht="24" hidden="false" customHeight="true" outlineLevel="0" collapsed="false">
      <c r="A16" s="625" t="s">
        <v>484</v>
      </c>
      <c r="B16" s="626" t="s">
        <v>551</v>
      </c>
      <c r="C16" s="129" t="s">
        <v>254</v>
      </c>
      <c r="D16" s="78" t="s">
        <v>254</v>
      </c>
      <c r="E16" s="560"/>
      <c r="F16" s="560"/>
      <c r="G16" s="627" t="n">
        <v>0.018867</v>
      </c>
      <c r="H16" s="129" t="s">
        <v>123</v>
      </c>
      <c r="I16" s="560"/>
      <c r="J16" s="560"/>
      <c r="K16" s="560"/>
      <c r="L16" s="564"/>
    </row>
    <row r="17" customFormat="false" ht="24" hidden="false" customHeight="true" outlineLevel="0" collapsed="false">
      <c r="A17" s="625" t="s">
        <v>485</v>
      </c>
      <c r="B17" s="626" t="s">
        <v>552</v>
      </c>
      <c r="C17" s="129" t="s">
        <v>254</v>
      </c>
      <c r="D17" s="78" t="s">
        <v>254</v>
      </c>
      <c r="E17" s="560" t="s">
        <v>254</v>
      </c>
      <c r="F17" s="560"/>
      <c r="G17" s="627" t="n">
        <v>26.698686703964</v>
      </c>
      <c r="H17" s="129" t="s">
        <v>123</v>
      </c>
      <c r="I17" s="560" t="n">
        <v>0.0361608</v>
      </c>
      <c r="J17" s="560"/>
      <c r="K17" s="560"/>
      <c r="L17" s="564"/>
    </row>
    <row r="18" customFormat="false" ht="12" hidden="false" customHeight="true" outlineLevel="0" collapsed="false">
      <c r="A18" s="625" t="s">
        <v>553</v>
      </c>
      <c r="B18" s="560"/>
      <c r="C18" s="560"/>
      <c r="D18" s="560"/>
      <c r="E18" s="628"/>
      <c r="F18" s="628"/>
      <c r="G18" s="502" t="n">
        <v>4057.25524556658</v>
      </c>
      <c r="H18" s="502" t="s">
        <v>257</v>
      </c>
      <c r="I18" s="502" t="n">
        <v>1.12392234771996</v>
      </c>
      <c r="J18" s="502" t="s">
        <v>257</v>
      </c>
      <c r="K18" s="502" t="s">
        <v>257</v>
      </c>
      <c r="L18" s="503" t="s">
        <v>257</v>
      </c>
    </row>
    <row r="19" customFormat="false" ht="24" hidden="false" customHeight="true" outlineLevel="0" collapsed="false">
      <c r="A19" s="82" t="s">
        <v>487</v>
      </c>
      <c r="B19" s="629" t="s">
        <v>554</v>
      </c>
      <c r="C19" s="419" t="s">
        <v>254</v>
      </c>
      <c r="D19" s="78" t="s">
        <v>254</v>
      </c>
      <c r="E19" s="628" t="s">
        <v>388</v>
      </c>
      <c r="F19" s="628" t="s">
        <v>388</v>
      </c>
      <c r="G19" s="502" t="n">
        <v>2236.267643022</v>
      </c>
      <c r="H19" s="502" t="s">
        <v>384</v>
      </c>
      <c r="I19" s="560" t="s">
        <v>388</v>
      </c>
      <c r="J19" s="560" t="s">
        <v>388</v>
      </c>
      <c r="K19" s="560" t="s">
        <v>388</v>
      </c>
      <c r="L19" s="560" t="s">
        <v>388</v>
      </c>
    </row>
    <row r="20" customFormat="false" ht="12.75" hidden="false" customHeight="true" outlineLevel="0" collapsed="false">
      <c r="A20" s="630" t="s">
        <v>104</v>
      </c>
      <c r="B20" s="629" t="s">
        <v>104</v>
      </c>
      <c r="C20" s="419" t="s">
        <v>254</v>
      </c>
      <c r="D20" s="78" t="s">
        <v>254</v>
      </c>
      <c r="E20" s="78" t="s">
        <v>254</v>
      </c>
      <c r="F20" s="78" t="s">
        <v>388</v>
      </c>
      <c r="G20" s="420" t="n">
        <v>1820.98760254458</v>
      </c>
      <c r="H20" s="419" t="s">
        <v>384</v>
      </c>
      <c r="I20" s="420" t="n">
        <v>1.12392234771996</v>
      </c>
      <c r="J20" s="419" t="s">
        <v>388</v>
      </c>
      <c r="K20" s="419" t="s">
        <v>388</v>
      </c>
      <c r="L20" s="631" t="s">
        <v>388</v>
      </c>
    </row>
    <row r="21" customFormat="false" ht="12.75" hidden="false" customHeight="true" outlineLevel="0" collapsed="false">
      <c r="A21" s="632" t="s">
        <v>488</v>
      </c>
      <c r="B21" s="633"/>
      <c r="C21" s="52"/>
      <c r="D21" s="634"/>
      <c r="E21" s="635"/>
      <c r="F21" s="636"/>
      <c r="G21" s="94" t="n">
        <v>27732.003915531</v>
      </c>
      <c r="H21" s="94" t="s">
        <v>555</v>
      </c>
      <c r="I21" s="94" t="n">
        <v>24.5103214690029</v>
      </c>
      <c r="J21" s="94" t="s">
        <v>555</v>
      </c>
      <c r="K21" s="94" t="n">
        <v>323.189879728445</v>
      </c>
      <c r="L21" s="637" t="s">
        <v>257</v>
      </c>
    </row>
    <row r="22" customFormat="false" ht="24" hidden="false" customHeight="true" outlineLevel="0" collapsed="false">
      <c r="A22" s="625" t="s">
        <v>556</v>
      </c>
      <c r="B22" s="626" t="s">
        <v>557</v>
      </c>
      <c r="C22" s="142" t="s">
        <v>254</v>
      </c>
      <c r="D22" s="78" t="s">
        <v>254</v>
      </c>
      <c r="E22" s="78" t="s">
        <v>254</v>
      </c>
      <c r="F22" s="78" t="s">
        <v>123</v>
      </c>
      <c r="G22" s="142" t="n">
        <v>17038.0622795429</v>
      </c>
      <c r="H22" s="142" t="s">
        <v>123</v>
      </c>
      <c r="I22" s="142" t="n">
        <v>0.062235</v>
      </c>
      <c r="J22" s="451" t="s">
        <v>123</v>
      </c>
      <c r="K22" s="451" t="s">
        <v>123</v>
      </c>
      <c r="L22" s="141" t="s">
        <v>123</v>
      </c>
    </row>
    <row r="23" customFormat="false" ht="24" hidden="false" customHeight="true" outlineLevel="0" collapsed="false">
      <c r="A23" s="625" t="s">
        <v>491</v>
      </c>
      <c r="B23" s="626" t="s">
        <v>558</v>
      </c>
      <c r="C23" s="142" t="s">
        <v>254</v>
      </c>
      <c r="D23" s="403"/>
      <c r="E23" s="403"/>
      <c r="F23" s="78" t="s">
        <v>254</v>
      </c>
      <c r="G23" s="403"/>
      <c r="H23" s="403"/>
      <c r="I23" s="403"/>
      <c r="J23" s="450"/>
      <c r="K23" s="451" t="n">
        <v>118.544743648924</v>
      </c>
      <c r="L23" s="141" t="s">
        <v>123</v>
      </c>
    </row>
    <row r="24" customFormat="false" ht="24" hidden="false" customHeight="true" outlineLevel="0" collapsed="false">
      <c r="A24" s="625" t="s">
        <v>492</v>
      </c>
      <c r="B24" s="626" t="s">
        <v>559</v>
      </c>
      <c r="C24" s="142" t="s">
        <v>254</v>
      </c>
      <c r="D24" s="638" t="s">
        <v>254</v>
      </c>
      <c r="E24" s="403"/>
      <c r="F24" s="78" t="s">
        <v>254</v>
      </c>
      <c r="G24" s="639" t="n">
        <v>1.329426</v>
      </c>
      <c r="H24" s="640" t="s">
        <v>123</v>
      </c>
      <c r="I24" s="403"/>
      <c r="J24" s="450"/>
      <c r="K24" s="451" t="n">
        <v>190.08606</v>
      </c>
      <c r="L24" s="141" t="s">
        <v>123</v>
      </c>
    </row>
    <row r="25" customFormat="false" ht="24" hidden="false" customHeight="true" outlineLevel="0" collapsed="false">
      <c r="A25" s="625" t="s">
        <v>493</v>
      </c>
      <c r="B25" s="626" t="s">
        <v>560</v>
      </c>
      <c r="C25" s="142" t="s">
        <v>561</v>
      </c>
      <c r="D25" s="78" t="s">
        <v>561</v>
      </c>
      <c r="E25" s="78" t="s">
        <v>561</v>
      </c>
      <c r="F25" s="450"/>
      <c r="G25" s="78" t="n">
        <v>831.509651181203</v>
      </c>
      <c r="H25" s="78" t="s">
        <v>489</v>
      </c>
      <c r="I25" s="78" t="n">
        <v>0.94235666</v>
      </c>
      <c r="J25" s="78" t="s">
        <v>489</v>
      </c>
      <c r="K25" s="450" t="s">
        <v>304</v>
      </c>
      <c r="L25" s="452"/>
    </row>
    <row r="26" customFormat="false" ht="24" hidden="false" customHeight="true" outlineLevel="0" collapsed="false">
      <c r="A26" s="82" t="s">
        <v>562</v>
      </c>
      <c r="B26" s="626" t="s">
        <v>563</v>
      </c>
      <c r="C26" s="142" t="s">
        <v>564</v>
      </c>
      <c r="D26" s="78" t="s">
        <v>564</v>
      </c>
      <c r="E26" s="78" t="s">
        <v>564</v>
      </c>
      <c r="F26" s="450"/>
      <c r="G26" s="129" t="n">
        <v>44.923648</v>
      </c>
      <c r="H26" s="129" t="s">
        <v>500</v>
      </c>
      <c r="I26" s="129" t="n">
        <v>0.94235666</v>
      </c>
      <c r="J26" s="508" t="s">
        <v>500</v>
      </c>
      <c r="K26" s="450"/>
      <c r="L26" s="452"/>
    </row>
    <row r="27" customFormat="false" ht="24" hidden="false" customHeight="true" outlineLevel="0" collapsed="false">
      <c r="A27" s="82" t="s">
        <v>565</v>
      </c>
      <c r="B27" s="626" t="s">
        <v>566</v>
      </c>
      <c r="C27" s="142" t="s">
        <v>254</v>
      </c>
      <c r="D27" s="78" t="s">
        <v>254</v>
      </c>
      <c r="E27" s="78" t="s">
        <v>123</v>
      </c>
      <c r="F27" s="403"/>
      <c r="G27" s="129" t="n">
        <v>786.586003181203</v>
      </c>
      <c r="H27" s="129" t="s">
        <v>123</v>
      </c>
      <c r="I27" s="129" t="s">
        <v>123</v>
      </c>
      <c r="J27" s="508" t="s">
        <v>123</v>
      </c>
      <c r="K27" s="450"/>
      <c r="L27" s="452"/>
    </row>
    <row r="28" customFormat="false" ht="12" hidden="false" customHeight="true" outlineLevel="0" collapsed="false">
      <c r="A28" s="625" t="s">
        <v>567</v>
      </c>
      <c r="B28" s="560"/>
      <c r="C28" s="560"/>
      <c r="D28" s="560"/>
      <c r="E28" s="560"/>
      <c r="F28" s="560"/>
      <c r="G28" s="78" t="n">
        <v>9861.10255880694</v>
      </c>
      <c r="H28" s="78" t="s">
        <v>257</v>
      </c>
      <c r="I28" s="78" t="n">
        <v>23.5057298090029</v>
      </c>
      <c r="J28" s="78" t="s">
        <v>257</v>
      </c>
      <c r="K28" s="78" t="n">
        <v>14.5590760795213</v>
      </c>
      <c r="L28" s="128" t="s">
        <v>257</v>
      </c>
    </row>
    <row r="29" customFormat="false" ht="24" hidden="false" customHeight="true" outlineLevel="0" collapsed="false">
      <c r="A29" s="82" t="s">
        <v>495</v>
      </c>
      <c r="B29" s="626" t="s">
        <v>568</v>
      </c>
      <c r="C29" s="641" t="s">
        <v>254</v>
      </c>
      <c r="D29" s="560"/>
      <c r="E29" s="642" t="s">
        <v>254</v>
      </c>
      <c r="F29" s="560"/>
      <c r="G29" s="643"/>
      <c r="H29" s="643"/>
      <c r="I29" s="641" t="n">
        <v>4.23001185661687</v>
      </c>
      <c r="J29" s="641" t="s">
        <v>280</v>
      </c>
      <c r="K29" s="643"/>
      <c r="L29" s="644"/>
    </row>
    <row r="30" customFormat="false" ht="24" hidden="false" customHeight="true" outlineLevel="0" collapsed="false">
      <c r="A30" s="645" t="s">
        <v>496</v>
      </c>
      <c r="B30" s="626" t="s">
        <v>569</v>
      </c>
      <c r="C30" s="641" t="s">
        <v>254</v>
      </c>
      <c r="D30" s="642" t="s">
        <v>254</v>
      </c>
      <c r="E30" s="642" t="s">
        <v>254</v>
      </c>
      <c r="F30" s="642" t="s">
        <v>384</v>
      </c>
      <c r="G30" s="641" t="n">
        <v>7.76187706590608</v>
      </c>
      <c r="H30" s="641" t="s">
        <v>384</v>
      </c>
      <c r="I30" s="641" t="n">
        <v>5.39288018490981</v>
      </c>
      <c r="J30" s="641" t="s">
        <v>280</v>
      </c>
      <c r="K30" s="641" t="s">
        <v>384</v>
      </c>
      <c r="L30" s="646" t="s">
        <v>384</v>
      </c>
    </row>
    <row r="31" customFormat="false" ht="36" hidden="false" customHeight="true" outlineLevel="0" collapsed="false">
      <c r="A31" s="645" t="s">
        <v>497</v>
      </c>
      <c r="B31" s="626" t="s">
        <v>570</v>
      </c>
      <c r="C31" s="641" t="s">
        <v>254</v>
      </c>
      <c r="D31" s="560"/>
      <c r="E31" s="642" t="s">
        <v>254</v>
      </c>
      <c r="F31" s="560"/>
      <c r="G31" s="643"/>
      <c r="H31" s="643"/>
      <c r="I31" s="641" t="n">
        <v>0.41629919</v>
      </c>
      <c r="J31" s="641" t="s">
        <v>384</v>
      </c>
      <c r="K31" s="643"/>
      <c r="L31" s="644"/>
    </row>
    <row r="32" customFormat="false" ht="24" hidden="false" customHeight="true" outlineLevel="0" collapsed="false">
      <c r="A32" s="645" t="s">
        <v>498</v>
      </c>
      <c r="B32" s="626" t="s">
        <v>571</v>
      </c>
      <c r="C32" s="641" t="s">
        <v>254</v>
      </c>
      <c r="D32" s="560"/>
      <c r="E32" s="642" t="s">
        <v>254</v>
      </c>
      <c r="F32" s="560"/>
      <c r="G32" s="643"/>
      <c r="H32" s="643"/>
      <c r="I32" s="641" t="n">
        <v>5.332273713</v>
      </c>
      <c r="J32" s="641" t="s">
        <v>388</v>
      </c>
      <c r="K32" s="643"/>
      <c r="L32" s="644"/>
    </row>
    <row r="33" customFormat="false" ht="24" hidden="false" customHeight="true" outlineLevel="0" collapsed="false">
      <c r="A33" s="645" t="s">
        <v>499</v>
      </c>
      <c r="B33" s="626" t="s">
        <v>572</v>
      </c>
      <c r="C33" s="641" t="s">
        <v>254</v>
      </c>
      <c r="D33" s="560"/>
      <c r="E33" s="642" t="s">
        <v>254</v>
      </c>
      <c r="F33" s="560"/>
      <c r="G33" s="643"/>
      <c r="H33" s="643"/>
      <c r="I33" s="641" t="n">
        <v>1.73</v>
      </c>
      <c r="J33" s="641" t="s">
        <v>280</v>
      </c>
      <c r="K33" s="643"/>
      <c r="L33" s="644"/>
    </row>
    <row r="34" customFormat="false" ht="12.75" hidden="false" customHeight="true" outlineLevel="0" collapsed="false">
      <c r="A34" s="647" t="s">
        <v>104</v>
      </c>
      <c r="B34" s="648" t="s">
        <v>104</v>
      </c>
      <c r="C34" s="419" t="s">
        <v>254</v>
      </c>
      <c r="D34" s="85" t="s">
        <v>254</v>
      </c>
      <c r="E34" s="85" t="s">
        <v>254</v>
      </c>
      <c r="F34" s="85" t="s">
        <v>254</v>
      </c>
      <c r="G34" s="420" t="n">
        <v>9853.34068174103</v>
      </c>
      <c r="H34" s="419" t="s">
        <v>384</v>
      </c>
      <c r="I34" s="420" t="n">
        <v>6.40426486447622</v>
      </c>
      <c r="J34" s="419" t="s">
        <v>384</v>
      </c>
      <c r="K34" s="420" t="n">
        <v>14.5590760795213</v>
      </c>
      <c r="L34" s="631" t="s">
        <v>384</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7" t="s">
        <v>573</v>
      </c>
      <c r="B36" s="487"/>
      <c r="C36" s="487"/>
      <c r="D36" s="487"/>
      <c r="E36" s="487"/>
      <c r="F36" s="487"/>
      <c r="G36" s="487"/>
      <c r="H36" s="487"/>
      <c r="I36" s="487"/>
      <c r="J36" s="487"/>
      <c r="K36" s="487"/>
      <c r="L36" s="487"/>
    </row>
    <row r="37" customFormat="false" ht="12" hidden="false" customHeight="true" outlineLevel="0" collapsed="false">
      <c r="A37" s="270" t="s">
        <v>574</v>
      </c>
    </row>
    <row r="38" customFormat="false" ht="12" hidden="false" customHeight="true" outlineLevel="0" collapsed="false">
      <c r="A38" s="180" t="s">
        <v>575</v>
      </c>
    </row>
    <row r="39" customFormat="false" ht="12" hidden="false" customHeight="true" outlineLevel="0" collapsed="false">
      <c r="A39" s="180" t="s">
        <v>576</v>
      </c>
    </row>
    <row r="40" customFormat="false" ht="12.75" hidden="false" customHeight="true" outlineLevel="0" collapsed="false">
      <c r="A40" s="270" t="s">
        <v>577</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578</v>
      </c>
      <c r="L1" s="111" t="s">
        <v>78</v>
      </c>
    </row>
    <row r="2" customFormat="false" ht="17.25" hidden="false" customHeight="true" outlineLevel="0" collapsed="false">
      <c r="A2" s="649" t="s">
        <v>533</v>
      </c>
      <c r="L2" s="111" t="s">
        <v>80</v>
      </c>
    </row>
    <row r="3" customFormat="false" ht="15.75" hidden="false" customHeight="true" outlineLevel="0" collapsed="false">
      <c r="A3" s="649" t="s">
        <v>111</v>
      </c>
      <c r="K3" s="111"/>
      <c r="L3" s="111" t="s">
        <v>81</v>
      </c>
    </row>
    <row r="4" customFormat="false" ht="12.75" hidden="false" customHeight="true" outlineLevel="0" collapsed="false">
      <c r="A4" s="491"/>
      <c r="B4" s="650"/>
      <c r="C4" s="375"/>
      <c r="D4" s="651"/>
      <c r="E4" s="651"/>
      <c r="F4" s="652"/>
      <c r="G4" s="652"/>
      <c r="H4" s="652"/>
      <c r="I4" s="651"/>
      <c r="J4" s="651"/>
      <c r="K4" s="652"/>
      <c r="L4" s="652"/>
    </row>
    <row r="5" customFormat="false" ht="14.25" hidden="false" customHeight="true" outlineLevel="0" collapsed="false">
      <c r="A5" s="151" t="s">
        <v>368</v>
      </c>
      <c r="B5" s="611" t="s">
        <v>451</v>
      </c>
      <c r="C5" s="611"/>
      <c r="D5" s="387" t="s">
        <v>534</v>
      </c>
      <c r="E5" s="387"/>
      <c r="F5" s="387"/>
      <c r="G5" s="389" t="s">
        <v>148</v>
      </c>
      <c r="H5" s="389"/>
      <c r="I5" s="389"/>
      <c r="J5" s="389"/>
      <c r="K5" s="389"/>
      <c r="L5" s="389"/>
    </row>
    <row r="6" customFormat="false" ht="13.5" hidden="false" customHeight="true" outlineLevel="0" collapsed="false">
      <c r="A6" s="276" t="s">
        <v>371</v>
      </c>
      <c r="B6" s="612" t="s">
        <v>535</v>
      </c>
      <c r="C6" s="612"/>
      <c r="D6" s="613" t="s">
        <v>374</v>
      </c>
      <c r="E6" s="614" t="s">
        <v>409</v>
      </c>
      <c r="F6" s="613" t="s">
        <v>410</v>
      </c>
      <c r="G6" s="613" t="s">
        <v>374</v>
      </c>
      <c r="H6" s="613"/>
      <c r="I6" s="613" t="s">
        <v>409</v>
      </c>
      <c r="J6" s="613"/>
      <c r="K6" s="500" t="s">
        <v>410</v>
      </c>
      <c r="L6" s="500"/>
    </row>
    <row r="7" customFormat="false" ht="14.25" hidden="false" customHeight="true" outlineLevel="0" collapsed="false">
      <c r="A7" s="276"/>
      <c r="B7" s="612"/>
      <c r="C7" s="612"/>
      <c r="D7" s="613"/>
      <c r="E7" s="613"/>
      <c r="F7" s="613"/>
      <c r="G7" s="390" t="s">
        <v>536</v>
      </c>
      <c r="H7" s="615" t="s">
        <v>537</v>
      </c>
      <c r="I7" s="390" t="s">
        <v>536</v>
      </c>
      <c r="J7" s="615" t="s">
        <v>537</v>
      </c>
      <c r="K7" s="390" t="s">
        <v>536</v>
      </c>
      <c r="L7" s="616" t="s">
        <v>537</v>
      </c>
    </row>
    <row r="8" customFormat="false" ht="15" hidden="false" customHeight="true" outlineLevel="0" collapsed="false">
      <c r="A8" s="501"/>
      <c r="B8" s="617" t="s">
        <v>538</v>
      </c>
      <c r="C8" s="285" t="s">
        <v>539</v>
      </c>
      <c r="D8" s="286" t="s">
        <v>540</v>
      </c>
      <c r="E8" s="286"/>
      <c r="F8" s="286"/>
      <c r="G8" s="398" t="s">
        <v>90</v>
      </c>
      <c r="H8" s="398"/>
      <c r="I8" s="398"/>
      <c r="J8" s="398"/>
      <c r="K8" s="398"/>
      <c r="L8" s="398"/>
    </row>
    <row r="9" customFormat="false" ht="12.75" hidden="false" customHeight="true" outlineLevel="0" collapsed="false">
      <c r="A9" s="160" t="s">
        <v>579</v>
      </c>
      <c r="B9" s="653"/>
      <c r="C9" s="171"/>
      <c r="D9" s="620"/>
      <c r="E9" s="620"/>
      <c r="F9" s="654"/>
      <c r="G9" s="212" t="n">
        <v>77620.7194322989</v>
      </c>
      <c r="H9" s="212" t="n">
        <v>77.1518354431495</v>
      </c>
      <c r="I9" s="212" t="n">
        <v>5.000476103016</v>
      </c>
      <c r="J9" s="212" t="s">
        <v>133</v>
      </c>
      <c r="K9" s="212" t="n">
        <v>0.04129168917</v>
      </c>
      <c r="L9" s="213" t="s">
        <v>133</v>
      </c>
    </row>
    <row r="10" customFormat="false" ht="12" hidden="false" customHeight="true" outlineLevel="0" collapsed="false">
      <c r="A10" s="625" t="s">
        <v>502</v>
      </c>
      <c r="B10" s="655"/>
      <c r="C10" s="656"/>
      <c r="D10" s="657" t="s">
        <v>254</v>
      </c>
      <c r="E10" s="658" t="s">
        <v>254</v>
      </c>
      <c r="F10" s="561" t="s">
        <v>254</v>
      </c>
      <c r="G10" s="78" t="n">
        <v>71860.9766490473</v>
      </c>
      <c r="H10" s="78"/>
      <c r="I10" s="78" t="n">
        <v>5.000476103016</v>
      </c>
      <c r="J10" s="78"/>
      <c r="K10" s="561" t="n">
        <v>0.04129168917</v>
      </c>
      <c r="L10" s="564"/>
    </row>
    <row r="11" customFormat="false" ht="24" hidden="false" customHeight="true" outlineLevel="0" collapsed="false">
      <c r="A11" s="82" t="s">
        <v>580</v>
      </c>
      <c r="B11" s="659" t="s">
        <v>581</v>
      </c>
      <c r="C11" s="142" t="s">
        <v>254</v>
      </c>
      <c r="D11" s="78" t="s">
        <v>254</v>
      </c>
      <c r="E11" s="658" t="s">
        <v>254</v>
      </c>
      <c r="F11" s="561"/>
      <c r="G11" s="129" t="n">
        <v>56585.9131675019</v>
      </c>
      <c r="H11" s="142"/>
      <c r="I11" s="639" t="n">
        <v>0.689051850416</v>
      </c>
      <c r="J11" s="660"/>
      <c r="K11" s="561"/>
      <c r="L11" s="564"/>
    </row>
    <row r="12" customFormat="false" ht="24" hidden="false" customHeight="true" outlineLevel="0" collapsed="false">
      <c r="A12" s="82" t="s">
        <v>582</v>
      </c>
      <c r="B12" s="659" t="s">
        <v>583</v>
      </c>
      <c r="C12" s="142" t="s">
        <v>254</v>
      </c>
      <c r="D12" s="78" t="s">
        <v>254</v>
      </c>
      <c r="E12" s="78" t="s">
        <v>254</v>
      </c>
      <c r="F12" s="561"/>
      <c r="G12" s="129" t="n">
        <v>8689.38177700697</v>
      </c>
      <c r="H12" s="142"/>
      <c r="I12" s="129" t="n">
        <v>3.14443769</v>
      </c>
      <c r="J12" s="451"/>
      <c r="K12" s="561"/>
      <c r="L12" s="564"/>
    </row>
    <row r="13" customFormat="false" ht="24" hidden="false" customHeight="true" outlineLevel="0" collapsed="false">
      <c r="A13" s="82" t="s">
        <v>584</v>
      </c>
      <c r="B13" s="659" t="s">
        <v>585</v>
      </c>
      <c r="C13" s="142" t="s">
        <v>254</v>
      </c>
      <c r="D13" s="78" t="s">
        <v>254</v>
      </c>
      <c r="E13" s="78" t="s">
        <v>388</v>
      </c>
      <c r="F13" s="561"/>
      <c r="G13" s="129" t="n">
        <v>1298.769835</v>
      </c>
      <c r="H13" s="142"/>
      <c r="I13" s="129" t="s">
        <v>388</v>
      </c>
      <c r="J13" s="451" t="s">
        <v>388</v>
      </c>
      <c r="K13" s="561"/>
      <c r="L13" s="564"/>
    </row>
    <row r="14" customFormat="false" ht="24" hidden="false" customHeight="true" outlineLevel="0" collapsed="false">
      <c r="A14" s="82" t="s">
        <v>586</v>
      </c>
      <c r="B14" s="659" t="s">
        <v>587</v>
      </c>
      <c r="C14" s="142" t="s">
        <v>254</v>
      </c>
      <c r="D14" s="78" t="s">
        <v>254</v>
      </c>
      <c r="E14" s="78" t="s">
        <v>254</v>
      </c>
      <c r="F14" s="50"/>
      <c r="G14" s="129" t="n">
        <v>2.40143482857143</v>
      </c>
      <c r="H14" s="142"/>
      <c r="I14" s="129" t="n">
        <v>0.2435</v>
      </c>
      <c r="J14" s="451"/>
      <c r="K14" s="561"/>
      <c r="L14" s="564"/>
    </row>
    <row r="15" customFormat="false" ht="12" hidden="false" customHeight="true" outlineLevel="0" collapsed="false">
      <c r="A15" s="661" t="s">
        <v>353</v>
      </c>
      <c r="B15" s="662"/>
      <c r="C15" s="450"/>
      <c r="D15" s="450"/>
      <c r="E15" s="450"/>
      <c r="F15" s="450"/>
      <c r="G15" s="78" t="n">
        <v>5284.51043470981</v>
      </c>
      <c r="H15" s="78" t="s">
        <v>191</v>
      </c>
      <c r="I15" s="78" t="n">
        <v>0.9234865626</v>
      </c>
      <c r="J15" s="78" t="s">
        <v>191</v>
      </c>
      <c r="K15" s="560" t="n">
        <v>0.04129168917</v>
      </c>
      <c r="L15" s="134"/>
    </row>
    <row r="16" customFormat="false" ht="12.75" hidden="false" customHeight="true" outlineLevel="0" collapsed="false">
      <c r="A16" s="647" t="s">
        <v>104</v>
      </c>
      <c r="B16" s="659" t="s">
        <v>104</v>
      </c>
      <c r="C16" s="142" t="s">
        <v>254</v>
      </c>
      <c r="D16" s="78" t="s">
        <v>254</v>
      </c>
      <c r="E16" s="78" t="s">
        <v>254</v>
      </c>
      <c r="F16" s="663" t="s">
        <v>254</v>
      </c>
      <c r="G16" s="129" t="n">
        <v>5284.51043470981</v>
      </c>
      <c r="H16" s="142" t="s">
        <v>191</v>
      </c>
      <c r="I16" s="129" t="n">
        <v>0.9234865626</v>
      </c>
      <c r="J16" s="142" t="s">
        <v>191</v>
      </c>
      <c r="K16" s="87" t="n">
        <v>0.04129168917</v>
      </c>
      <c r="L16" s="134"/>
    </row>
    <row r="17" customFormat="false" ht="36" hidden="false" customHeight="true" outlineLevel="0" collapsed="false">
      <c r="A17" s="625" t="s">
        <v>503</v>
      </c>
      <c r="B17" s="659" t="s">
        <v>588</v>
      </c>
      <c r="C17" s="142" t="s">
        <v>254</v>
      </c>
      <c r="D17" s="78" t="s">
        <v>254</v>
      </c>
      <c r="E17" s="78" t="s">
        <v>123</v>
      </c>
      <c r="F17" s="561"/>
      <c r="G17" s="129" t="n">
        <v>1572.22739681325</v>
      </c>
      <c r="H17" s="142" t="n">
        <v>30.8239600581338</v>
      </c>
      <c r="I17" s="142" t="s">
        <v>123</v>
      </c>
      <c r="J17" s="451" t="s">
        <v>123</v>
      </c>
      <c r="K17" s="561"/>
      <c r="L17" s="564"/>
    </row>
    <row r="18" customFormat="false" ht="36" hidden="false" customHeight="true" outlineLevel="0" collapsed="false">
      <c r="A18" s="625" t="s">
        <v>504</v>
      </c>
      <c r="B18" s="659" t="s">
        <v>589</v>
      </c>
      <c r="C18" s="142" t="s">
        <v>254</v>
      </c>
      <c r="D18" s="78" t="s">
        <v>254</v>
      </c>
      <c r="E18" s="78" t="s">
        <v>123</v>
      </c>
      <c r="F18" s="561"/>
      <c r="G18" s="129" t="n">
        <v>3883.56537788784</v>
      </c>
      <c r="H18" s="142" t="n">
        <v>46.1445420516824</v>
      </c>
      <c r="I18" s="142" t="s">
        <v>123</v>
      </c>
      <c r="J18" s="451" t="s">
        <v>191</v>
      </c>
      <c r="K18" s="561"/>
      <c r="L18" s="564"/>
    </row>
    <row r="19" customFormat="false" ht="29.25" hidden="false" customHeight="true" outlineLevel="0" collapsed="false">
      <c r="A19" s="664" t="s">
        <v>590</v>
      </c>
      <c r="B19" s="662"/>
      <c r="C19" s="50"/>
      <c r="D19" s="50"/>
      <c r="E19" s="560"/>
      <c r="F19" s="561"/>
      <c r="G19" s="50"/>
      <c r="H19" s="50"/>
      <c r="I19" s="560"/>
      <c r="J19" s="561"/>
      <c r="K19" s="561"/>
      <c r="L19" s="564"/>
    </row>
    <row r="20" customFormat="false" ht="12" hidden="false" customHeight="true" outlineLevel="0" collapsed="false">
      <c r="A20" s="625" t="s">
        <v>591</v>
      </c>
      <c r="B20" s="133"/>
      <c r="C20" s="50"/>
      <c r="D20" s="50"/>
      <c r="E20" s="50"/>
      <c r="F20" s="50"/>
      <c r="G20" s="78" t="n">
        <v>303.950008550466</v>
      </c>
      <c r="H20" s="78" t="n">
        <v>0.183333333333333</v>
      </c>
      <c r="I20" s="78" t="s">
        <v>133</v>
      </c>
      <c r="J20" s="78" t="s">
        <v>133</v>
      </c>
      <c r="K20" s="78" t="s">
        <v>133</v>
      </c>
      <c r="L20" s="128" t="s">
        <v>133</v>
      </c>
    </row>
    <row r="21" customFormat="false" ht="12.75" hidden="false" customHeight="true" outlineLevel="0" collapsed="false">
      <c r="A21" s="665" t="s">
        <v>104</v>
      </c>
      <c r="B21" s="659" t="s">
        <v>104</v>
      </c>
      <c r="C21" s="666" t="s">
        <v>254</v>
      </c>
      <c r="D21" s="85" t="s">
        <v>254</v>
      </c>
      <c r="E21" s="85" t="s">
        <v>123</v>
      </c>
      <c r="F21" s="85" t="s">
        <v>123</v>
      </c>
      <c r="G21" s="420" t="n">
        <v>303.950008550466</v>
      </c>
      <c r="H21" s="420" t="n">
        <v>0.183333333333333</v>
      </c>
      <c r="I21" s="419" t="s">
        <v>123</v>
      </c>
      <c r="J21" s="419" t="s">
        <v>123</v>
      </c>
      <c r="K21" s="419" t="s">
        <v>123</v>
      </c>
      <c r="L21" s="631" t="s">
        <v>123</v>
      </c>
    </row>
    <row r="22" customFormat="false" ht="12" hidden="false" customHeight="true" outlineLevel="0" collapsed="false">
      <c r="A22" s="632" t="s">
        <v>508</v>
      </c>
      <c r="B22" s="667"/>
      <c r="C22" s="667"/>
      <c r="D22" s="667"/>
      <c r="E22" s="667"/>
      <c r="F22" s="667"/>
      <c r="G22" s="94" t="n">
        <v>73.0587656584375</v>
      </c>
      <c r="H22" s="94" t="s">
        <v>133</v>
      </c>
      <c r="I22" s="668" t="n">
        <v>0.243384</v>
      </c>
      <c r="J22" s="667"/>
      <c r="K22" s="668" t="n">
        <v>0.213664</v>
      </c>
      <c r="L22" s="667"/>
      <c r="M22" s="16"/>
    </row>
    <row r="23" customFormat="false" ht="12" hidden="false" customHeight="true" outlineLevel="0" collapsed="false">
      <c r="A23" s="625" t="s">
        <v>509</v>
      </c>
      <c r="B23" s="669"/>
      <c r="C23" s="669"/>
      <c r="D23" s="669"/>
      <c r="E23" s="669"/>
      <c r="F23" s="669"/>
      <c r="G23" s="669"/>
      <c r="H23" s="669"/>
      <c r="I23" s="670" t="n">
        <v>0.243384</v>
      </c>
      <c r="J23" s="669"/>
      <c r="K23" s="670" t="n">
        <v>0.213664</v>
      </c>
      <c r="L23" s="669"/>
      <c r="M23" s="16"/>
    </row>
    <row r="24" customFormat="false" ht="24" hidden="false" customHeight="true" outlineLevel="0" collapsed="false">
      <c r="A24" s="671" t="s">
        <v>592</v>
      </c>
      <c r="B24" s="659" t="s">
        <v>593</v>
      </c>
      <c r="C24" s="458" t="s">
        <v>254</v>
      </c>
      <c r="D24" s="106" t="s">
        <v>254</v>
      </c>
      <c r="E24" s="669"/>
      <c r="F24" s="669"/>
      <c r="G24" s="458" t="n">
        <v>73.0587656584375</v>
      </c>
      <c r="H24" s="458" t="s">
        <v>123</v>
      </c>
      <c r="I24" s="672"/>
      <c r="J24" s="672"/>
      <c r="K24" s="672"/>
      <c r="L24" s="672"/>
      <c r="M24" s="16"/>
    </row>
    <row r="25" customFormat="false" ht="12" hidden="false" customHeight="true" outlineLevel="0" collapsed="false">
      <c r="A25" s="414" t="s">
        <v>594</v>
      </c>
      <c r="B25" s="667"/>
      <c r="C25" s="667"/>
      <c r="D25" s="667"/>
      <c r="E25" s="667"/>
      <c r="F25" s="667"/>
      <c r="G25" s="221" t="n">
        <v>231.9855702938</v>
      </c>
      <c r="H25" s="221" t="s">
        <v>191</v>
      </c>
      <c r="I25" s="221" t="n">
        <v>2.009916749835</v>
      </c>
      <c r="J25" s="221" t="s">
        <v>191</v>
      </c>
      <c r="K25" s="221" t="n">
        <v>0.009609104167</v>
      </c>
      <c r="L25" s="673" t="s">
        <v>191</v>
      </c>
    </row>
    <row r="26" customFormat="false" ht="12.75" hidden="false" customHeight="true" outlineLevel="0" collapsed="false">
      <c r="A26" s="132" t="s">
        <v>104</v>
      </c>
      <c r="B26" s="659" t="s">
        <v>104</v>
      </c>
      <c r="C26" s="419" t="s">
        <v>254</v>
      </c>
      <c r="D26" s="175" t="s">
        <v>254</v>
      </c>
      <c r="E26" s="175" t="s">
        <v>254</v>
      </c>
      <c r="F26" s="175" t="s">
        <v>254</v>
      </c>
      <c r="G26" s="420" t="n">
        <v>231.9855702938</v>
      </c>
      <c r="H26" s="419" t="s">
        <v>191</v>
      </c>
      <c r="I26" s="420" t="n">
        <v>2.009916749835</v>
      </c>
      <c r="J26" s="419" t="s">
        <v>191</v>
      </c>
      <c r="K26" s="420" t="n">
        <v>0.009609104167</v>
      </c>
      <c r="L26" s="419" t="s">
        <v>19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7" t="s">
        <v>595</v>
      </c>
      <c r="B28" s="487"/>
      <c r="C28" s="487"/>
      <c r="D28" s="487"/>
      <c r="E28" s="487"/>
      <c r="F28" s="487"/>
      <c r="G28" s="487"/>
      <c r="H28" s="487"/>
      <c r="I28" s="487"/>
      <c r="J28" s="487"/>
      <c r="K28" s="487"/>
      <c r="L28" s="487"/>
    </row>
    <row r="29" customFormat="false" ht="13.5" hidden="false" customHeight="true" outlineLevel="0" collapsed="false">
      <c r="A29" s="270" t="s">
        <v>596</v>
      </c>
      <c r="B29" s="138"/>
      <c r="C29" s="138"/>
      <c r="D29" s="138"/>
      <c r="E29" s="138"/>
      <c r="F29" s="138"/>
      <c r="G29" s="138"/>
      <c r="H29" s="138"/>
      <c r="I29" s="138"/>
      <c r="J29" s="138"/>
      <c r="K29" s="138"/>
      <c r="L29" s="138"/>
    </row>
    <row r="30" customFormat="false" ht="13.5" hidden="false" customHeight="true" outlineLevel="0" collapsed="false">
      <c r="A30" s="180" t="s">
        <v>575</v>
      </c>
      <c r="B30" s="138"/>
      <c r="C30" s="138"/>
      <c r="D30" s="138"/>
      <c r="E30" s="138"/>
      <c r="F30" s="138"/>
      <c r="G30" s="138"/>
      <c r="H30" s="138"/>
      <c r="I30" s="138"/>
      <c r="J30" s="138"/>
      <c r="K30" s="138"/>
      <c r="L30" s="138"/>
    </row>
    <row r="31" customFormat="false" ht="13.5" hidden="false" customHeight="true" outlineLevel="0" collapsed="false">
      <c r="A31" s="180" t="s">
        <v>576</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442</v>
      </c>
      <c r="B33" s="183"/>
      <c r="C33" s="183"/>
      <c r="D33" s="183"/>
      <c r="E33" s="183"/>
      <c r="F33" s="183"/>
      <c r="G33" s="183"/>
      <c r="H33" s="183"/>
      <c r="I33" s="183"/>
      <c r="J33" s="183"/>
      <c r="K33" s="183"/>
      <c r="L33" s="184"/>
    </row>
    <row r="34" customFormat="false" ht="27" hidden="false" customHeight="true" outlineLevel="0" collapsed="false">
      <c r="A34" s="425" t="s">
        <v>597</v>
      </c>
      <c r="B34" s="425"/>
      <c r="C34" s="425"/>
      <c r="D34" s="425"/>
      <c r="E34" s="425"/>
      <c r="F34" s="425"/>
      <c r="G34" s="425"/>
      <c r="H34" s="425"/>
      <c r="I34" s="425"/>
      <c r="J34" s="425"/>
      <c r="K34" s="425"/>
      <c r="L34" s="425"/>
    </row>
    <row r="35" customFormat="false" ht="15.75" hidden="false" customHeight="true" outlineLevel="0" collapsed="false">
      <c r="A35" s="425" t="s">
        <v>598</v>
      </c>
      <c r="B35" s="425"/>
      <c r="C35" s="425"/>
      <c r="D35" s="425"/>
      <c r="E35" s="425"/>
      <c r="F35" s="425"/>
      <c r="G35" s="425"/>
      <c r="H35" s="425"/>
      <c r="I35" s="425"/>
      <c r="J35" s="425"/>
      <c r="K35" s="425"/>
      <c r="L35" s="425"/>
    </row>
    <row r="36" customFormat="false" ht="12" hidden="false" customHeight="true" outlineLevel="0" collapsed="false">
      <c r="A36" s="488" t="s">
        <v>599</v>
      </c>
      <c r="B36" s="489"/>
      <c r="C36" s="489"/>
      <c r="D36" s="489"/>
      <c r="E36" s="489"/>
      <c r="F36" s="489"/>
      <c r="G36" s="489"/>
      <c r="H36" s="489"/>
      <c r="I36" s="489"/>
      <c r="J36" s="489"/>
      <c r="K36" s="489"/>
      <c r="L36" s="490"/>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11.7"/>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24" min="18"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49" t="s">
        <v>600</v>
      </c>
      <c r="B1" s="674"/>
      <c r="C1" s="674"/>
      <c r="D1" s="674"/>
      <c r="E1" s="674"/>
      <c r="F1" s="675"/>
      <c r="G1" s="675"/>
      <c r="H1" s="675"/>
      <c r="I1" s="675"/>
      <c r="J1" s="675"/>
      <c r="K1" s="675"/>
      <c r="L1" s="675"/>
      <c r="M1" s="675"/>
      <c r="N1" s="675"/>
      <c r="O1" s="675"/>
      <c r="P1" s="675"/>
      <c r="Q1" s="675"/>
      <c r="R1" s="675"/>
      <c r="S1" s="675"/>
      <c r="T1" s="675"/>
      <c r="U1" s="675"/>
      <c r="V1" s="675"/>
      <c r="W1" s="675"/>
      <c r="X1" s="675"/>
      <c r="Y1" s="676"/>
      <c r="Z1" s="676"/>
      <c r="AA1" s="675"/>
      <c r="AB1" s="111" t="s">
        <v>78</v>
      </c>
    </row>
    <row r="2" customFormat="false" ht="15.75" hidden="false" customHeight="true" outlineLevel="0" collapsed="false">
      <c r="A2" s="649" t="s">
        <v>79</v>
      </c>
      <c r="B2" s="675"/>
      <c r="C2" s="675"/>
      <c r="D2" s="675"/>
      <c r="E2" s="675"/>
      <c r="F2" s="675"/>
      <c r="G2" s="675"/>
      <c r="H2" s="675"/>
      <c r="I2" s="675"/>
      <c r="J2" s="675"/>
      <c r="K2" s="675"/>
      <c r="L2" s="675"/>
      <c r="M2" s="675"/>
      <c r="N2" s="675"/>
      <c r="O2" s="675"/>
      <c r="P2" s="675"/>
      <c r="Q2" s="675"/>
      <c r="R2" s="675"/>
      <c r="S2" s="675"/>
      <c r="T2" s="675"/>
      <c r="U2" s="675"/>
      <c r="V2" s="675"/>
      <c r="W2" s="675"/>
      <c r="X2" s="675"/>
      <c r="Y2" s="676"/>
      <c r="Z2" s="676"/>
      <c r="AA2" s="675"/>
      <c r="AB2" s="111" t="s">
        <v>80</v>
      </c>
    </row>
    <row r="3" customFormat="false" ht="15.75" hidden="false" customHeight="true" outlineLevel="0" collapsed="false">
      <c r="A3" s="674"/>
      <c r="B3" s="675"/>
      <c r="C3" s="675"/>
      <c r="D3" s="675"/>
      <c r="E3" s="675"/>
      <c r="F3" s="675"/>
      <c r="G3" s="675"/>
      <c r="H3" s="675"/>
      <c r="I3" s="675"/>
      <c r="J3" s="675"/>
      <c r="K3" s="675"/>
      <c r="L3" s="675"/>
      <c r="M3" s="675"/>
      <c r="N3" s="675"/>
      <c r="O3" s="675"/>
      <c r="P3" s="675"/>
      <c r="Q3" s="675"/>
      <c r="R3" s="675"/>
      <c r="S3" s="675"/>
      <c r="T3" s="675"/>
      <c r="U3" s="675"/>
      <c r="V3" s="675"/>
      <c r="W3" s="675"/>
      <c r="X3" s="675"/>
      <c r="Y3" s="676"/>
      <c r="Z3" s="676"/>
      <c r="AA3" s="111"/>
      <c r="AB3" s="111" t="s">
        <v>81</v>
      </c>
    </row>
    <row r="4" customFormat="false" ht="16.5" hidden="false" customHeight="true" outlineLevel="0" collapsed="false">
      <c r="A4" s="309"/>
      <c r="B4" s="675"/>
      <c r="C4" s="675"/>
      <c r="D4" s="675"/>
      <c r="E4" s="675"/>
      <c r="F4" s="675"/>
      <c r="G4" s="675"/>
      <c r="H4" s="675"/>
      <c r="I4" s="675"/>
      <c r="J4" s="675"/>
      <c r="K4" s="675"/>
      <c r="L4" s="675"/>
      <c r="M4" s="675"/>
      <c r="N4" s="675"/>
      <c r="O4" s="675"/>
      <c r="P4" s="675"/>
      <c r="Q4" s="675"/>
      <c r="R4" s="675"/>
      <c r="S4" s="675"/>
      <c r="T4" s="675"/>
      <c r="U4" s="675"/>
      <c r="V4" s="675"/>
      <c r="W4" s="675"/>
      <c r="X4" s="675"/>
      <c r="Y4" s="675"/>
      <c r="Z4" s="675"/>
      <c r="AA4" s="675"/>
      <c r="AB4" s="675"/>
    </row>
    <row r="5" customFormat="false" ht="94.5" hidden="false" customHeight="true" outlineLevel="0" collapsed="false">
      <c r="A5" s="677" t="s">
        <v>82</v>
      </c>
      <c r="B5" s="678" t="s">
        <v>601</v>
      </c>
      <c r="C5" s="678" t="s">
        <v>602</v>
      </c>
      <c r="D5" s="678" t="s">
        <v>603</v>
      </c>
      <c r="E5" s="678" t="s">
        <v>604</v>
      </c>
      <c r="F5" s="678" t="s">
        <v>605</v>
      </c>
      <c r="G5" s="678" t="s">
        <v>606</v>
      </c>
      <c r="H5" s="678" t="s">
        <v>607</v>
      </c>
      <c r="I5" s="678" t="s">
        <v>608</v>
      </c>
      <c r="J5" s="678" t="s">
        <v>609</v>
      </c>
      <c r="K5" s="678" t="s">
        <v>610</v>
      </c>
      <c r="L5" s="678" t="s">
        <v>611</v>
      </c>
      <c r="M5" s="678" t="s">
        <v>612</v>
      </c>
      <c r="N5" s="678" t="s">
        <v>613</v>
      </c>
      <c r="O5" s="679" t="s">
        <v>614</v>
      </c>
      <c r="P5" s="679" t="s">
        <v>615</v>
      </c>
      <c r="Q5" s="678" t="s">
        <v>616</v>
      </c>
      <c r="R5" s="678" t="s">
        <v>617</v>
      </c>
      <c r="S5" s="678" t="s">
        <v>618</v>
      </c>
      <c r="T5" s="678" t="s">
        <v>619</v>
      </c>
      <c r="U5" s="678" t="s">
        <v>620</v>
      </c>
      <c r="V5" s="678" t="s">
        <v>621</v>
      </c>
      <c r="W5" s="678" t="s">
        <v>622</v>
      </c>
      <c r="X5" s="678" t="s">
        <v>623</v>
      </c>
      <c r="Y5" s="679" t="s">
        <v>624</v>
      </c>
      <c r="Z5" s="678" t="s">
        <v>625</v>
      </c>
      <c r="AA5" s="680" t="s">
        <v>472</v>
      </c>
    </row>
    <row r="6" customFormat="false" ht="62.25" hidden="false" customHeight="true" outlineLevel="0" collapsed="false">
      <c r="A6" s="677"/>
      <c r="B6" s="543" t="s">
        <v>626</v>
      </c>
      <c r="C6" s="543"/>
      <c r="D6" s="543"/>
      <c r="E6" s="543"/>
      <c r="F6" s="543"/>
      <c r="G6" s="543"/>
      <c r="H6" s="543"/>
      <c r="I6" s="543"/>
      <c r="J6" s="543"/>
      <c r="K6" s="543"/>
      <c r="L6" s="543"/>
      <c r="M6" s="543"/>
      <c r="N6" s="543"/>
      <c r="O6" s="681" t="s">
        <v>627</v>
      </c>
      <c r="P6" s="681" t="s">
        <v>627</v>
      </c>
      <c r="Q6" s="681" t="s">
        <v>627</v>
      </c>
      <c r="R6" s="543" t="s">
        <v>626</v>
      </c>
      <c r="S6" s="543"/>
      <c r="T6" s="543"/>
      <c r="U6" s="543"/>
      <c r="V6" s="543"/>
      <c r="W6" s="543"/>
      <c r="X6" s="543"/>
      <c r="Y6" s="681" t="s">
        <v>627</v>
      </c>
      <c r="Z6" s="681" t="s">
        <v>627</v>
      </c>
      <c r="AA6" s="544" t="s">
        <v>626</v>
      </c>
    </row>
    <row r="7" customFormat="false" ht="26.25" hidden="false" customHeight="true" outlineLevel="0" collapsed="false">
      <c r="A7" s="682" t="s">
        <v>628</v>
      </c>
      <c r="B7" s="683" t="n">
        <v>839.576382276862</v>
      </c>
      <c r="C7" s="683" t="n">
        <v>8.7523</v>
      </c>
      <c r="D7" s="684" t="s">
        <v>257</v>
      </c>
      <c r="E7" s="683" t="n">
        <v>0.356890615232843</v>
      </c>
      <c r="F7" s="683" t="n">
        <v>18.3153</v>
      </c>
      <c r="G7" s="684" t="s">
        <v>257</v>
      </c>
      <c r="H7" s="683" t="n">
        <v>355.092768204784</v>
      </c>
      <c r="I7" s="683" t="n">
        <v>3.48054574275381</v>
      </c>
      <c r="J7" s="684" t="s">
        <v>257</v>
      </c>
      <c r="K7" s="683" t="n">
        <v>509.115</v>
      </c>
      <c r="L7" s="683" t="n">
        <v>0.2481379756597</v>
      </c>
      <c r="M7" s="684" t="s">
        <v>257</v>
      </c>
      <c r="N7" s="684" t="s">
        <v>257</v>
      </c>
      <c r="O7" s="683" t="n">
        <v>15725.2024720766</v>
      </c>
      <c r="P7" s="685" t="s">
        <v>254</v>
      </c>
      <c r="Q7" s="165"/>
      <c r="R7" s="683" t="n">
        <v>1624.4432790338</v>
      </c>
      <c r="S7" s="683" t="n">
        <v>386.750963105712</v>
      </c>
      <c r="T7" s="683" t="n">
        <v>24.4386823801156</v>
      </c>
      <c r="U7" s="683" t="n">
        <v>32.851</v>
      </c>
      <c r="V7" s="683" t="n">
        <v>8.44</v>
      </c>
      <c r="W7" s="683" t="n">
        <v>97.166</v>
      </c>
      <c r="X7" s="683" t="n">
        <v>88.6174</v>
      </c>
      <c r="Y7" s="683" t="n">
        <v>1529.06631897905</v>
      </c>
      <c r="Z7" s="165"/>
      <c r="AA7" s="686" t="n">
        <v>456.346009711513</v>
      </c>
    </row>
    <row r="8" customFormat="false" ht="12.75" hidden="false" customHeight="true" outlineLevel="0" collapsed="false">
      <c r="A8" s="682" t="s">
        <v>629</v>
      </c>
      <c r="B8" s="687"/>
      <c r="C8" s="687"/>
      <c r="D8" s="687"/>
      <c r="E8" s="687"/>
      <c r="F8" s="687"/>
      <c r="G8" s="687"/>
      <c r="H8" s="687"/>
      <c r="I8" s="687"/>
      <c r="J8" s="687"/>
      <c r="K8" s="687"/>
      <c r="L8" s="687"/>
      <c r="M8" s="687"/>
      <c r="N8" s="687"/>
      <c r="O8" s="687"/>
      <c r="P8" s="687"/>
      <c r="Q8" s="687"/>
      <c r="R8" s="688" t="n">
        <v>1527.66191338441</v>
      </c>
      <c r="S8" s="689" t="n">
        <v>225.922175671918</v>
      </c>
      <c r="T8" s="210" t="s">
        <v>133</v>
      </c>
      <c r="U8" s="419" t="s">
        <v>133</v>
      </c>
      <c r="V8" s="419" t="s">
        <v>133</v>
      </c>
      <c r="W8" s="419" t="s">
        <v>133</v>
      </c>
      <c r="X8" s="419" t="s">
        <v>133</v>
      </c>
      <c r="Y8" s="420" t="n">
        <v>1332.745931372</v>
      </c>
      <c r="Z8" s="690"/>
      <c r="AA8" s="592" t="n">
        <v>72.4855</v>
      </c>
    </row>
    <row r="9" customFormat="false" ht="12.75" hidden="false" customHeight="true" outlineLevel="0" collapsed="false">
      <c r="A9" s="599" t="s">
        <v>630</v>
      </c>
      <c r="B9" s="691"/>
      <c r="C9" s="691"/>
      <c r="D9" s="691"/>
      <c r="E9" s="691"/>
      <c r="F9" s="691"/>
      <c r="G9" s="691"/>
      <c r="H9" s="691"/>
      <c r="I9" s="691"/>
      <c r="J9" s="691"/>
      <c r="K9" s="691"/>
      <c r="L9" s="691"/>
      <c r="M9" s="691"/>
      <c r="N9" s="691"/>
      <c r="O9" s="691"/>
      <c r="P9" s="691"/>
      <c r="Q9" s="691"/>
      <c r="R9" s="563" t="n">
        <v>1527.66191338441</v>
      </c>
      <c r="S9" s="563" t="n">
        <v>225.922175671918</v>
      </c>
      <c r="T9" s="210" t="s">
        <v>123</v>
      </c>
      <c r="U9" s="419" t="s">
        <v>123</v>
      </c>
      <c r="V9" s="419" t="s">
        <v>123</v>
      </c>
      <c r="W9" s="419" t="s">
        <v>123</v>
      </c>
      <c r="X9" s="419" t="s">
        <v>123</v>
      </c>
      <c r="Y9" s="420" t="n">
        <v>1332.745931372</v>
      </c>
      <c r="Z9" s="691"/>
      <c r="AA9" s="174"/>
    </row>
    <row r="10" customFormat="false" ht="13.5" hidden="false" customHeight="true" outlineLevel="0" collapsed="false">
      <c r="A10" s="599" t="s">
        <v>631</v>
      </c>
      <c r="B10" s="691"/>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691"/>
      <c r="AA10" s="566" t="n">
        <v>1.1</v>
      </c>
    </row>
    <row r="11" customFormat="false" ht="14.25" hidden="false" customHeight="true" outlineLevel="0" collapsed="false">
      <c r="A11" s="692" t="s">
        <v>632</v>
      </c>
      <c r="B11" s="693"/>
      <c r="C11" s="693"/>
      <c r="D11" s="693"/>
      <c r="E11" s="693"/>
      <c r="F11" s="693"/>
      <c r="G11" s="693"/>
      <c r="H11" s="693"/>
      <c r="I11" s="693"/>
      <c r="J11" s="693"/>
      <c r="K11" s="693"/>
      <c r="L11" s="693"/>
      <c r="M11" s="693"/>
      <c r="N11" s="693"/>
      <c r="O11" s="693"/>
      <c r="P11" s="693"/>
      <c r="Q11" s="693"/>
      <c r="R11" s="693"/>
      <c r="S11" s="693"/>
      <c r="T11" s="693"/>
      <c r="U11" s="693"/>
      <c r="V11" s="693"/>
      <c r="W11" s="693"/>
      <c r="X11" s="694"/>
      <c r="Y11" s="694"/>
      <c r="Z11" s="694"/>
      <c r="AA11" s="695" t="n">
        <v>53.56</v>
      </c>
    </row>
    <row r="12" customFormat="false" ht="13.5" hidden="false" customHeight="true" outlineLevel="0" collapsed="false">
      <c r="A12" s="696" t="s">
        <v>633</v>
      </c>
      <c r="B12" s="683" t="n">
        <v>834.196</v>
      </c>
      <c r="C12" s="683" t="n">
        <v>8.75</v>
      </c>
      <c r="D12" s="684" t="s">
        <v>257</v>
      </c>
      <c r="E12" s="684" t="s">
        <v>257</v>
      </c>
      <c r="F12" s="683" t="n">
        <v>17.3198</v>
      </c>
      <c r="G12" s="684" t="s">
        <v>257</v>
      </c>
      <c r="H12" s="683" t="n">
        <v>8.75</v>
      </c>
      <c r="I12" s="684" t="s">
        <v>257</v>
      </c>
      <c r="J12" s="684" t="s">
        <v>257</v>
      </c>
      <c r="K12" s="683" t="n">
        <v>507.97</v>
      </c>
      <c r="L12" s="684" t="s">
        <v>555</v>
      </c>
      <c r="M12" s="684" t="s">
        <v>257</v>
      </c>
      <c r="N12" s="684" t="s">
        <v>257</v>
      </c>
      <c r="O12" s="683" t="n">
        <v>15702.7262095</v>
      </c>
      <c r="P12" s="685"/>
      <c r="Q12" s="687"/>
      <c r="R12" s="683" t="n">
        <v>79.2062</v>
      </c>
      <c r="S12" s="683" t="n">
        <v>140.887</v>
      </c>
      <c r="T12" s="683" t="n">
        <v>24.436</v>
      </c>
      <c r="U12" s="683" t="n">
        <v>32.851</v>
      </c>
      <c r="V12" s="683" t="n">
        <v>8.44</v>
      </c>
      <c r="W12" s="683" t="n">
        <v>97.166</v>
      </c>
      <c r="X12" s="683" t="n">
        <v>63.971</v>
      </c>
      <c r="Y12" s="683" t="n">
        <v>91.0161125</v>
      </c>
      <c r="Z12" s="687"/>
      <c r="AA12" s="697" t="n">
        <v>75.945</v>
      </c>
    </row>
    <row r="13" customFormat="false" ht="12.75" hidden="false" customHeight="true" outlineLevel="0" collapsed="false">
      <c r="A13" s="18" t="s">
        <v>634</v>
      </c>
      <c r="B13" s="683" t="n">
        <v>834.196</v>
      </c>
      <c r="C13" s="684" t="s">
        <v>257</v>
      </c>
      <c r="D13" s="684" t="s">
        <v>257</v>
      </c>
      <c r="E13" s="684" t="s">
        <v>257</v>
      </c>
      <c r="F13" s="683" t="n">
        <v>8.5698</v>
      </c>
      <c r="G13" s="684" t="s">
        <v>257</v>
      </c>
      <c r="H13" s="684" t="s">
        <v>257</v>
      </c>
      <c r="I13" s="684" t="s">
        <v>257</v>
      </c>
      <c r="J13" s="684" t="s">
        <v>257</v>
      </c>
      <c r="K13" s="684" t="s">
        <v>257</v>
      </c>
      <c r="L13" s="684" t="s">
        <v>257</v>
      </c>
      <c r="M13" s="684" t="s">
        <v>257</v>
      </c>
      <c r="N13" s="684" t="s">
        <v>257</v>
      </c>
      <c r="O13" s="683" t="n">
        <v>11373.7262095</v>
      </c>
      <c r="P13" s="684"/>
      <c r="Q13" s="691"/>
      <c r="R13" s="683" t="n">
        <v>79.2062</v>
      </c>
      <c r="S13" s="683" t="n">
        <v>59.077</v>
      </c>
      <c r="T13" s="683" t="n">
        <v>24.436</v>
      </c>
      <c r="U13" s="683" t="n">
        <v>28.668</v>
      </c>
      <c r="V13" s="684" t="s">
        <v>257</v>
      </c>
      <c r="W13" s="683" t="n">
        <v>42.854</v>
      </c>
      <c r="X13" s="683" t="n">
        <v>31.052</v>
      </c>
      <c r="Y13" s="683" t="n">
        <v>10.9036125</v>
      </c>
      <c r="Z13" s="691"/>
      <c r="AA13" s="697" t="n">
        <v>65.245</v>
      </c>
    </row>
    <row r="14" customFormat="false" ht="12.75" hidden="false" customHeight="true" outlineLevel="0" collapsed="false">
      <c r="A14" s="599" t="s">
        <v>635</v>
      </c>
      <c r="B14" s="683" t="n">
        <v>834.196</v>
      </c>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1"/>
      <c r="AA14" s="698"/>
    </row>
    <row r="15" customFormat="false" ht="12.75" hidden="false" customHeight="true" outlineLevel="0" collapsed="false">
      <c r="A15" s="599" t="s">
        <v>514</v>
      </c>
      <c r="B15" s="419" t="s">
        <v>257</v>
      </c>
      <c r="C15" s="419" t="s">
        <v>257</v>
      </c>
      <c r="D15" s="419" t="s">
        <v>257</v>
      </c>
      <c r="E15" s="419" t="s">
        <v>257</v>
      </c>
      <c r="F15" s="420" t="n">
        <v>8.5698</v>
      </c>
      <c r="G15" s="419" t="s">
        <v>257</v>
      </c>
      <c r="H15" s="419" t="s">
        <v>257</v>
      </c>
      <c r="I15" s="419" t="s">
        <v>257</v>
      </c>
      <c r="J15" s="419" t="s">
        <v>257</v>
      </c>
      <c r="K15" s="419" t="s">
        <v>257</v>
      </c>
      <c r="L15" s="419" t="s">
        <v>257</v>
      </c>
      <c r="M15" s="419" t="s">
        <v>257</v>
      </c>
      <c r="N15" s="419" t="s">
        <v>257</v>
      </c>
      <c r="O15" s="420" t="n">
        <v>11373.7262095</v>
      </c>
      <c r="P15" s="419"/>
      <c r="Q15" s="691"/>
      <c r="R15" s="420" t="n">
        <v>79.2062</v>
      </c>
      <c r="S15" s="420" t="n">
        <v>59.077</v>
      </c>
      <c r="T15" s="420" t="n">
        <v>24.436</v>
      </c>
      <c r="U15" s="420" t="n">
        <v>28.668</v>
      </c>
      <c r="V15" s="419" t="s">
        <v>257</v>
      </c>
      <c r="W15" s="420" t="n">
        <v>42.854</v>
      </c>
      <c r="X15" s="420" t="n">
        <v>31.052</v>
      </c>
      <c r="Y15" s="420" t="n">
        <v>10.9036125</v>
      </c>
      <c r="Z15" s="691"/>
      <c r="AA15" s="699" t="n">
        <v>65.245</v>
      </c>
    </row>
    <row r="16" customFormat="false" ht="12.75" hidden="false" customHeight="true" outlineLevel="0" collapsed="false">
      <c r="A16" s="18" t="s">
        <v>636</v>
      </c>
      <c r="B16" s="419" t="s">
        <v>257</v>
      </c>
      <c r="C16" s="420" t="n">
        <v>8.75</v>
      </c>
      <c r="D16" s="419" t="s">
        <v>257</v>
      </c>
      <c r="E16" s="419" t="s">
        <v>257</v>
      </c>
      <c r="F16" s="420" t="n">
        <v>8.75</v>
      </c>
      <c r="G16" s="419" t="s">
        <v>257</v>
      </c>
      <c r="H16" s="420" t="n">
        <v>8.75</v>
      </c>
      <c r="I16" s="419" t="s">
        <v>257</v>
      </c>
      <c r="J16" s="419" t="s">
        <v>257</v>
      </c>
      <c r="K16" s="420" t="n">
        <v>507.97</v>
      </c>
      <c r="L16" s="419" t="s">
        <v>555</v>
      </c>
      <c r="M16" s="419" t="s">
        <v>257</v>
      </c>
      <c r="N16" s="419" t="s">
        <v>257</v>
      </c>
      <c r="O16" s="419" t="s">
        <v>277</v>
      </c>
      <c r="P16" s="419"/>
      <c r="Q16" s="691"/>
      <c r="R16" s="419"/>
      <c r="S16" s="420" t="n">
        <v>81.81</v>
      </c>
      <c r="T16" s="419" t="s">
        <v>257</v>
      </c>
      <c r="U16" s="420" t="n">
        <v>4.183</v>
      </c>
      <c r="V16" s="420" t="n">
        <v>8.44</v>
      </c>
      <c r="W16" s="420" t="n">
        <v>54.312</v>
      </c>
      <c r="X16" s="420" t="n">
        <v>32.919</v>
      </c>
      <c r="Y16" s="419"/>
      <c r="Z16" s="691"/>
      <c r="AA16" s="699" t="n">
        <v>5</v>
      </c>
    </row>
    <row r="17" customFormat="false" ht="12.75" hidden="false" customHeight="true" outlineLevel="0" collapsed="false">
      <c r="A17" s="18" t="s">
        <v>637</v>
      </c>
      <c r="B17" s="684"/>
      <c r="C17" s="684"/>
      <c r="D17" s="684"/>
      <c r="E17" s="684"/>
      <c r="F17" s="684"/>
      <c r="G17" s="684"/>
      <c r="H17" s="684"/>
      <c r="I17" s="684"/>
      <c r="J17" s="684"/>
      <c r="K17" s="684"/>
      <c r="L17" s="684"/>
      <c r="M17" s="684"/>
      <c r="N17" s="684"/>
      <c r="O17" s="683" t="n">
        <v>4329</v>
      </c>
      <c r="P17" s="684"/>
      <c r="Q17" s="691"/>
      <c r="R17" s="684"/>
      <c r="S17" s="684"/>
      <c r="T17" s="684"/>
      <c r="U17" s="684"/>
      <c r="V17" s="684"/>
      <c r="W17" s="684"/>
      <c r="X17" s="684"/>
      <c r="Y17" s="683" t="n">
        <v>80.1125</v>
      </c>
      <c r="Z17" s="691"/>
      <c r="AA17" s="697" t="n">
        <v>5.7</v>
      </c>
    </row>
    <row r="18" customFormat="false" ht="13.5" hidden="false" customHeight="true" outlineLevel="0" collapsed="false">
      <c r="A18" s="132" t="s">
        <v>104</v>
      </c>
      <c r="B18" s="419"/>
      <c r="C18" s="419"/>
      <c r="D18" s="419"/>
      <c r="E18" s="419"/>
      <c r="F18" s="419"/>
      <c r="G18" s="419"/>
      <c r="H18" s="419"/>
      <c r="I18" s="419"/>
      <c r="J18" s="419"/>
      <c r="K18" s="419"/>
      <c r="L18" s="419"/>
      <c r="M18" s="419"/>
      <c r="N18" s="419"/>
      <c r="O18" s="420" t="n">
        <v>4329</v>
      </c>
      <c r="P18" s="419"/>
      <c r="Q18" s="700"/>
      <c r="R18" s="419"/>
      <c r="S18" s="419"/>
      <c r="T18" s="419"/>
      <c r="U18" s="419"/>
      <c r="V18" s="419"/>
      <c r="W18" s="419"/>
      <c r="X18" s="419"/>
      <c r="Y18" s="420" t="n">
        <v>80.1125</v>
      </c>
      <c r="Z18" s="700"/>
      <c r="AA18" s="421" t="n">
        <v>5.7</v>
      </c>
    </row>
    <row r="19" customFormat="false" ht="13.5" hidden="false" customHeight="true" outlineLevel="0" collapsed="false">
      <c r="A19" s="701" t="s">
        <v>638</v>
      </c>
      <c r="B19" s="702" t="n">
        <v>5.38038227686244</v>
      </c>
      <c r="C19" s="702" t="n">
        <v>0.0023</v>
      </c>
      <c r="D19" s="702" t="s">
        <v>257</v>
      </c>
      <c r="E19" s="702" t="n">
        <v>0.356890615232843</v>
      </c>
      <c r="F19" s="702" t="n">
        <v>0.9955</v>
      </c>
      <c r="G19" s="702" t="s">
        <v>257</v>
      </c>
      <c r="H19" s="702" t="n">
        <v>346.342768204784</v>
      </c>
      <c r="I19" s="702" t="n">
        <v>3.48054574275381</v>
      </c>
      <c r="J19" s="702" t="s">
        <v>257</v>
      </c>
      <c r="K19" s="702" t="n">
        <v>1.145</v>
      </c>
      <c r="L19" s="702" t="n">
        <v>0.2481379756597</v>
      </c>
      <c r="M19" s="702" t="s">
        <v>257</v>
      </c>
      <c r="N19" s="702" t="s">
        <v>257</v>
      </c>
      <c r="O19" s="702" t="n">
        <v>22.4762625765817</v>
      </c>
      <c r="P19" s="702" t="s">
        <v>254</v>
      </c>
      <c r="Q19" s="703"/>
      <c r="R19" s="702" t="n">
        <v>17.5751656493906</v>
      </c>
      <c r="S19" s="702" t="n">
        <v>19.9417874337943</v>
      </c>
      <c r="T19" s="702" t="n">
        <v>0.00268238011561555</v>
      </c>
      <c r="U19" s="702" t="s">
        <v>257</v>
      </c>
      <c r="V19" s="702" t="s">
        <v>257</v>
      </c>
      <c r="W19" s="702" t="s">
        <v>257</v>
      </c>
      <c r="X19" s="702" t="n">
        <v>24.6464</v>
      </c>
      <c r="Y19" s="702" t="n">
        <v>105.304275107054</v>
      </c>
      <c r="Z19" s="703"/>
      <c r="AA19" s="704" t="n">
        <v>296.915509711513</v>
      </c>
    </row>
    <row r="20" customFormat="false" ht="25.5" hidden="false" customHeight="true" outlineLevel="0" collapsed="false">
      <c r="A20" s="18" t="s">
        <v>639</v>
      </c>
      <c r="B20" s="420" t="n">
        <v>0.01</v>
      </c>
      <c r="C20" s="420" t="n">
        <v>0.0023</v>
      </c>
      <c r="D20" s="419" t="s">
        <v>388</v>
      </c>
      <c r="E20" s="419" t="s">
        <v>388</v>
      </c>
      <c r="F20" s="420" t="n">
        <v>0.9955</v>
      </c>
      <c r="G20" s="419" t="s">
        <v>388</v>
      </c>
      <c r="H20" s="420" t="n">
        <v>62.97650652</v>
      </c>
      <c r="I20" s="420" t="n">
        <v>0.09</v>
      </c>
      <c r="J20" s="419" t="s">
        <v>388</v>
      </c>
      <c r="K20" s="420" t="n">
        <v>1.145</v>
      </c>
      <c r="L20" s="419" t="s">
        <v>254</v>
      </c>
      <c r="M20" s="419" t="s">
        <v>388</v>
      </c>
      <c r="N20" s="419" t="s">
        <v>388</v>
      </c>
      <c r="O20" s="419" t="s">
        <v>254</v>
      </c>
      <c r="P20" s="419"/>
      <c r="Q20" s="691"/>
      <c r="R20" s="419" t="s">
        <v>388</v>
      </c>
      <c r="S20" s="419" t="s">
        <v>254</v>
      </c>
      <c r="T20" s="419" t="s">
        <v>254</v>
      </c>
      <c r="U20" s="419" t="s">
        <v>388</v>
      </c>
      <c r="V20" s="419" t="s">
        <v>388</v>
      </c>
      <c r="W20" s="419" t="s">
        <v>388</v>
      </c>
      <c r="X20" s="419" t="s">
        <v>388</v>
      </c>
      <c r="Y20" s="419" t="s">
        <v>254</v>
      </c>
      <c r="Z20" s="691"/>
      <c r="AA20" s="699" t="s">
        <v>123</v>
      </c>
    </row>
    <row r="21" customFormat="false" ht="12.75" hidden="false" customHeight="true" outlineLevel="0" collapsed="false">
      <c r="A21" s="18" t="s">
        <v>519</v>
      </c>
      <c r="B21" s="419" t="s">
        <v>388</v>
      </c>
      <c r="C21" s="419" t="s">
        <v>254</v>
      </c>
      <c r="D21" s="419" t="s">
        <v>388</v>
      </c>
      <c r="E21" s="419" t="s">
        <v>388</v>
      </c>
      <c r="F21" s="419" t="s">
        <v>254</v>
      </c>
      <c r="G21" s="419" t="s">
        <v>388</v>
      </c>
      <c r="H21" s="420" t="n">
        <v>255.258</v>
      </c>
      <c r="I21" s="420" t="n">
        <v>3.39</v>
      </c>
      <c r="J21" s="419" t="s">
        <v>388</v>
      </c>
      <c r="K21" s="419" t="s">
        <v>254</v>
      </c>
      <c r="L21" s="419" t="s">
        <v>254</v>
      </c>
      <c r="M21" s="419" t="s">
        <v>388</v>
      </c>
      <c r="N21" s="419" t="s">
        <v>388</v>
      </c>
      <c r="O21" s="419" t="s">
        <v>254</v>
      </c>
      <c r="P21" s="419" t="s">
        <v>254</v>
      </c>
      <c r="Q21" s="691"/>
      <c r="R21" s="419" t="s">
        <v>123</v>
      </c>
      <c r="S21" s="419" t="s">
        <v>123</v>
      </c>
      <c r="T21" s="419" t="s">
        <v>123</v>
      </c>
      <c r="U21" s="419" t="s">
        <v>123</v>
      </c>
      <c r="V21" s="419" t="s">
        <v>123</v>
      </c>
      <c r="W21" s="419" t="s">
        <v>123</v>
      </c>
      <c r="X21" s="419" t="s">
        <v>123</v>
      </c>
      <c r="Y21" s="419"/>
      <c r="Z21" s="691"/>
      <c r="AA21" s="699" t="s">
        <v>123</v>
      </c>
    </row>
    <row r="22" customFormat="false" ht="12.75" hidden="false" customHeight="true" outlineLevel="0" collapsed="false">
      <c r="A22" s="18" t="s">
        <v>520</v>
      </c>
      <c r="B22" s="420" t="n">
        <v>0.00175097373486411</v>
      </c>
      <c r="C22" s="419" t="s">
        <v>388</v>
      </c>
      <c r="D22" s="419" t="s">
        <v>388</v>
      </c>
      <c r="E22" s="419" t="s">
        <v>388</v>
      </c>
      <c r="F22" s="419" t="s">
        <v>254</v>
      </c>
      <c r="G22" s="419" t="s">
        <v>388</v>
      </c>
      <c r="H22" s="419" t="s">
        <v>254</v>
      </c>
      <c r="I22" s="419" t="s">
        <v>388</v>
      </c>
      <c r="J22" s="419" t="s">
        <v>388</v>
      </c>
      <c r="K22" s="419" t="s">
        <v>388</v>
      </c>
      <c r="L22" s="420" t="n">
        <v>0.2464879756597</v>
      </c>
      <c r="M22" s="419" t="s">
        <v>254</v>
      </c>
      <c r="N22" s="419" t="s">
        <v>388</v>
      </c>
      <c r="O22" s="419" t="s">
        <v>254</v>
      </c>
      <c r="P22" s="419"/>
      <c r="Q22" s="691"/>
      <c r="R22" s="419" t="s">
        <v>388</v>
      </c>
      <c r="S22" s="419" t="s">
        <v>388</v>
      </c>
      <c r="T22" s="419" t="s">
        <v>388</v>
      </c>
      <c r="U22" s="419" t="s">
        <v>254</v>
      </c>
      <c r="V22" s="419" t="s">
        <v>388</v>
      </c>
      <c r="W22" s="419" t="s">
        <v>388</v>
      </c>
      <c r="X22" s="419" t="s">
        <v>388</v>
      </c>
      <c r="Y22" s="419" t="s">
        <v>254</v>
      </c>
      <c r="Z22" s="691"/>
      <c r="AA22" s="699" t="s">
        <v>123</v>
      </c>
    </row>
    <row r="23" customFormat="false" ht="12.75" hidden="false" customHeight="true" outlineLevel="0" collapsed="false">
      <c r="A23" s="18" t="s">
        <v>640</v>
      </c>
      <c r="B23" s="419" t="s">
        <v>388</v>
      </c>
      <c r="C23" s="419" t="s">
        <v>388</v>
      </c>
      <c r="D23" s="419" t="s">
        <v>388</v>
      </c>
      <c r="E23" s="419" t="s">
        <v>388</v>
      </c>
      <c r="F23" s="419" t="s">
        <v>388</v>
      </c>
      <c r="G23" s="419" t="s">
        <v>388</v>
      </c>
      <c r="H23" s="420" t="n">
        <v>28.1082616847843</v>
      </c>
      <c r="I23" s="420" t="n">
        <v>0.000545742753813093</v>
      </c>
      <c r="J23" s="419" t="s">
        <v>388</v>
      </c>
      <c r="K23" s="419" t="s">
        <v>388</v>
      </c>
      <c r="L23" s="420" t="n">
        <v>0.00165</v>
      </c>
      <c r="M23" s="419" t="s">
        <v>388</v>
      </c>
      <c r="N23" s="419" t="s">
        <v>388</v>
      </c>
      <c r="O23" s="420" t="n">
        <v>20.5436373791479</v>
      </c>
      <c r="P23" s="419"/>
      <c r="Q23" s="691"/>
      <c r="R23" s="419" t="s">
        <v>123</v>
      </c>
      <c r="S23" s="419" t="s">
        <v>123</v>
      </c>
      <c r="T23" s="419" t="s">
        <v>123</v>
      </c>
      <c r="U23" s="419" t="s">
        <v>123</v>
      </c>
      <c r="V23" s="419" t="s">
        <v>123</v>
      </c>
      <c r="W23" s="419" t="s">
        <v>123</v>
      </c>
      <c r="X23" s="419" t="s">
        <v>123</v>
      </c>
      <c r="Y23" s="419"/>
      <c r="Z23" s="691"/>
      <c r="AA23" s="699" t="s">
        <v>123</v>
      </c>
    </row>
    <row r="24" customFormat="false" ht="12.75" hidden="false" customHeight="true" outlineLevel="0" collapsed="false">
      <c r="A24" s="18" t="s">
        <v>522</v>
      </c>
      <c r="B24" s="419" t="s">
        <v>428</v>
      </c>
      <c r="C24" s="419" t="s">
        <v>428</v>
      </c>
      <c r="D24" s="419" t="s">
        <v>428</v>
      </c>
      <c r="E24" s="420" t="n">
        <v>0.356890615232843</v>
      </c>
      <c r="F24" s="419" t="s">
        <v>428</v>
      </c>
      <c r="G24" s="419" t="s">
        <v>428</v>
      </c>
      <c r="H24" s="419" t="s">
        <v>428</v>
      </c>
      <c r="I24" s="419" t="s">
        <v>428</v>
      </c>
      <c r="J24" s="419" t="s">
        <v>428</v>
      </c>
      <c r="K24" s="419" t="s">
        <v>428</v>
      </c>
      <c r="L24" s="419" t="s">
        <v>428</v>
      </c>
      <c r="M24" s="419" t="s">
        <v>428</v>
      </c>
      <c r="N24" s="419" t="s">
        <v>428</v>
      </c>
      <c r="O24" s="419" t="s">
        <v>254</v>
      </c>
      <c r="P24" s="419"/>
      <c r="Q24" s="691"/>
      <c r="R24" s="419" t="s">
        <v>183</v>
      </c>
      <c r="S24" s="419" t="s">
        <v>183</v>
      </c>
      <c r="T24" s="419" t="s">
        <v>183</v>
      </c>
      <c r="U24" s="419" t="s">
        <v>183</v>
      </c>
      <c r="V24" s="419" t="s">
        <v>183</v>
      </c>
      <c r="W24" s="419" t="s">
        <v>183</v>
      </c>
      <c r="X24" s="419" t="s">
        <v>183</v>
      </c>
      <c r="Y24" s="419"/>
      <c r="Z24" s="691"/>
      <c r="AA24" s="699" t="s">
        <v>123</v>
      </c>
    </row>
    <row r="25" customFormat="false" ht="12.75" hidden="false" customHeight="true" outlineLevel="0" collapsed="false">
      <c r="A25" s="18" t="s">
        <v>641</v>
      </c>
      <c r="B25" s="419" t="s">
        <v>123</v>
      </c>
      <c r="C25" s="419" t="s">
        <v>123</v>
      </c>
      <c r="D25" s="419" t="s">
        <v>123</v>
      </c>
      <c r="E25" s="419" t="s">
        <v>123</v>
      </c>
      <c r="F25" s="419" t="s">
        <v>123</v>
      </c>
      <c r="G25" s="419" t="s">
        <v>123</v>
      </c>
      <c r="H25" s="419" t="s">
        <v>123</v>
      </c>
      <c r="I25" s="419" t="s">
        <v>123</v>
      </c>
      <c r="J25" s="419" t="s">
        <v>123</v>
      </c>
      <c r="K25" s="419" t="s">
        <v>123</v>
      </c>
      <c r="L25" s="419" t="s">
        <v>123</v>
      </c>
      <c r="M25" s="419" t="s">
        <v>123</v>
      </c>
      <c r="N25" s="419" t="s">
        <v>123</v>
      </c>
      <c r="O25" s="419" t="s">
        <v>123</v>
      </c>
      <c r="P25" s="419"/>
      <c r="Q25" s="691"/>
      <c r="R25" s="419" t="s">
        <v>123</v>
      </c>
      <c r="S25" s="419" t="s">
        <v>123</v>
      </c>
      <c r="T25" s="419" t="s">
        <v>123</v>
      </c>
      <c r="U25" s="419" t="s">
        <v>123</v>
      </c>
      <c r="V25" s="419" t="s">
        <v>123</v>
      </c>
      <c r="W25" s="419" t="s">
        <v>123</v>
      </c>
      <c r="X25" s="419" t="s">
        <v>123</v>
      </c>
      <c r="Y25" s="419" t="s">
        <v>123</v>
      </c>
      <c r="Z25" s="691"/>
      <c r="AA25" s="699" t="s">
        <v>123</v>
      </c>
    </row>
    <row r="26" customFormat="false" ht="13.5" hidden="false" customHeight="true" outlineLevel="0" collapsed="false">
      <c r="A26" s="18" t="s">
        <v>525</v>
      </c>
      <c r="B26" s="420" t="n">
        <v>5.36863130312758</v>
      </c>
      <c r="C26" s="419" t="s">
        <v>254</v>
      </c>
      <c r="D26" s="419" t="s">
        <v>388</v>
      </c>
      <c r="E26" s="419" t="s">
        <v>388</v>
      </c>
      <c r="F26" s="419" t="s">
        <v>254</v>
      </c>
      <c r="G26" s="419" t="s">
        <v>388</v>
      </c>
      <c r="H26" s="419" t="s">
        <v>254</v>
      </c>
      <c r="I26" s="419" t="s">
        <v>388</v>
      </c>
      <c r="J26" s="419" t="s">
        <v>388</v>
      </c>
      <c r="K26" s="419" t="s">
        <v>388</v>
      </c>
      <c r="L26" s="419" t="s">
        <v>388</v>
      </c>
      <c r="M26" s="419" t="s">
        <v>388</v>
      </c>
      <c r="N26" s="419" t="s">
        <v>388</v>
      </c>
      <c r="O26" s="420" t="n">
        <v>1.92699</v>
      </c>
      <c r="P26" s="419"/>
      <c r="Q26" s="691"/>
      <c r="R26" s="420" t="n">
        <v>17.5751656493906</v>
      </c>
      <c r="S26" s="420" t="n">
        <v>19.9417874337943</v>
      </c>
      <c r="T26" s="420" t="n">
        <v>0.00268238011561555</v>
      </c>
      <c r="U26" s="419" t="s">
        <v>254</v>
      </c>
      <c r="V26" s="419" t="s">
        <v>254</v>
      </c>
      <c r="W26" s="419" t="s">
        <v>388</v>
      </c>
      <c r="X26" s="419" t="s">
        <v>388</v>
      </c>
      <c r="Y26" s="420" t="n">
        <v>29.05119</v>
      </c>
      <c r="Z26" s="691"/>
      <c r="AA26" s="699" t="n">
        <v>10.4272882006321</v>
      </c>
    </row>
    <row r="27" customFormat="false" ht="12.75" hidden="false" customHeight="true" outlineLevel="0" collapsed="false">
      <c r="A27" s="18" t="s">
        <v>526</v>
      </c>
      <c r="B27" s="691"/>
      <c r="C27" s="691"/>
      <c r="D27" s="691"/>
      <c r="E27" s="691"/>
      <c r="F27" s="691"/>
      <c r="G27" s="691"/>
      <c r="H27" s="691"/>
      <c r="I27" s="691"/>
      <c r="J27" s="691"/>
      <c r="K27" s="691"/>
      <c r="L27" s="691"/>
      <c r="M27" s="691"/>
      <c r="N27" s="691"/>
      <c r="O27" s="691"/>
      <c r="P27" s="691"/>
      <c r="Q27" s="691"/>
      <c r="R27" s="691"/>
      <c r="S27" s="691"/>
      <c r="T27" s="691"/>
      <c r="U27" s="691"/>
      <c r="V27" s="691"/>
      <c r="W27" s="691"/>
      <c r="X27" s="691"/>
      <c r="Y27" s="691"/>
      <c r="Z27" s="691"/>
      <c r="AA27" s="699" t="n">
        <v>102.471462829703</v>
      </c>
    </row>
    <row r="28" customFormat="false" ht="12.75" hidden="false" customHeight="true" outlineLevel="0" collapsed="false">
      <c r="A28" s="18" t="s">
        <v>642</v>
      </c>
      <c r="B28" s="684"/>
      <c r="C28" s="684"/>
      <c r="D28" s="684"/>
      <c r="E28" s="684"/>
      <c r="F28" s="684"/>
      <c r="G28" s="684"/>
      <c r="H28" s="684"/>
      <c r="I28" s="684"/>
      <c r="J28" s="684"/>
      <c r="K28" s="684"/>
      <c r="L28" s="684"/>
      <c r="M28" s="684"/>
      <c r="N28" s="684"/>
      <c r="O28" s="683" t="n">
        <v>0.00563519743381664</v>
      </c>
      <c r="P28" s="684"/>
      <c r="Q28" s="691"/>
      <c r="R28" s="684"/>
      <c r="S28" s="684"/>
      <c r="T28" s="684"/>
      <c r="U28" s="684"/>
      <c r="V28" s="684"/>
      <c r="W28" s="684"/>
      <c r="X28" s="683" t="n">
        <v>24.6464</v>
      </c>
      <c r="Y28" s="683" t="n">
        <v>76.2530851070543</v>
      </c>
      <c r="Z28" s="691"/>
      <c r="AA28" s="697" t="n">
        <v>184.016758681178</v>
      </c>
    </row>
    <row r="29" customFormat="false" ht="12.75" hidden="false" customHeight="true" outlineLevel="0" collapsed="false">
      <c r="A29" s="132" t="s">
        <v>104</v>
      </c>
      <c r="B29" s="419"/>
      <c r="C29" s="419"/>
      <c r="D29" s="419"/>
      <c r="E29" s="419"/>
      <c r="F29" s="419"/>
      <c r="G29" s="419"/>
      <c r="H29" s="419"/>
      <c r="I29" s="419"/>
      <c r="J29" s="419"/>
      <c r="K29" s="419"/>
      <c r="L29" s="419"/>
      <c r="M29" s="419"/>
      <c r="N29" s="419"/>
      <c r="O29" s="420" t="n">
        <v>0.00563519743381664</v>
      </c>
      <c r="P29" s="419"/>
      <c r="Q29" s="700"/>
      <c r="R29" s="419"/>
      <c r="S29" s="419"/>
      <c r="T29" s="419"/>
      <c r="U29" s="419"/>
      <c r="V29" s="419"/>
      <c r="W29" s="419"/>
      <c r="X29" s="420" t="n">
        <v>24.6464</v>
      </c>
      <c r="Y29" s="420" t="n">
        <v>76.2530851070543</v>
      </c>
      <c r="Z29" s="700"/>
      <c r="AA29" s="421" t="n">
        <v>184.016758681178</v>
      </c>
    </row>
    <row r="30" customFormat="false" ht="13.5" hidden="false" customHeight="true" outlineLevel="0" collapsed="false">
      <c r="A30" s="705" t="s">
        <v>643</v>
      </c>
      <c r="B30" s="702" t="s">
        <v>133</v>
      </c>
      <c r="C30" s="702" t="s">
        <v>133</v>
      </c>
      <c r="D30" s="702" t="s">
        <v>133</v>
      </c>
      <c r="E30" s="702" t="s">
        <v>133</v>
      </c>
      <c r="F30" s="702" t="s">
        <v>133</v>
      </c>
      <c r="G30" s="702" t="s">
        <v>133</v>
      </c>
      <c r="H30" s="702" t="s">
        <v>133</v>
      </c>
      <c r="I30" s="702" t="s">
        <v>133</v>
      </c>
      <c r="J30" s="702" t="s">
        <v>133</v>
      </c>
      <c r="K30" s="702" t="s">
        <v>133</v>
      </c>
      <c r="L30" s="702" t="s">
        <v>133</v>
      </c>
      <c r="M30" s="702" t="s">
        <v>133</v>
      </c>
      <c r="N30" s="702" t="s">
        <v>133</v>
      </c>
      <c r="O30" s="702" t="s">
        <v>133</v>
      </c>
      <c r="P30" s="702"/>
      <c r="Q30" s="703"/>
      <c r="R30" s="702" t="s">
        <v>133</v>
      </c>
      <c r="S30" s="702" t="s">
        <v>133</v>
      </c>
      <c r="T30" s="702" t="s">
        <v>133</v>
      </c>
      <c r="U30" s="702" t="s">
        <v>133</v>
      </c>
      <c r="V30" s="702" t="s">
        <v>133</v>
      </c>
      <c r="W30" s="702" t="s">
        <v>133</v>
      </c>
      <c r="X30" s="702" t="s">
        <v>133</v>
      </c>
      <c r="Y30" s="702" t="s">
        <v>133</v>
      </c>
      <c r="Z30" s="703"/>
      <c r="AA30" s="704" t="n">
        <v>11</v>
      </c>
    </row>
    <row r="31" customFormat="false" ht="12.75" hidden="false" customHeight="true" outlineLevel="0" collapsed="false">
      <c r="A31" s="132" t="s">
        <v>104</v>
      </c>
      <c r="B31" s="419" t="s">
        <v>123</v>
      </c>
      <c r="C31" s="419" t="s">
        <v>123</v>
      </c>
      <c r="D31" s="419" t="s">
        <v>123</v>
      </c>
      <c r="E31" s="419" t="s">
        <v>123</v>
      </c>
      <c r="F31" s="419" t="s">
        <v>123</v>
      </c>
      <c r="G31" s="419" t="s">
        <v>123</v>
      </c>
      <c r="H31" s="419" t="s">
        <v>123</v>
      </c>
      <c r="I31" s="419" t="s">
        <v>123</v>
      </c>
      <c r="J31" s="419" t="s">
        <v>123</v>
      </c>
      <c r="K31" s="419" t="s">
        <v>123</v>
      </c>
      <c r="L31" s="419" t="s">
        <v>123</v>
      </c>
      <c r="M31" s="419" t="s">
        <v>123</v>
      </c>
      <c r="N31" s="419" t="s">
        <v>123</v>
      </c>
      <c r="O31" s="419" t="s">
        <v>123</v>
      </c>
      <c r="P31" s="419"/>
      <c r="Q31" s="700"/>
      <c r="R31" s="419" t="s">
        <v>123</v>
      </c>
      <c r="S31" s="419" t="s">
        <v>123</v>
      </c>
      <c r="T31" s="419" t="s">
        <v>123</v>
      </c>
      <c r="U31" s="419" t="s">
        <v>123</v>
      </c>
      <c r="V31" s="419" t="s">
        <v>123</v>
      </c>
      <c r="W31" s="419" t="s">
        <v>123</v>
      </c>
      <c r="X31" s="419" t="s">
        <v>123</v>
      </c>
      <c r="Y31" s="419" t="s">
        <v>123</v>
      </c>
      <c r="Z31" s="700"/>
      <c r="AA31" s="421" t="n">
        <v>11</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6" t="s">
        <v>644</v>
      </c>
      <c r="B33" s="706"/>
      <c r="C33" s="706"/>
      <c r="D33" s="706"/>
      <c r="E33" s="706"/>
      <c r="F33" s="706"/>
      <c r="G33" s="706"/>
      <c r="H33" s="706"/>
      <c r="I33" s="706"/>
      <c r="J33" s="706"/>
      <c r="K33" s="706"/>
      <c r="L33" s="706"/>
      <c r="M33" s="706"/>
      <c r="N33" s="706"/>
      <c r="O33" s="706"/>
      <c r="P33" s="706"/>
      <c r="Q33" s="706"/>
      <c r="R33" s="706"/>
      <c r="S33" s="675"/>
      <c r="T33" s="675"/>
      <c r="U33" s="675"/>
      <c r="V33" s="675"/>
      <c r="W33" s="675"/>
      <c r="X33" s="675"/>
      <c r="Y33" s="675"/>
      <c r="Z33" s="675"/>
      <c r="AA33" s="675"/>
      <c r="AB33" s="675"/>
    </row>
    <row r="34" customFormat="false" ht="15.75" hidden="false" customHeight="true" outlineLevel="0" collapsed="false">
      <c r="A34" s="609" t="s">
        <v>645</v>
      </c>
      <c r="B34" s="180"/>
      <c r="C34" s="180"/>
      <c r="D34" s="180"/>
      <c r="E34" s="180"/>
      <c r="F34" s="180"/>
      <c r="G34" s="180"/>
      <c r="H34" s="180"/>
      <c r="I34" s="180"/>
      <c r="J34" s="180"/>
      <c r="K34" s="180"/>
      <c r="L34" s="180"/>
      <c r="M34" s="610"/>
      <c r="N34" s="610"/>
      <c r="O34" s="610"/>
      <c r="P34" s="610"/>
      <c r="Q34" s="610"/>
      <c r="R34" s="610"/>
      <c r="S34" s="675"/>
      <c r="T34" s="675"/>
      <c r="U34" s="675"/>
      <c r="V34" s="675"/>
      <c r="W34" s="675"/>
      <c r="X34" s="675"/>
      <c r="Y34" s="675"/>
      <c r="Z34" s="675"/>
      <c r="AA34" s="675"/>
      <c r="AB34" s="675"/>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9.85"/>
    <col collapsed="false" customWidth="true" hidden="false" outlineLevel="0" max="5" min="4" style="3" width="11.7"/>
    <col collapsed="false" customWidth="true" hidden="false" outlineLevel="0" max="6" min="6" style="3" width="9.85"/>
    <col collapsed="false" customWidth="true" hidden="false" outlineLevel="0" max="7" min="7" style="3" width="11.7"/>
    <col collapsed="false" customWidth="true" hidden="false" outlineLevel="0" max="8" min="8" style="3" width="9.85"/>
    <col collapsed="false" customWidth="true" hidden="false" outlineLevel="0" max="10" min="9" style="3" width="11.7"/>
    <col collapsed="false" customWidth="true" hidden="false" outlineLevel="0" max="11" min="11" style="3" width="9.85"/>
    <col collapsed="false" customWidth="true" hidden="false" outlineLevel="0" max="12" min="12" style="3" width="13.41"/>
    <col collapsed="false" customWidth="true" hidden="false" outlineLevel="0" max="14" min="13" style="3" width="11.7"/>
    <col collapsed="false" customWidth="true" hidden="false" outlineLevel="0" max="17" min="15" style="3" width="9.7"/>
    <col collapsed="false" customWidth="true" hidden="false" outlineLevel="0" max="20" min="18" style="3" width="9.85"/>
    <col collapsed="false" customWidth="true" hidden="false" outlineLevel="0" max="23" min="21" style="3" width="11.7"/>
    <col collapsed="false" customWidth="true" hidden="false" outlineLevel="0" max="24" min="24" style="3" width="9.85"/>
    <col collapsed="false" customWidth="true" hidden="false" outlineLevel="0" max="25" min="25" style="3" width="9.7"/>
    <col collapsed="false" customWidth="true" hidden="false" outlineLevel="0" max="26" min="26" style="3" width="8.28"/>
    <col collapsed="false" customWidth="false" hidden="false" outlineLevel="0" max="257" min="27" style="3" width="7.99"/>
  </cols>
  <sheetData>
    <row r="1" customFormat="false" ht="17.25" hidden="false" customHeight="true" outlineLevel="0" collapsed="false">
      <c r="A1" s="649" t="s">
        <v>600</v>
      </c>
      <c r="AB1" s="111" t="s">
        <v>78</v>
      </c>
    </row>
    <row r="2" customFormat="false" ht="15.75" hidden="false" customHeight="true" outlineLevel="0" collapsed="false">
      <c r="A2" s="649" t="s">
        <v>111</v>
      </c>
      <c r="AB2" s="111" t="s">
        <v>80</v>
      </c>
    </row>
    <row r="3" customFormat="false" ht="15.75" hidden="false" customHeight="true" outlineLevel="0" collapsed="false">
      <c r="A3" s="674"/>
      <c r="AA3" s="111"/>
      <c r="AB3" s="111" t="s">
        <v>81</v>
      </c>
    </row>
    <row r="4" customFormat="false" ht="10.5" hidden="false" customHeight="true" outlineLevel="0" collapsed="false">
      <c r="A4" s="309"/>
      <c r="B4" s="675"/>
      <c r="C4" s="675"/>
      <c r="D4" s="675"/>
      <c r="E4" s="675"/>
      <c r="F4" s="675"/>
      <c r="G4" s="675"/>
      <c r="H4" s="675"/>
      <c r="I4" s="675"/>
      <c r="J4" s="675"/>
      <c r="K4" s="675"/>
      <c r="L4" s="675"/>
      <c r="M4" s="675"/>
      <c r="N4" s="675"/>
      <c r="O4" s="675"/>
      <c r="P4" s="675"/>
      <c r="Q4" s="675"/>
      <c r="R4" s="675"/>
      <c r="S4" s="675"/>
      <c r="T4" s="675"/>
      <c r="U4" s="675"/>
      <c r="V4" s="675"/>
      <c r="W4" s="675"/>
      <c r="X4" s="675"/>
      <c r="Y4" s="674"/>
      <c r="Z4" s="674"/>
      <c r="AA4" s="675"/>
      <c r="AB4" s="675"/>
    </row>
    <row r="5" customFormat="false" ht="102.75" hidden="false" customHeight="true" outlineLevel="0" collapsed="false">
      <c r="A5" s="677" t="s">
        <v>646</v>
      </c>
      <c r="B5" s="678" t="s">
        <v>601</v>
      </c>
      <c r="C5" s="678" t="s">
        <v>602</v>
      </c>
      <c r="D5" s="678" t="s">
        <v>603</v>
      </c>
      <c r="E5" s="678" t="s">
        <v>604</v>
      </c>
      <c r="F5" s="678" t="s">
        <v>605</v>
      </c>
      <c r="G5" s="678" t="s">
        <v>606</v>
      </c>
      <c r="H5" s="678" t="s">
        <v>607</v>
      </c>
      <c r="I5" s="678" t="s">
        <v>608</v>
      </c>
      <c r="J5" s="678" t="s">
        <v>609</v>
      </c>
      <c r="K5" s="678" t="s">
        <v>610</v>
      </c>
      <c r="L5" s="678" t="s">
        <v>611</v>
      </c>
      <c r="M5" s="678" t="s">
        <v>612</v>
      </c>
      <c r="N5" s="678" t="s">
        <v>613</v>
      </c>
      <c r="O5" s="679" t="s">
        <v>647</v>
      </c>
      <c r="P5" s="679" t="s">
        <v>615</v>
      </c>
      <c r="Q5" s="678" t="s">
        <v>616</v>
      </c>
      <c r="R5" s="678" t="s">
        <v>617</v>
      </c>
      <c r="S5" s="678" t="s">
        <v>618</v>
      </c>
      <c r="T5" s="678" t="s">
        <v>648</v>
      </c>
      <c r="U5" s="678" t="s">
        <v>620</v>
      </c>
      <c r="V5" s="678" t="s">
        <v>621</v>
      </c>
      <c r="W5" s="678" t="s">
        <v>622</v>
      </c>
      <c r="X5" s="678" t="s">
        <v>623</v>
      </c>
      <c r="Y5" s="679" t="s">
        <v>649</v>
      </c>
      <c r="Z5" s="678" t="s">
        <v>625</v>
      </c>
      <c r="AA5" s="680" t="s">
        <v>472</v>
      </c>
    </row>
    <row r="6" customFormat="false" ht="47.25" hidden="false" customHeight="true" outlineLevel="0" collapsed="false">
      <c r="A6" s="677"/>
      <c r="B6" s="543" t="s">
        <v>626</v>
      </c>
      <c r="C6" s="543"/>
      <c r="D6" s="543"/>
      <c r="E6" s="543"/>
      <c r="F6" s="543"/>
      <c r="G6" s="543"/>
      <c r="H6" s="543"/>
      <c r="I6" s="543"/>
      <c r="J6" s="543"/>
      <c r="K6" s="543"/>
      <c r="L6" s="543"/>
      <c r="M6" s="543"/>
      <c r="N6" s="543"/>
      <c r="O6" s="681" t="s">
        <v>627</v>
      </c>
      <c r="P6" s="681" t="s">
        <v>627</v>
      </c>
      <c r="Q6" s="707" t="s">
        <v>627</v>
      </c>
      <c r="R6" s="708" t="s">
        <v>626</v>
      </c>
      <c r="S6" s="708"/>
      <c r="T6" s="708"/>
      <c r="U6" s="708"/>
      <c r="V6" s="708"/>
      <c r="W6" s="708"/>
      <c r="X6" s="708"/>
      <c r="Y6" s="681" t="s">
        <v>627</v>
      </c>
      <c r="Z6" s="681" t="s">
        <v>627</v>
      </c>
      <c r="AA6" s="544" t="s">
        <v>626</v>
      </c>
    </row>
    <row r="7" customFormat="false" ht="27.75" hidden="false" customHeight="true" outlineLevel="0" collapsed="false">
      <c r="A7" s="709" t="s">
        <v>650</v>
      </c>
      <c r="B7" s="684" t="s">
        <v>247</v>
      </c>
      <c r="C7" s="684" t="s">
        <v>247</v>
      </c>
      <c r="D7" s="684" t="s">
        <v>247</v>
      </c>
      <c r="E7" s="684" t="s">
        <v>247</v>
      </c>
      <c r="F7" s="684" t="s">
        <v>247</v>
      </c>
      <c r="G7" s="684" t="s">
        <v>247</v>
      </c>
      <c r="H7" s="684" t="s">
        <v>247</v>
      </c>
      <c r="I7" s="684" t="s">
        <v>247</v>
      </c>
      <c r="J7" s="684" t="s">
        <v>247</v>
      </c>
      <c r="K7" s="684" t="s">
        <v>247</v>
      </c>
      <c r="L7" s="684" t="s">
        <v>247</v>
      </c>
      <c r="M7" s="684" t="s">
        <v>247</v>
      </c>
      <c r="N7" s="684" t="s">
        <v>247</v>
      </c>
      <c r="O7" s="683" t="n">
        <v>1228.19829666346</v>
      </c>
      <c r="P7" s="685"/>
      <c r="Q7" s="589"/>
      <c r="R7" s="684" t="s">
        <v>247</v>
      </c>
      <c r="S7" s="684" t="s">
        <v>247</v>
      </c>
      <c r="T7" s="684" t="s">
        <v>247</v>
      </c>
      <c r="U7" s="684" t="s">
        <v>247</v>
      </c>
      <c r="V7" s="684" t="s">
        <v>247</v>
      </c>
      <c r="W7" s="684" t="s">
        <v>247</v>
      </c>
      <c r="X7" s="684" t="s">
        <v>247</v>
      </c>
      <c r="Y7" s="683" t="n">
        <v>106.807883994022</v>
      </c>
      <c r="Z7" s="589"/>
      <c r="AA7" s="686" t="n">
        <v>2338.09275680953</v>
      </c>
    </row>
    <row r="8" customFormat="false" ht="13.5" hidden="false" customHeight="true" outlineLevel="0" collapsed="false">
      <c r="A8" s="710" t="s">
        <v>651</v>
      </c>
      <c r="B8" s="419" t="s">
        <v>247</v>
      </c>
      <c r="C8" s="419" t="s">
        <v>247</v>
      </c>
      <c r="D8" s="419" t="s">
        <v>247</v>
      </c>
      <c r="E8" s="419" t="s">
        <v>247</v>
      </c>
      <c r="F8" s="419" t="s">
        <v>247</v>
      </c>
      <c r="G8" s="419" t="s">
        <v>247</v>
      </c>
      <c r="H8" s="419" t="s">
        <v>247</v>
      </c>
      <c r="I8" s="419" t="s">
        <v>247</v>
      </c>
      <c r="J8" s="419" t="s">
        <v>247</v>
      </c>
      <c r="K8" s="419" t="s">
        <v>247</v>
      </c>
      <c r="L8" s="419" t="s">
        <v>247</v>
      </c>
      <c r="M8" s="419" t="s">
        <v>247</v>
      </c>
      <c r="N8" s="419" t="s">
        <v>247</v>
      </c>
      <c r="O8" s="419" t="s">
        <v>247</v>
      </c>
      <c r="P8" s="419"/>
      <c r="Q8" s="691"/>
      <c r="R8" s="419" t="s">
        <v>247</v>
      </c>
      <c r="S8" s="419" t="s">
        <v>247</v>
      </c>
      <c r="T8" s="419" t="s">
        <v>247</v>
      </c>
      <c r="U8" s="419" t="s">
        <v>247</v>
      </c>
      <c r="V8" s="419" t="s">
        <v>247</v>
      </c>
      <c r="W8" s="419" t="s">
        <v>247</v>
      </c>
      <c r="X8" s="419" t="s">
        <v>247</v>
      </c>
      <c r="Y8" s="419" t="s">
        <v>247</v>
      </c>
      <c r="Z8" s="691"/>
      <c r="AA8" s="699" t="s">
        <v>247</v>
      </c>
    </row>
    <row r="9" customFormat="false" ht="12.75" hidden="false" customHeight="true" outlineLevel="0" collapsed="false">
      <c r="A9" s="710" t="s">
        <v>652</v>
      </c>
      <c r="B9" s="684" t="s">
        <v>247</v>
      </c>
      <c r="C9" s="684" t="s">
        <v>247</v>
      </c>
      <c r="D9" s="684" t="s">
        <v>247</v>
      </c>
      <c r="E9" s="684" t="s">
        <v>247</v>
      </c>
      <c r="F9" s="684" t="s">
        <v>247</v>
      </c>
      <c r="G9" s="684" t="s">
        <v>247</v>
      </c>
      <c r="H9" s="684" t="s">
        <v>247</v>
      </c>
      <c r="I9" s="684" t="s">
        <v>247</v>
      </c>
      <c r="J9" s="684" t="s">
        <v>247</v>
      </c>
      <c r="K9" s="684" t="s">
        <v>247</v>
      </c>
      <c r="L9" s="684" t="s">
        <v>247</v>
      </c>
      <c r="M9" s="684" t="s">
        <v>247</v>
      </c>
      <c r="N9" s="684" t="s">
        <v>247</v>
      </c>
      <c r="O9" s="684" t="s">
        <v>247</v>
      </c>
      <c r="P9" s="684"/>
      <c r="Q9" s="691"/>
      <c r="R9" s="684" t="s">
        <v>247</v>
      </c>
      <c r="S9" s="684" t="s">
        <v>247</v>
      </c>
      <c r="T9" s="684" t="s">
        <v>247</v>
      </c>
      <c r="U9" s="684" t="s">
        <v>247</v>
      </c>
      <c r="V9" s="684" t="s">
        <v>247</v>
      </c>
      <c r="W9" s="684" t="s">
        <v>247</v>
      </c>
      <c r="X9" s="684" t="s">
        <v>247</v>
      </c>
      <c r="Y9" s="684" t="s">
        <v>247</v>
      </c>
      <c r="Z9" s="691"/>
      <c r="AA9" s="697" t="s">
        <v>247</v>
      </c>
    </row>
    <row r="10" customFormat="false" ht="12.75" hidden="false" customHeight="true" outlineLevel="0" collapsed="false">
      <c r="A10" s="711" t="s">
        <v>653</v>
      </c>
      <c r="B10" s="419" t="s">
        <v>247</v>
      </c>
      <c r="C10" s="419" t="s">
        <v>247</v>
      </c>
      <c r="D10" s="419" t="s">
        <v>247</v>
      </c>
      <c r="E10" s="419" t="s">
        <v>247</v>
      </c>
      <c r="F10" s="419" t="s">
        <v>247</v>
      </c>
      <c r="G10" s="419" t="s">
        <v>247</v>
      </c>
      <c r="H10" s="419" t="s">
        <v>247</v>
      </c>
      <c r="I10" s="419" t="s">
        <v>247</v>
      </c>
      <c r="J10" s="419" t="s">
        <v>247</v>
      </c>
      <c r="K10" s="419" t="s">
        <v>247</v>
      </c>
      <c r="L10" s="419" t="s">
        <v>247</v>
      </c>
      <c r="M10" s="419" t="s">
        <v>247</v>
      </c>
      <c r="N10" s="419" t="s">
        <v>247</v>
      </c>
      <c r="O10" s="419" t="s">
        <v>247</v>
      </c>
      <c r="P10" s="419"/>
      <c r="Q10" s="691"/>
      <c r="R10" s="419" t="s">
        <v>247</v>
      </c>
      <c r="S10" s="419" t="s">
        <v>247</v>
      </c>
      <c r="T10" s="419" t="s">
        <v>247</v>
      </c>
      <c r="U10" s="419" t="s">
        <v>247</v>
      </c>
      <c r="V10" s="419" t="s">
        <v>247</v>
      </c>
      <c r="W10" s="419" t="s">
        <v>247</v>
      </c>
      <c r="X10" s="419" t="s">
        <v>247</v>
      </c>
      <c r="Y10" s="419" t="s">
        <v>247</v>
      </c>
      <c r="Z10" s="691"/>
      <c r="AA10" s="699" t="s">
        <v>247</v>
      </c>
    </row>
    <row r="11" customFormat="false" ht="13.5" hidden="false" customHeight="true" outlineLevel="0" collapsed="false">
      <c r="A11" s="711" t="s">
        <v>654</v>
      </c>
      <c r="B11" s="419" t="s">
        <v>247</v>
      </c>
      <c r="C11" s="419" t="s">
        <v>247</v>
      </c>
      <c r="D11" s="419" t="s">
        <v>247</v>
      </c>
      <c r="E11" s="419" t="s">
        <v>247</v>
      </c>
      <c r="F11" s="419" t="s">
        <v>247</v>
      </c>
      <c r="G11" s="419" t="s">
        <v>247</v>
      </c>
      <c r="H11" s="419" t="s">
        <v>247</v>
      </c>
      <c r="I11" s="419" t="s">
        <v>247</v>
      </c>
      <c r="J11" s="419" t="s">
        <v>247</v>
      </c>
      <c r="K11" s="419" t="s">
        <v>247</v>
      </c>
      <c r="L11" s="419" t="s">
        <v>247</v>
      </c>
      <c r="M11" s="419" t="s">
        <v>247</v>
      </c>
      <c r="N11" s="419" t="s">
        <v>247</v>
      </c>
      <c r="O11" s="419" t="s">
        <v>247</v>
      </c>
      <c r="P11" s="419"/>
      <c r="Q11" s="691"/>
      <c r="R11" s="419" t="s">
        <v>247</v>
      </c>
      <c r="S11" s="419" t="s">
        <v>247</v>
      </c>
      <c r="T11" s="419" t="s">
        <v>247</v>
      </c>
      <c r="U11" s="419" t="s">
        <v>247</v>
      </c>
      <c r="V11" s="419" t="s">
        <v>247</v>
      </c>
      <c r="W11" s="419" t="s">
        <v>247</v>
      </c>
      <c r="X11" s="419" t="s">
        <v>247</v>
      </c>
      <c r="Y11" s="419" t="s">
        <v>247</v>
      </c>
      <c r="Z11" s="691"/>
      <c r="AA11" s="699" t="s">
        <v>247</v>
      </c>
    </row>
    <row r="12" customFormat="false" ht="12.75" hidden="false" customHeight="true" outlineLevel="0" collapsed="false">
      <c r="A12" s="710" t="s">
        <v>655</v>
      </c>
      <c r="B12" s="684" t="s">
        <v>247</v>
      </c>
      <c r="C12" s="684" t="s">
        <v>247</v>
      </c>
      <c r="D12" s="684" t="s">
        <v>247</v>
      </c>
      <c r="E12" s="684" t="s">
        <v>247</v>
      </c>
      <c r="F12" s="684" t="s">
        <v>247</v>
      </c>
      <c r="G12" s="684" t="s">
        <v>247</v>
      </c>
      <c r="H12" s="684" t="s">
        <v>247</v>
      </c>
      <c r="I12" s="684" t="s">
        <v>247</v>
      </c>
      <c r="J12" s="684" t="s">
        <v>247</v>
      </c>
      <c r="K12" s="684" t="s">
        <v>247</v>
      </c>
      <c r="L12" s="684" t="s">
        <v>247</v>
      </c>
      <c r="M12" s="684" t="s">
        <v>247</v>
      </c>
      <c r="N12" s="684" t="s">
        <v>247</v>
      </c>
      <c r="O12" s="684" t="s">
        <v>247</v>
      </c>
      <c r="P12" s="684"/>
      <c r="Q12" s="691"/>
      <c r="R12" s="684" t="s">
        <v>247</v>
      </c>
      <c r="S12" s="684" t="s">
        <v>247</v>
      </c>
      <c r="T12" s="684" t="s">
        <v>247</v>
      </c>
      <c r="U12" s="684" t="s">
        <v>247</v>
      </c>
      <c r="V12" s="684" t="s">
        <v>247</v>
      </c>
      <c r="W12" s="684" t="s">
        <v>247</v>
      </c>
      <c r="X12" s="684" t="s">
        <v>247</v>
      </c>
      <c r="Y12" s="684" t="s">
        <v>247</v>
      </c>
      <c r="Z12" s="691"/>
      <c r="AA12" s="697" t="s">
        <v>247</v>
      </c>
    </row>
    <row r="13" customFormat="false" ht="12.75" hidden="false" customHeight="true" outlineLevel="0" collapsed="false">
      <c r="A13" s="711" t="s">
        <v>653</v>
      </c>
      <c r="B13" s="419" t="s">
        <v>247</v>
      </c>
      <c r="C13" s="419" t="s">
        <v>247</v>
      </c>
      <c r="D13" s="419" t="s">
        <v>247</v>
      </c>
      <c r="E13" s="419" t="s">
        <v>247</v>
      </c>
      <c r="F13" s="419" t="s">
        <v>247</v>
      </c>
      <c r="G13" s="419" t="s">
        <v>247</v>
      </c>
      <c r="H13" s="419" t="s">
        <v>247</v>
      </c>
      <c r="I13" s="419" t="s">
        <v>247</v>
      </c>
      <c r="J13" s="419" t="s">
        <v>247</v>
      </c>
      <c r="K13" s="419" t="s">
        <v>247</v>
      </c>
      <c r="L13" s="419" t="s">
        <v>247</v>
      </c>
      <c r="M13" s="419" t="s">
        <v>247</v>
      </c>
      <c r="N13" s="419" t="s">
        <v>247</v>
      </c>
      <c r="O13" s="419" t="s">
        <v>247</v>
      </c>
      <c r="P13" s="419"/>
      <c r="Q13" s="691"/>
      <c r="R13" s="419" t="s">
        <v>247</v>
      </c>
      <c r="S13" s="419" t="s">
        <v>247</v>
      </c>
      <c r="T13" s="419" t="s">
        <v>247</v>
      </c>
      <c r="U13" s="419" t="s">
        <v>247</v>
      </c>
      <c r="V13" s="419" t="s">
        <v>247</v>
      </c>
      <c r="W13" s="419" t="s">
        <v>247</v>
      </c>
      <c r="X13" s="419" t="s">
        <v>247</v>
      </c>
      <c r="Y13" s="419" t="s">
        <v>247</v>
      </c>
      <c r="Z13" s="691"/>
      <c r="AA13" s="699" t="s">
        <v>247</v>
      </c>
    </row>
    <row r="14" customFormat="false" ht="13.5" hidden="false" customHeight="true" outlineLevel="0" collapsed="false">
      <c r="A14" s="711" t="s">
        <v>654</v>
      </c>
      <c r="B14" s="419" t="s">
        <v>247</v>
      </c>
      <c r="C14" s="419" t="s">
        <v>247</v>
      </c>
      <c r="D14" s="419" t="s">
        <v>247</v>
      </c>
      <c r="E14" s="419" t="s">
        <v>247</v>
      </c>
      <c r="F14" s="419" t="s">
        <v>247</v>
      </c>
      <c r="G14" s="419" t="s">
        <v>247</v>
      </c>
      <c r="H14" s="419" t="s">
        <v>247</v>
      </c>
      <c r="I14" s="419" t="s">
        <v>247</v>
      </c>
      <c r="J14" s="419" t="s">
        <v>247</v>
      </c>
      <c r="K14" s="419" t="s">
        <v>247</v>
      </c>
      <c r="L14" s="419" t="s">
        <v>247</v>
      </c>
      <c r="M14" s="419" t="s">
        <v>247</v>
      </c>
      <c r="N14" s="419" t="s">
        <v>247</v>
      </c>
      <c r="O14" s="419" t="s">
        <v>247</v>
      </c>
      <c r="P14" s="419"/>
      <c r="Q14" s="691"/>
      <c r="R14" s="419" t="s">
        <v>247</v>
      </c>
      <c r="S14" s="419" t="s">
        <v>247</v>
      </c>
      <c r="T14" s="419" t="s">
        <v>247</v>
      </c>
      <c r="U14" s="419" t="s">
        <v>247</v>
      </c>
      <c r="V14" s="419" t="s">
        <v>247</v>
      </c>
      <c r="W14" s="419" t="s">
        <v>247</v>
      </c>
      <c r="X14" s="419" t="s">
        <v>247</v>
      </c>
      <c r="Y14" s="419" t="s">
        <v>247</v>
      </c>
      <c r="Z14" s="691"/>
      <c r="AA14" s="699" t="s">
        <v>247</v>
      </c>
    </row>
    <row r="15" customFormat="false" ht="13.5" hidden="false" customHeight="true" outlineLevel="0" collapsed="false">
      <c r="A15" s="712" t="s">
        <v>656</v>
      </c>
      <c r="B15" s="713" t="s">
        <v>247</v>
      </c>
      <c r="C15" s="713" t="s">
        <v>247</v>
      </c>
      <c r="D15" s="713" t="s">
        <v>247</v>
      </c>
      <c r="E15" s="713" t="s">
        <v>247</v>
      </c>
      <c r="F15" s="713" t="s">
        <v>247</v>
      </c>
      <c r="G15" s="713" t="s">
        <v>247</v>
      </c>
      <c r="H15" s="713" t="s">
        <v>247</v>
      </c>
      <c r="I15" s="713" t="s">
        <v>247</v>
      </c>
      <c r="J15" s="713" t="s">
        <v>247</v>
      </c>
      <c r="K15" s="713" t="s">
        <v>247</v>
      </c>
      <c r="L15" s="713" t="s">
        <v>247</v>
      </c>
      <c r="M15" s="713" t="s">
        <v>247</v>
      </c>
      <c r="N15" s="713" t="s">
        <v>247</v>
      </c>
      <c r="O15" s="713" t="s">
        <v>247</v>
      </c>
      <c r="P15" s="713"/>
      <c r="Q15" s="694"/>
      <c r="R15" s="713" t="s">
        <v>247</v>
      </c>
      <c r="S15" s="713" t="s">
        <v>247</v>
      </c>
      <c r="T15" s="713" t="s">
        <v>247</v>
      </c>
      <c r="U15" s="713" t="s">
        <v>247</v>
      </c>
      <c r="V15" s="713" t="s">
        <v>247</v>
      </c>
      <c r="W15" s="713" t="s">
        <v>247</v>
      </c>
      <c r="X15" s="713" t="s">
        <v>247</v>
      </c>
      <c r="Y15" s="713" t="s">
        <v>247</v>
      </c>
      <c r="Z15" s="694"/>
      <c r="AA15" s="714" t="s">
        <v>247</v>
      </c>
    </row>
    <row r="16" customFormat="false" ht="13.5" hidden="false" customHeight="true" outlineLevel="0" collapsed="false">
      <c r="A16" s="715"/>
      <c r="B16" s="715"/>
      <c r="C16" s="715"/>
      <c r="D16" s="715"/>
      <c r="E16" s="715"/>
      <c r="F16" s="715"/>
      <c r="G16" s="715"/>
      <c r="H16" s="715"/>
      <c r="I16" s="715"/>
      <c r="J16" s="715"/>
      <c r="K16" s="715"/>
      <c r="L16" s="715"/>
      <c r="M16" s="715"/>
      <c r="N16" s="715"/>
      <c r="O16" s="715"/>
      <c r="P16" s="715"/>
      <c r="Q16" s="715"/>
      <c r="R16" s="715"/>
      <c r="S16" s="715"/>
      <c r="T16" s="715"/>
      <c r="U16" s="715"/>
      <c r="V16" s="715"/>
      <c r="W16" s="715"/>
      <c r="X16" s="715"/>
      <c r="Y16" s="715"/>
      <c r="Z16" s="715"/>
      <c r="AA16" s="715"/>
      <c r="AB16" s="715"/>
    </row>
    <row r="17" customFormat="false" ht="13.5" hidden="false" customHeight="true" outlineLevel="0" collapsed="false">
      <c r="A17" s="716" t="s">
        <v>657</v>
      </c>
      <c r="B17" s="717" t="n">
        <v>11700</v>
      </c>
      <c r="C17" s="717" t="n">
        <v>650</v>
      </c>
      <c r="D17" s="717" t="n">
        <v>150</v>
      </c>
      <c r="E17" s="717" t="n">
        <v>1300</v>
      </c>
      <c r="F17" s="717" t="n">
        <v>2800</v>
      </c>
      <c r="G17" s="717" t="n">
        <v>1000</v>
      </c>
      <c r="H17" s="717" t="n">
        <v>1300</v>
      </c>
      <c r="I17" s="717" t="n">
        <v>140</v>
      </c>
      <c r="J17" s="717" t="n">
        <v>300</v>
      </c>
      <c r="K17" s="717" t="n">
        <v>3800</v>
      </c>
      <c r="L17" s="717" t="n">
        <v>2900</v>
      </c>
      <c r="M17" s="717" t="n">
        <v>6300</v>
      </c>
      <c r="N17" s="717" t="n">
        <v>560</v>
      </c>
      <c r="O17" s="718"/>
      <c r="P17" s="718"/>
      <c r="Q17" s="718"/>
      <c r="R17" s="717" t="n">
        <v>6500</v>
      </c>
      <c r="S17" s="717" t="n">
        <v>9200</v>
      </c>
      <c r="T17" s="717" t="n">
        <v>7000</v>
      </c>
      <c r="U17" s="717" t="n">
        <v>7000</v>
      </c>
      <c r="V17" s="717" t="n">
        <v>8700</v>
      </c>
      <c r="W17" s="717" t="n">
        <v>7500</v>
      </c>
      <c r="X17" s="717" t="n">
        <v>7400</v>
      </c>
      <c r="Y17" s="718"/>
      <c r="Z17" s="718"/>
      <c r="AA17" s="719" t="n">
        <v>23900</v>
      </c>
    </row>
    <row r="18" customFormat="false" ht="15" hidden="false" customHeight="true" outlineLevel="0" collapsed="false">
      <c r="A18" s="720" t="s">
        <v>658</v>
      </c>
      <c r="B18" s="683" t="n">
        <v>9823.04367263928</v>
      </c>
      <c r="C18" s="683" t="n">
        <v>5.688995</v>
      </c>
      <c r="D18" s="684" t="s">
        <v>257</v>
      </c>
      <c r="E18" s="683" t="n">
        <v>0.463957799802696</v>
      </c>
      <c r="F18" s="683" t="n">
        <v>51.28284</v>
      </c>
      <c r="G18" s="684" t="s">
        <v>257</v>
      </c>
      <c r="H18" s="683" t="n">
        <v>461.620598666219</v>
      </c>
      <c r="I18" s="683" t="n">
        <v>0.487276403985533</v>
      </c>
      <c r="J18" s="684" t="s">
        <v>257</v>
      </c>
      <c r="K18" s="683" t="n">
        <v>1934.637</v>
      </c>
      <c r="L18" s="683" t="n">
        <v>0.71960012941313</v>
      </c>
      <c r="M18" s="684" t="s">
        <v>257</v>
      </c>
      <c r="N18" s="684" t="s">
        <v>257</v>
      </c>
      <c r="O18" s="683" t="n">
        <v>15725.2024720766</v>
      </c>
      <c r="P18" s="684" t="s">
        <v>254</v>
      </c>
      <c r="Q18" s="683" t="n">
        <v>28003.1464127153</v>
      </c>
      <c r="R18" s="683" t="n">
        <v>10558.8813137197</v>
      </c>
      <c r="S18" s="683" t="n">
        <v>3558.10886057255</v>
      </c>
      <c r="T18" s="683" t="n">
        <v>171.070776660809</v>
      </c>
      <c r="U18" s="683" t="n">
        <v>229.957</v>
      </c>
      <c r="V18" s="683" t="n">
        <v>73.428</v>
      </c>
      <c r="W18" s="683" t="n">
        <v>728.745</v>
      </c>
      <c r="X18" s="683" t="n">
        <v>655.76876</v>
      </c>
      <c r="Y18" s="683" t="n">
        <v>1529.06631897905</v>
      </c>
      <c r="Z18" s="683" t="n">
        <v>17505.0260299321</v>
      </c>
      <c r="AA18" s="697" t="n">
        <v>10906.6696321052</v>
      </c>
    </row>
    <row r="19" customFormat="false" ht="12.75" hidden="false" customHeight="true" outlineLevel="0" collapsed="false">
      <c r="A19" s="721" t="s">
        <v>659</v>
      </c>
      <c r="B19" s="691"/>
      <c r="C19" s="691"/>
      <c r="D19" s="691"/>
      <c r="E19" s="691"/>
      <c r="F19" s="691"/>
      <c r="G19" s="691"/>
      <c r="H19" s="691"/>
      <c r="I19" s="691"/>
      <c r="J19" s="691"/>
      <c r="K19" s="691"/>
      <c r="L19" s="691"/>
      <c r="M19" s="691"/>
      <c r="N19" s="691"/>
      <c r="O19" s="691"/>
      <c r="P19" s="691"/>
      <c r="Q19" s="691"/>
      <c r="R19" s="683" t="n">
        <v>9929.80243699866</v>
      </c>
      <c r="S19" s="683" t="n">
        <v>2078.48401618165</v>
      </c>
      <c r="T19" s="419" t="s">
        <v>133</v>
      </c>
      <c r="U19" s="419" t="s">
        <v>133</v>
      </c>
      <c r="V19" s="419" t="s">
        <v>133</v>
      </c>
      <c r="W19" s="419" t="s">
        <v>133</v>
      </c>
      <c r="X19" s="419" t="s">
        <v>133</v>
      </c>
      <c r="Y19" s="420" t="n">
        <v>1332.745931372</v>
      </c>
      <c r="Z19" s="683" t="n">
        <v>13341.0323845523</v>
      </c>
      <c r="AA19" s="697" t="n">
        <v>1732.40345</v>
      </c>
    </row>
    <row r="20" customFormat="false" ht="13.5" hidden="false" customHeight="true" outlineLevel="0" collapsed="false">
      <c r="A20" s="722" t="s">
        <v>660</v>
      </c>
      <c r="B20" s="683" t="n">
        <v>9760.0932</v>
      </c>
      <c r="C20" s="683" t="n">
        <v>5.6875</v>
      </c>
      <c r="D20" s="684" t="s">
        <v>257</v>
      </c>
      <c r="E20" s="684" t="s">
        <v>257</v>
      </c>
      <c r="F20" s="683" t="n">
        <v>48.49544</v>
      </c>
      <c r="G20" s="684" t="s">
        <v>257</v>
      </c>
      <c r="H20" s="683" t="n">
        <v>11.375</v>
      </c>
      <c r="I20" s="684" t="s">
        <v>257</v>
      </c>
      <c r="J20" s="684" t="s">
        <v>257</v>
      </c>
      <c r="K20" s="683" t="n">
        <v>1930.286</v>
      </c>
      <c r="L20" s="684" t="s">
        <v>555</v>
      </c>
      <c r="M20" s="684" t="s">
        <v>257</v>
      </c>
      <c r="N20" s="684" t="s">
        <v>257</v>
      </c>
      <c r="O20" s="683" t="n">
        <v>15702.7262095</v>
      </c>
      <c r="P20" s="684"/>
      <c r="Q20" s="683" t="n">
        <v>27458.6633495</v>
      </c>
      <c r="R20" s="683" t="n">
        <v>514.8403</v>
      </c>
      <c r="S20" s="683" t="n">
        <v>1296.1604</v>
      </c>
      <c r="T20" s="683" t="n">
        <v>171.052</v>
      </c>
      <c r="U20" s="683" t="n">
        <v>229.957</v>
      </c>
      <c r="V20" s="683" t="n">
        <v>73.428</v>
      </c>
      <c r="W20" s="683" t="n">
        <v>728.745</v>
      </c>
      <c r="X20" s="683" t="n">
        <v>473.3854</v>
      </c>
      <c r="Y20" s="683" t="n">
        <v>91.0161125</v>
      </c>
      <c r="Z20" s="683" t="n">
        <v>3578.5842125</v>
      </c>
      <c r="AA20" s="697" t="n">
        <v>1815.0855</v>
      </c>
    </row>
    <row r="21" customFormat="false" ht="13.5" hidden="false" customHeight="true" outlineLevel="0" collapsed="false">
      <c r="A21" s="722" t="s">
        <v>661</v>
      </c>
      <c r="B21" s="683" t="n">
        <v>62.9504726392905</v>
      </c>
      <c r="C21" s="683" t="n">
        <v>0.001495</v>
      </c>
      <c r="D21" s="684" t="s">
        <v>257</v>
      </c>
      <c r="E21" s="683" t="n">
        <v>0.463957799802696</v>
      </c>
      <c r="F21" s="683" t="n">
        <v>2.7874</v>
      </c>
      <c r="G21" s="684" t="s">
        <v>257</v>
      </c>
      <c r="H21" s="683" t="n">
        <v>450.245598666219</v>
      </c>
      <c r="I21" s="683" t="n">
        <v>0.487276403985533</v>
      </c>
      <c r="J21" s="684" t="s">
        <v>257</v>
      </c>
      <c r="K21" s="683" t="n">
        <v>4.351</v>
      </c>
      <c r="L21" s="683" t="n">
        <v>0.71960012941313</v>
      </c>
      <c r="M21" s="684" t="s">
        <v>257</v>
      </c>
      <c r="N21" s="684" t="s">
        <v>257</v>
      </c>
      <c r="O21" s="683" t="n">
        <v>22.4762625765817</v>
      </c>
      <c r="P21" s="684" t="s">
        <v>254</v>
      </c>
      <c r="Q21" s="683" t="n">
        <v>544.483063215293</v>
      </c>
      <c r="R21" s="683" t="n">
        <v>114.238576721039</v>
      </c>
      <c r="S21" s="683" t="n">
        <v>183.464444390908</v>
      </c>
      <c r="T21" s="683" t="n">
        <v>0.0187766608093089</v>
      </c>
      <c r="U21" s="684" t="s">
        <v>257</v>
      </c>
      <c r="V21" s="684" t="s">
        <v>257</v>
      </c>
      <c r="W21" s="684" t="s">
        <v>257</v>
      </c>
      <c r="X21" s="683" t="n">
        <v>182.38336</v>
      </c>
      <c r="Y21" s="683" t="n">
        <v>105.304275107054</v>
      </c>
      <c r="Z21" s="683" t="n">
        <v>585.40943287981</v>
      </c>
      <c r="AA21" s="697" t="n">
        <v>7096.28068210516</v>
      </c>
    </row>
    <row r="22" customFormat="false" ht="13.5" hidden="false" customHeight="true" outlineLevel="0" collapsed="false">
      <c r="A22" s="723" t="s">
        <v>662</v>
      </c>
      <c r="B22" s="684" t="s">
        <v>133</v>
      </c>
      <c r="C22" s="684" t="s">
        <v>133</v>
      </c>
      <c r="D22" s="684" t="s">
        <v>133</v>
      </c>
      <c r="E22" s="684" t="s">
        <v>133</v>
      </c>
      <c r="F22" s="684" t="s">
        <v>133</v>
      </c>
      <c r="G22" s="684" t="s">
        <v>133</v>
      </c>
      <c r="H22" s="684" t="s">
        <v>133</v>
      </c>
      <c r="I22" s="684" t="s">
        <v>133</v>
      </c>
      <c r="J22" s="684" t="s">
        <v>133</v>
      </c>
      <c r="K22" s="684" t="s">
        <v>133</v>
      </c>
      <c r="L22" s="684" t="s">
        <v>133</v>
      </c>
      <c r="M22" s="684" t="s">
        <v>133</v>
      </c>
      <c r="N22" s="684" t="s">
        <v>133</v>
      </c>
      <c r="O22" s="684" t="s">
        <v>133</v>
      </c>
      <c r="P22" s="684"/>
      <c r="Q22" s="684" t="s">
        <v>133</v>
      </c>
      <c r="R22" s="684" t="s">
        <v>133</v>
      </c>
      <c r="S22" s="684" t="s">
        <v>133</v>
      </c>
      <c r="T22" s="684" t="s">
        <v>133</v>
      </c>
      <c r="U22" s="684" t="s">
        <v>133</v>
      </c>
      <c r="V22" s="684" t="s">
        <v>133</v>
      </c>
      <c r="W22" s="684" t="s">
        <v>133</v>
      </c>
      <c r="X22" s="684" t="s">
        <v>133</v>
      </c>
      <c r="Y22" s="684" t="s">
        <v>133</v>
      </c>
      <c r="Z22" s="684" t="s">
        <v>133</v>
      </c>
      <c r="AA22" s="697" t="n">
        <v>262.9</v>
      </c>
    </row>
    <row r="23" customFormat="false" ht="13.5" hidden="false" customHeight="true" outlineLevel="0" collapsed="false">
      <c r="A23" s="724"/>
      <c r="B23" s="724"/>
      <c r="C23" s="724"/>
      <c r="D23" s="724"/>
      <c r="E23" s="724"/>
      <c r="F23" s="724"/>
      <c r="G23" s="724"/>
      <c r="H23" s="724"/>
      <c r="I23" s="724"/>
      <c r="J23" s="724"/>
      <c r="K23" s="724"/>
      <c r="L23" s="724"/>
      <c r="M23" s="724"/>
      <c r="N23" s="724"/>
      <c r="O23" s="724"/>
      <c r="P23" s="724"/>
      <c r="Q23" s="724"/>
      <c r="R23" s="724"/>
      <c r="S23" s="724"/>
      <c r="T23" s="724"/>
      <c r="U23" s="724"/>
      <c r="V23" s="724"/>
      <c r="W23" s="724"/>
      <c r="X23" s="724"/>
      <c r="Y23" s="724"/>
      <c r="Z23" s="724"/>
      <c r="AA23" s="724"/>
      <c r="AB23" s="724"/>
    </row>
    <row r="24" customFormat="false" ht="25.5" hidden="false" customHeight="true" outlineLevel="0" collapsed="false">
      <c r="A24" s="725" t="s">
        <v>663</v>
      </c>
      <c r="B24" s="726"/>
      <c r="C24" s="726"/>
      <c r="D24" s="726"/>
      <c r="E24" s="726"/>
      <c r="F24" s="726"/>
      <c r="G24" s="726"/>
      <c r="H24" s="726"/>
      <c r="I24" s="726"/>
      <c r="J24" s="726"/>
      <c r="K24" s="726"/>
      <c r="L24" s="726"/>
      <c r="M24" s="726"/>
      <c r="N24" s="726"/>
      <c r="O24" s="726"/>
      <c r="P24" s="726"/>
      <c r="Q24" s="726"/>
      <c r="R24" s="726"/>
      <c r="S24" s="726"/>
      <c r="T24" s="726"/>
      <c r="U24" s="726"/>
      <c r="V24" s="726"/>
      <c r="W24" s="726"/>
      <c r="X24" s="726"/>
      <c r="Y24" s="726"/>
      <c r="Z24" s="726"/>
      <c r="AA24" s="727"/>
    </row>
    <row r="25" customFormat="false" ht="13.5" hidden="false" customHeight="true" outlineLevel="0" collapsed="false">
      <c r="A25" s="728" t="s">
        <v>664</v>
      </c>
      <c r="B25" s="683" t="n">
        <v>62.9504726392905</v>
      </c>
      <c r="C25" s="683" t="n">
        <v>0.001495</v>
      </c>
      <c r="D25" s="684" t="s">
        <v>257</v>
      </c>
      <c r="E25" s="683" t="n">
        <v>0.463957799802696</v>
      </c>
      <c r="F25" s="683" t="n">
        <v>2.7874</v>
      </c>
      <c r="G25" s="684" t="s">
        <v>257</v>
      </c>
      <c r="H25" s="683" t="n">
        <v>450.245598666219</v>
      </c>
      <c r="I25" s="683" t="n">
        <v>0.487276403985533</v>
      </c>
      <c r="J25" s="684" t="s">
        <v>257</v>
      </c>
      <c r="K25" s="683" t="n">
        <v>4.351</v>
      </c>
      <c r="L25" s="683" t="n">
        <v>0.71960012941313</v>
      </c>
      <c r="M25" s="684" t="s">
        <v>257</v>
      </c>
      <c r="N25" s="684" t="s">
        <v>257</v>
      </c>
      <c r="O25" s="683" t="n">
        <v>22.4762625765817</v>
      </c>
      <c r="P25" s="684" t="s">
        <v>254</v>
      </c>
      <c r="Q25" s="683" t="n">
        <v>544.483063215293</v>
      </c>
      <c r="R25" s="683" t="n">
        <v>114.238576721039</v>
      </c>
      <c r="S25" s="683" t="n">
        <v>183.464444390908</v>
      </c>
      <c r="T25" s="683" t="n">
        <v>0.0187766608093089</v>
      </c>
      <c r="U25" s="684" t="s">
        <v>257</v>
      </c>
      <c r="V25" s="684" t="s">
        <v>257</v>
      </c>
      <c r="W25" s="684" t="s">
        <v>257</v>
      </c>
      <c r="X25" s="683" t="n">
        <v>182.38336</v>
      </c>
      <c r="Y25" s="683" t="n">
        <v>105.304275107054</v>
      </c>
      <c r="Z25" s="683" t="n">
        <v>585.40943287981</v>
      </c>
      <c r="AA25" s="697" t="n">
        <v>7096.28068210516</v>
      </c>
    </row>
    <row r="26" customFormat="false" ht="13.5" hidden="false" customHeight="true" outlineLevel="0" collapsed="false">
      <c r="A26" s="728" t="s">
        <v>665</v>
      </c>
      <c r="B26" s="684" t="s">
        <v>247</v>
      </c>
      <c r="C26" s="684" t="s">
        <v>247</v>
      </c>
      <c r="D26" s="684" t="s">
        <v>247</v>
      </c>
      <c r="E26" s="684" t="s">
        <v>247</v>
      </c>
      <c r="F26" s="684" t="s">
        <v>247</v>
      </c>
      <c r="G26" s="684" t="s">
        <v>247</v>
      </c>
      <c r="H26" s="684" t="s">
        <v>247</v>
      </c>
      <c r="I26" s="684" t="s">
        <v>247</v>
      </c>
      <c r="J26" s="684" t="s">
        <v>247</v>
      </c>
      <c r="K26" s="684" t="s">
        <v>247</v>
      </c>
      <c r="L26" s="684" t="s">
        <v>247</v>
      </c>
      <c r="M26" s="684" t="s">
        <v>247</v>
      </c>
      <c r="N26" s="684" t="s">
        <v>247</v>
      </c>
      <c r="O26" s="683" t="n">
        <v>1228.19829666346</v>
      </c>
      <c r="P26" s="684"/>
      <c r="Q26" s="683" t="n">
        <v>1228.19829666346</v>
      </c>
      <c r="R26" s="684" t="s">
        <v>247</v>
      </c>
      <c r="S26" s="684" t="s">
        <v>247</v>
      </c>
      <c r="T26" s="684" t="s">
        <v>247</v>
      </c>
      <c r="U26" s="684" t="s">
        <v>247</v>
      </c>
      <c r="V26" s="684" t="s">
        <v>247</v>
      </c>
      <c r="W26" s="684" t="s">
        <v>247</v>
      </c>
      <c r="X26" s="684" t="s">
        <v>247</v>
      </c>
      <c r="Y26" s="683" t="n">
        <v>106.807883994022</v>
      </c>
      <c r="Z26" s="683" t="n">
        <v>106.807883994022</v>
      </c>
      <c r="AA26" s="697" t="n">
        <v>55880.4168877478</v>
      </c>
    </row>
    <row r="27" customFormat="false" ht="13.5" hidden="false" customHeight="true" outlineLevel="0" collapsed="false">
      <c r="A27" s="729" t="s">
        <v>666</v>
      </c>
      <c r="B27" s="730" t="s">
        <v>247</v>
      </c>
      <c r="C27" s="730" t="s">
        <v>247</v>
      </c>
      <c r="D27" s="730" t="s">
        <v>257</v>
      </c>
      <c r="E27" s="730" t="s">
        <v>247</v>
      </c>
      <c r="F27" s="730" t="s">
        <v>247</v>
      </c>
      <c r="G27" s="730" t="s">
        <v>257</v>
      </c>
      <c r="H27" s="730" t="s">
        <v>247</v>
      </c>
      <c r="I27" s="730" t="s">
        <v>247</v>
      </c>
      <c r="J27" s="730" t="s">
        <v>257</v>
      </c>
      <c r="K27" s="730" t="s">
        <v>247</v>
      </c>
      <c r="L27" s="730" t="s">
        <v>247</v>
      </c>
      <c r="M27" s="730" t="s">
        <v>257</v>
      </c>
      <c r="N27" s="730" t="s">
        <v>257</v>
      </c>
      <c r="O27" s="730" t="n">
        <v>54.6442404505068</v>
      </c>
      <c r="P27" s="730"/>
      <c r="Q27" s="730" t="n">
        <v>2.25571441912385</v>
      </c>
      <c r="R27" s="730" t="s">
        <v>247</v>
      </c>
      <c r="S27" s="730" t="s">
        <v>247</v>
      </c>
      <c r="T27" s="730" t="s">
        <v>247</v>
      </c>
      <c r="U27" s="730" t="s">
        <v>257</v>
      </c>
      <c r="V27" s="730" t="s">
        <v>257</v>
      </c>
      <c r="W27" s="730" t="s">
        <v>257</v>
      </c>
      <c r="X27" s="730" t="s">
        <v>247</v>
      </c>
      <c r="Y27" s="730" t="n">
        <v>1.01427870697024</v>
      </c>
      <c r="Z27" s="730" t="n">
        <v>0.182449885490571</v>
      </c>
      <c r="AA27" s="731" t="n">
        <v>7.87460634535815</v>
      </c>
    </row>
    <row r="28" customFormat="false" ht="9" hidden="false" customHeight="true" outlineLevel="0" collapsed="false">
      <c r="A28" s="675"/>
      <c r="B28" s="675"/>
      <c r="C28" s="675"/>
      <c r="D28" s="675"/>
      <c r="E28" s="675"/>
      <c r="F28" s="675"/>
      <c r="G28" s="675"/>
      <c r="H28" s="675"/>
      <c r="I28" s="675"/>
      <c r="J28" s="675"/>
      <c r="K28" s="675"/>
      <c r="L28" s="675"/>
      <c r="M28" s="675"/>
      <c r="N28" s="675"/>
      <c r="O28" s="675"/>
      <c r="P28" s="675"/>
      <c r="Q28" s="675"/>
      <c r="R28" s="675"/>
      <c r="S28" s="675"/>
      <c r="T28" s="675"/>
      <c r="U28" s="675"/>
      <c r="V28" s="675"/>
      <c r="W28" s="675"/>
      <c r="X28" s="675"/>
      <c r="Y28" s="675"/>
      <c r="Z28" s="675"/>
      <c r="AA28" s="675"/>
      <c r="AB28" s="675"/>
    </row>
    <row r="29" customFormat="false" ht="13.5" hidden="false" customHeight="true" outlineLevel="0" collapsed="false">
      <c r="A29" s="732" t="s">
        <v>667</v>
      </c>
      <c r="B29" s="732"/>
      <c r="C29" s="732"/>
      <c r="D29" s="732"/>
      <c r="E29" s="732"/>
      <c r="F29" s="732"/>
      <c r="G29" s="732"/>
      <c r="H29" s="732"/>
      <c r="I29" s="732"/>
      <c r="J29" s="732"/>
      <c r="K29" s="732"/>
      <c r="L29" s="732"/>
      <c r="M29" s="732"/>
      <c r="N29" s="732"/>
      <c r="O29" s="732"/>
      <c r="P29" s="732"/>
      <c r="Q29" s="732"/>
      <c r="R29" s="732"/>
      <c r="S29" s="732"/>
      <c r="T29" s="732"/>
      <c r="U29" s="732"/>
      <c r="V29" s="732"/>
      <c r="W29" s="732"/>
      <c r="X29" s="732"/>
      <c r="Y29" s="732"/>
      <c r="Z29" s="732"/>
      <c r="AA29" s="732"/>
      <c r="AB29" s="732"/>
    </row>
    <row r="30" customFormat="false" ht="13.5" hidden="false" customHeight="true" outlineLevel="0" collapsed="false">
      <c r="A30" s="733" t="s">
        <v>668</v>
      </c>
      <c r="B30" s="733"/>
      <c r="C30" s="733"/>
      <c r="D30" s="733"/>
      <c r="E30" s="733"/>
      <c r="F30" s="733"/>
      <c r="G30" s="733"/>
      <c r="H30" s="733"/>
      <c r="I30" s="733"/>
      <c r="J30" s="180"/>
      <c r="K30" s="180"/>
      <c r="L30" s="180"/>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80" t="s">
        <v>669</v>
      </c>
      <c r="B31" s="180"/>
      <c r="C31" s="180"/>
      <c r="D31" s="180"/>
      <c r="E31" s="180"/>
      <c r="F31" s="180"/>
      <c r="G31" s="180"/>
      <c r="H31" s="180"/>
      <c r="I31" s="180"/>
      <c r="J31" s="180"/>
      <c r="K31" s="180"/>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4" t="s">
        <v>670</v>
      </c>
      <c r="B32" s="734"/>
      <c r="C32" s="734"/>
      <c r="D32" s="734"/>
      <c r="E32" s="734"/>
      <c r="F32" s="734"/>
      <c r="G32" s="734"/>
      <c r="H32" s="734"/>
      <c r="I32" s="734"/>
      <c r="J32" s="734"/>
      <c r="K32" s="734"/>
      <c r="L32" s="734"/>
      <c r="M32" s="734"/>
      <c r="N32" s="734"/>
      <c r="O32" s="734"/>
      <c r="P32" s="734"/>
      <c r="Q32" s="734"/>
      <c r="R32" s="734"/>
      <c r="S32" s="734"/>
      <c r="T32" s="734"/>
      <c r="U32" s="734"/>
      <c r="V32" s="734"/>
      <c r="W32" s="734"/>
      <c r="X32" s="734"/>
      <c r="Y32" s="734"/>
      <c r="Z32" s="734"/>
      <c r="AA32" s="734"/>
      <c r="AB32" s="734"/>
    </row>
    <row r="33" customFormat="false" ht="18.75" hidden="false" customHeight="true" outlineLevel="0" collapsed="false">
      <c r="A33" s="735" t="s">
        <v>671</v>
      </c>
      <c r="B33" s="733"/>
      <c r="C33" s="733"/>
      <c r="D33" s="733"/>
      <c r="E33" s="733"/>
      <c r="F33" s="733"/>
      <c r="G33" s="733"/>
      <c r="H33" s="733"/>
      <c r="I33" s="733"/>
      <c r="J33" s="733"/>
      <c r="K33" s="733"/>
      <c r="L33" s="733"/>
      <c r="M33" s="733"/>
      <c r="N33" s="733"/>
      <c r="O33" s="733"/>
      <c r="P33" s="733"/>
      <c r="Q33" s="733"/>
      <c r="R33" s="733"/>
      <c r="S33" s="733"/>
      <c r="T33" s="733"/>
      <c r="U33" s="733"/>
      <c r="V33" s="733"/>
      <c r="W33" s="733"/>
      <c r="X33" s="180"/>
      <c r="Y33" s="180"/>
      <c r="Z33" s="180"/>
      <c r="AA33" s="180"/>
      <c r="AB33" s="180"/>
    </row>
    <row r="34" customFormat="false" ht="13.5" hidden="false" customHeight="true" outlineLevel="0" collapsed="false">
      <c r="A34" s="736" t="s">
        <v>672</v>
      </c>
      <c r="B34" s="180"/>
      <c r="C34" s="180"/>
      <c r="D34" s="180"/>
      <c r="E34" s="180"/>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6" t="s">
        <v>673</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0"/>
      <c r="Z35" s="610"/>
      <c r="AA35" s="610"/>
      <c r="AB35" s="610"/>
    </row>
    <row r="36" customFormat="false" ht="18" hidden="false" customHeight="true" outlineLevel="0" collapsed="false">
      <c r="A36" s="735" t="s">
        <v>674</v>
      </c>
      <c r="B36" s="733"/>
      <c r="C36" s="733"/>
      <c r="D36" s="733"/>
      <c r="E36" s="733"/>
      <c r="F36" s="733"/>
      <c r="G36" s="733"/>
      <c r="H36" s="733"/>
      <c r="I36" s="733"/>
      <c r="J36" s="733"/>
      <c r="K36" s="180"/>
      <c r="L36" s="180"/>
      <c r="M36" s="180"/>
      <c r="N36" s="180"/>
      <c r="O36" s="180"/>
      <c r="P36" s="180"/>
      <c r="Q36" s="180"/>
      <c r="R36" s="180"/>
      <c r="S36" s="180"/>
      <c r="T36" s="180"/>
      <c r="U36" s="180"/>
      <c r="V36" s="610"/>
      <c r="W36" s="610"/>
      <c r="X36" s="610"/>
      <c r="Y36" s="610"/>
      <c r="Z36" s="610"/>
      <c r="AA36" s="610"/>
      <c r="AB36" s="610"/>
    </row>
    <row r="37" customFormat="false" ht="6.75" hidden="false" customHeight="true" outlineLevel="0" collapsed="false">
      <c r="A37" s="733"/>
      <c r="B37" s="733"/>
      <c r="C37" s="733"/>
      <c r="D37" s="733"/>
      <c r="E37" s="733"/>
      <c r="F37" s="733"/>
      <c r="G37" s="733"/>
      <c r="H37" s="733"/>
      <c r="I37" s="733"/>
      <c r="J37" s="733"/>
      <c r="K37" s="180"/>
      <c r="L37" s="180"/>
      <c r="M37" s="180"/>
      <c r="N37" s="180"/>
      <c r="O37" s="180"/>
      <c r="P37" s="180"/>
      <c r="Q37" s="180"/>
      <c r="R37" s="180"/>
      <c r="S37" s="180"/>
      <c r="T37" s="180"/>
      <c r="U37" s="180"/>
      <c r="V37" s="610"/>
      <c r="W37" s="610"/>
      <c r="X37" s="610"/>
      <c r="Y37" s="610"/>
      <c r="Z37" s="610"/>
      <c r="AA37" s="610"/>
      <c r="AB37" s="610"/>
    </row>
    <row r="38" customFormat="false" ht="12.75" hidden="false" customHeight="true" outlineLevel="0" collapsed="false">
      <c r="A38" s="737" t="s">
        <v>675</v>
      </c>
      <c r="B38" s="737"/>
      <c r="C38" s="737"/>
      <c r="D38" s="737"/>
      <c r="E38" s="737"/>
      <c r="F38" s="737"/>
      <c r="G38" s="737"/>
      <c r="H38" s="737"/>
      <c r="I38" s="737"/>
      <c r="J38" s="737"/>
      <c r="K38" s="737"/>
      <c r="L38" s="737"/>
      <c r="M38" s="737"/>
      <c r="N38" s="737"/>
      <c r="O38" s="737"/>
      <c r="P38" s="737"/>
      <c r="Q38" s="737"/>
      <c r="R38" s="737"/>
      <c r="S38" s="737"/>
      <c r="T38" s="737"/>
      <c r="U38" s="737"/>
      <c r="V38" s="737"/>
      <c r="W38" s="737"/>
      <c r="X38" s="737"/>
      <c r="Y38" s="737"/>
      <c r="Z38" s="737"/>
      <c r="AA38" s="737"/>
      <c r="AB38" s="737"/>
    </row>
    <row r="39" customFormat="false" ht="21" hidden="false" customHeight="true" outlineLevel="0" collapsed="false">
      <c r="A39" s="737"/>
      <c r="B39" s="737"/>
      <c r="C39" s="737"/>
      <c r="D39" s="737"/>
      <c r="E39" s="737"/>
      <c r="F39" s="737"/>
      <c r="G39" s="737"/>
      <c r="H39" s="737"/>
      <c r="I39" s="737"/>
      <c r="J39" s="737"/>
      <c r="K39" s="737"/>
      <c r="L39" s="737"/>
      <c r="M39" s="737"/>
      <c r="N39" s="737"/>
      <c r="O39" s="737"/>
      <c r="P39" s="737"/>
      <c r="Q39" s="737"/>
      <c r="R39" s="737"/>
      <c r="S39" s="737"/>
      <c r="T39" s="737"/>
      <c r="U39" s="737"/>
      <c r="V39" s="737"/>
      <c r="W39" s="737"/>
      <c r="X39" s="737"/>
      <c r="Y39" s="737"/>
      <c r="Z39" s="737"/>
      <c r="AA39" s="737"/>
      <c r="AB39" s="737"/>
    </row>
    <row r="40" customFormat="false" ht="8.25" hidden="false" customHeight="true" outlineLevel="0" collapsed="false">
      <c r="A40" s="674"/>
      <c r="B40" s="738"/>
      <c r="C40" s="738"/>
      <c r="D40" s="738"/>
      <c r="E40" s="738"/>
      <c r="F40" s="738"/>
      <c r="G40" s="738"/>
      <c r="H40" s="738"/>
      <c r="I40" s="738"/>
      <c r="J40" s="738"/>
      <c r="K40" s="738"/>
      <c r="L40" s="738"/>
      <c r="M40" s="738"/>
      <c r="N40" s="738"/>
      <c r="O40" s="738"/>
      <c r="P40" s="738"/>
      <c r="Q40" s="738"/>
      <c r="R40" s="738"/>
      <c r="S40" s="738"/>
      <c r="T40" s="738"/>
      <c r="U40" s="738"/>
      <c r="V40" s="738"/>
      <c r="W40" s="738"/>
      <c r="X40" s="738"/>
      <c r="Y40" s="738"/>
      <c r="Z40" s="738"/>
      <c r="AA40" s="738"/>
      <c r="AB40" s="738"/>
    </row>
    <row r="41" customFormat="false" ht="12.75" hidden="false" customHeight="true" outlineLevel="0" collapsed="false">
      <c r="A41" s="605" t="s">
        <v>442</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9"/>
    </row>
    <row r="42" customFormat="false" ht="12.75" hidden="false" customHeight="true" outlineLevel="0" collapsed="false">
      <c r="A42" s="740" t="s">
        <v>597</v>
      </c>
      <c r="B42" s="740"/>
      <c r="C42" s="740"/>
      <c r="D42" s="740"/>
      <c r="E42" s="740"/>
      <c r="F42" s="740"/>
      <c r="G42" s="740"/>
      <c r="H42" s="740"/>
      <c r="I42" s="740"/>
      <c r="J42" s="740"/>
      <c r="K42" s="740"/>
      <c r="L42" s="740"/>
      <c r="M42" s="740"/>
      <c r="N42" s="740"/>
      <c r="O42" s="740"/>
      <c r="P42" s="740"/>
      <c r="Q42" s="740"/>
      <c r="R42" s="740"/>
      <c r="S42" s="740"/>
      <c r="T42" s="740"/>
      <c r="U42" s="740"/>
      <c r="V42" s="740"/>
      <c r="W42" s="740"/>
      <c r="X42" s="740"/>
      <c r="Y42" s="740"/>
      <c r="Z42" s="740"/>
      <c r="AA42" s="740"/>
      <c r="AB42" s="740"/>
    </row>
    <row r="43" customFormat="false" ht="13.5" hidden="false" customHeight="true" outlineLevel="0" collapsed="false">
      <c r="A43" s="741" t="s">
        <v>676</v>
      </c>
      <c r="B43" s="742"/>
      <c r="C43" s="742"/>
      <c r="D43" s="742"/>
      <c r="E43" s="742"/>
      <c r="F43" s="742"/>
      <c r="G43" s="742"/>
      <c r="H43" s="742"/>
      <c r="I43" s="742"/>
      <c r="J43" s="742"/>
      <c r="K43" s="742"/>
      <c r="L43" s="742"/>
      <c r="M43" s="742"/>
      <c r="N43" s="742"/>
      <c r="O43" s="742"/>
      <c r="P43" s="742"/>
      <c r="Q43" s="742"/>
      <c r="R43" s="742"/>
      <c r="S43" s="742"/>
      <c r="T43" s="742"/>
      <c r="U43" s="742"/>
      <c r="V43" s="742"/>
      <c r="W43" s="742"/>
      <c r="X43" s="742"/>
      <c r="Y43" s="742"/>
      <c r="Z43" s="742"/>
      <c r="AA43" s="742"/>
      <c r="AB43" s="743"/>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129613.45248228</v>
      </c>
      <c r="C7" s="12" t="n">
        <v>4522.42005388123</v>
      </c>
      <c r="D7" s="12" t="n">
        <v>100.525653995511</v>
      </c>
      <c r="E7" s="12" t="n">
        <v>13233.4007065823</v>
      </c>
      <c r="F7" s="12" t="n">
        <v>47737.454241036</v>
      </c>
      <c r="G7" s="12" t="n">
        <v>8961.80809111429</v>
      </c>
      <c r="H7" s="13" t="n">
        <v>16022.5373593178</v>
      </c>
    </row>
    <row r="8" customFormat="false" ht="12.75" hidden="false" customHeight="true" outlineLevel="0" collapsed="false">
      <c r="A8" s="14" t="s">
        <v>92</v>
      </c>
      <c r="B8" s="15" t="n">
        <v>3110387.75245494</v>
      </c>
      <c r="C8" s="15" t="n">
        <v>844.29774943703</v>
      </c>
      <c r="D8" s="15" t="n">
        <v>100.241701104606</v>
      </c>
      <c r="E8" s="15" t="n">
        <v>13197.0801830772</v>
      </c>
      <c r="F8" s="15" t="n">
        <v>47612.6269287981</v>
      </c>
      <c r="G8" s="15" t="n">
        <v>7724.1522697308</v>
      </c>
      <c r="H8" s="15" t="n">
        <v>15553.5005926019</v>
      </c>
      <c r="I8" s="16"/>
    </row>
    <row r="9" customFormat="false" ht="12" hidden="false" customHeight="true" outlineLevel="0" collapsed="false">
      <c r="A9" s="17" t="s">
        <v>93</v>
      </c>
      <c r="B9" s="15" t="n">
        <v>1151325.26625929</v>
      </c>
      <c r="C9" s="15" t="n">
        <v>37.7758905285863</v>
      </c>
      <c r="D9" s="15" t="n">
        <v>30.3677633106498</v>
      </c>
      <c r="E9" s="15" t="n">
        <v>2873.20102428585</v>
      </c>
      <c r="F9" s="15" t="n">
        <v>531.120811387911</v>
      </c>
      <c r="G9" s="15" t="n">
        <v>56.0566028274888</v>
      </c>
      <c r="H9" s="15" t="n">
        <v>10218.791443065</v>
      </c>
      <c r="I9" s="16"/>
    </row>
    <row r="10" customFormat="false" ht="12" hidden="false" customHeight="true" outlineLevel="0" collapsed="false">
      <c r="A10" s="18" t="s">
        <v>94</v>
      </c>
      <c r="B10" s="19" t="n">
        <v>949075.779145645</v>
      </c>
      <c r="C10" s="19" t="n">
        <v>19.5683122784731</v>
      </c>
      <c r="D10" s="19" t="n">
        <v>24.6496721754296</v>
      </c>
      <c r="E10" s="20" t="n">
        <v>2490.70270840648</v>
      </c>
      <c r="F10" s="20" t="n">
        <v>359.913248431342</v>
      </c>
      <c r="G10" s="20" t="n">
        <v>37.3654616743127</v>
      </c>
      <c r="H10" s="21" t="n">
        <v>8675.06968890963</v>
      </c>
    </row>
    <row r="11" customFormat="false" ht="12" hidden="false" customHeight="true" outlineLevel="0" collapsed="false">
      <c r="A11" s="18" t="s">
        <v>95</v>
      </c>
      <c r="B11" s="19" t="n">
        <v>106208.097511011</v>
      </c>
      <c r="C11" s="19" t="n">
        <v>3.05640785989298</v>
      </c>
      <c r="D11" s="19" t="n">
        <v>2.80286527381358</v>
      </c>
      <c r="E11" s="20" t="n">
        <v>199.962046730718</v>
      </c>
      <c r="F11" s="20" t="n">
        <v>49.3486317198208</v>
      </c>
      <c r="G11" s="20" t="n">
        <v>4.91651218783376</v>
      </c>
      <c r="H11" s="21" t="n">
        <v>918.747844947115</v>
      </c>
    </row>
    <row r="12" customFormat="false" ht="12.75" hidden="false" customHeight="true" outlineLevel="0" collapsed="false">
      <c r="A12" s="22" t="s">
        <v>96</v>
      </c>
      <c r="B12" s="23" t="n">
        <v>96041.38960263</v>
      </c>
      <c r="C12" s="23" t="n">
        <v>15.1511703902202</v>
      </c>
      <c r="D12" s="23" t="n">
        <v>2.91522586140669</v>
      </c>
      <c r="E12" s="24" t="n">
        <v>182.536269148649</v>
      </c>
      <c r="F12" s="24" t="n">
        <v>121.858931236748</v>
      </c>
      <c r="G12" s="24" t="n">
        <v>13.7746289653423</v>
      </c>
      <c r="H12" s="25" t="n">
        <v>624.973909208224</v>
      </c>
    </row>
    <row r="13" customFormat="false" ht="12" hidden="false" customHeight="true" outlineLevel="0" collapsed="false">
      <c r="A13" s="26" t="s">
        <v>97</v>
      </c>
      <c r="B13" s="15" t="n">
        <v>611920.738660129</v>
      </c>
      <c r="C13" s="15" t="n">
        <v>56.1246071119392</v>
      </c>
      <c r="D13" s="15" t="n">
        <v>23.2836298755234</v>
      </c>
      <c r="E13" s="15" t="n">
        <v>1771.90603670517</v>
      </c>
      <c r="F13" s="15" t="n">
        <v>3744.52123395544</v>
      </c>
      <c r="G13" s="15" t="n">
        <v>128.323781387385</v>
      </c>
      <c r="H13" s="15" t="n">
        <v>2844.77880953133</v>
      </c>
      <c r="I13" s="16"/>
    </row>
    <row r="14" customFormat="false" ht="12" hidden="false" customHeight="true" outlineLevel="0" collapsed="false">
      <c r="A14" s="18" t="s">
        <v>98</v>
      </c>
      <c r="B14" s="19" t="n">
        <v>117286.39223911</v>
      </c>
      <c r="C14" s="19" t="n">
        <v>20.5827237898368</v>
      </c>
      <c r="D14" s="19" t="n">
        <v>2.11516460936382</v>
      </c>
      <c r="E14" s="20" t="n">
        <v>157.786494843437</v>
      </c>
      <c r="F14" s="20" t="n">
        <v>2456.25020065697</v>
      </c>
      <c r="G14" s="20" t="n">
        <v>9.16298279186936</v>
      </c>
      <c r="H14" s="21" t="n">
        <v>210.973417936829</v>
      </c>
    </row>
    <row r="15" customFormat="false" ht="12" hidden="false" customHeight="true" outlineLevel="0" collapsed="false">
      <c r="A15" s="18" t="s">
        <v>99</v>
      </c>
      <c r="B15" s="19" t="n">
        <v>11018.687368233</v>
      </c>
      <c r="C15" s="19" t="n">
        <v>0.452715879141951</v>
      </c>
      <c r="D15" s="19" t="n">
        <v>0.345142577168496</v>
      </c>
      <c r="E15" s="20" t="n">
        <v>15.7129724277756</v>
      </c>
      <c r="F15" s="20" t="n">
        <v>9.00653565147542</v>
      </c>
      <c r="G15" s="20" t="n">
        <v>1.17738649407475</v>
      </c>
      <c r="H15" s="21" t="n">
        <v>125.038959619779</v>
      </c>
    </row>
    <row r="16" customFormat="false" ht="12" hidden="false" customHeight="true" outlineLevel="0" collapsed="false">
      <c r="A16" s="18" t="s">
        <v>100</v>
      </c>
      <c r="B16" s="19" t="n">
        <v>70352.0348692486</v>
      </c>
      <c r="C16" s="19" t="n">
        <v>3.96962984528811</v>
      </c>
      <c r="D16" s="19" t="n">
        <v>1.22359959405692</v>
      </c>
      <c r="E16" s="20" t="n">
        <v>73.5144533827067</v>
      </c>
      <c r="F16" s="20" t="n">
        <v>37.7673169546027</v>
      </c>
      <c r="G16" s="20" t="n">
        <v>3.86036814560844</v>
      </c>
      <c r="H16" s="21" t="n">
        <v>190.378786972528</v>
      </c>
    </row>
    <row r="17" customFormat="false" ht="12" hidden="false" customHeight="true" outlineLevel="0" collapsed="false">
      <c r="A17" s="18" t="s">
        <v>101</v>
      </c>
      <c r="B17" s="19" t="n">
        <v>25050.6738946155</v>
      </c>
      <c r="C17" s="19" t="n">
        <v>4.00723492618493</v>
      </c>
      <c r="D17" s="19" t="n">
        <v>1.40209131449737</v>
      </c>
      <c r="E17" s="20" t="n">
        <v>68.2697166890913</v>
      </c>
      <c r="F17" s="20" t="n">
        <v>62.5534344889908</v>
      </c>
      <c r="G17" s="20" t="n">
        <v>8.85218596192848</v>
      </c>
      <c r="H17" s="21" t="n">
        <v>157.063475375775</v>
      </c>
    </row>
    <row r="18" customFormat="false" ht="12" hidden="false" customHeight="true" outlineLevel="0" collapsed="false">
      <c r="A18" s="18" t="s">
        <v>102</v>
      </c>
      <c r="B18" s="19" t="n">
        <v>33360.8139419095</v>
      </c>
      <c r="C18" s="19" t="n">
        <v>2.71890621324241</v>
      </c>
      <c r="D18" s="19" t="n">
        <v>0.872557587770672</v>
      </c>
      <c r="E18" s="20" t="n">
        <v>50.98771358241</v>
      </c>
      <c r="F18" s="20" t="n">
        <v>38.722685770127</v>
      </c>
      <c r="G18" s="20" t="n">
        <v>3.76292849431806</v>
      </c>
      <c r="H18" s="21" t="n">
        <v>181.316139296316</v>
      </c>
    </row>
    <row r="19" customFormat="false" ht="12.75" hidden="false" customHeight="true" outlineLevel="0" collapsed="false">
      <c r="A19" s="18" t="s">
        <v>103</v>
      </c>
      <c r="B19" s="19" t="n">
        <v>354852.136347012</v>
      </c>
      <c r="C19" s="19" t="n">
        <v>24.393396458245</v>
      </c>
      <c r="D19" s="19" t="n">
        <v>17.3250741926661</v>
      </c>
      <c r="E19" s="19" t="n">
        <v>1405.63468577975</v>
      </c>
      <c r="F19" s="19" t="n">
        <v>1140.22106043327</v>
      </c>
      <c r="G19" s="19" t="n">
        <v>101.507929499586</v>
      </c>
      <c r="H19" s="27" t="n">
        <v>1980.0080303301</v>
      </c>
    </row>
    <row r="20" customFormat="false" ht="12.75" hidden="false" customHeight="true" outlineLevel="0" collapsed="false">
      <c r="A20" s="18" t="s">
        <v>104</v>
      </c>
      <c r="B20" s="19" t="n">
        <v>354852.136347012</v>
      </c>
      <c r="C20" s="19" t="n">
        <v>24.393396458245</v>
      </c>
      <c r="D20" s="19" t="n">
        <v>17.3250741926661</v>
      </c>
      <c r="E20" s="19" t="n">
        <v>1405.63468577975</v>
      </c>
      <c r="F20" s="19" t="n">
        <v>1140.22106043327</v>
      </c>
      <c r="G20" s="19" t="n">
        <v>101.507929499586</v>
      </c>
      <c r="H20" s="27" t="n">
        <v>1980.0080303301</v>
      </c>
    </row>
    <row r="21" customFormat="false" ht="12" hidden="false" customHeight="true" outlineLevel="0" collapsed="false">
      <c r="A21" s="26" t="s">
        <v>105</v>
      </c>
      <c r="B21" s="15" t="n">
        <v>687086.292057613</v>
      </c>
      <c r="C21" s="15" t="n">
        <v>197.185303873384</v>
      </c>
      <c r="D21" s="15" t="n">
        <v>21.6218669443051</v>
      </c>
      <c r="E21" s="15" t="n">
        <v>7059.16873129475</v>
      </c>
      <c r="F21" s="15" t="n">
        <v>32420.0907402598</v>
      </c>
      <c r="G21" s="15" t="n">
        <v>5986.54825035122</v>
      </c>
      <c r="H21" s="15" t="n">
        <v>773.140990617411</v>
      </c>
      <c r="I21" s="16"/>
    </row>
    <row r="22" customFormat="false" ht="12" hidden="false" customHeight="true" outlineLevel="0" collapsed="false">
      <c r="A22" s="18" t="s">
        <v>106</v>
      </c>
      <c r="B22" s="28" t="n">
        <v>16243.761549467</v>
      </c>
      <c r="C22" s="28" t="n">
        <v>0.541044553445774</v>
      </c>
      <c r="D22" s="28" t="n">
        <v>0.510083273440398</v>
      </c>
      <c r="E22" s="20" t="n">
        <v>168.982105745178</v>
      </c>
      <c r="F22" s="20" t="n">
        <v>485.773661093811</v>
      </c>
      <c r="G22" s="20" t="n">
        <v>67.5614384258204</v>
      </c>
      <c r="H22" s="21" t="n">
        <v>14.6620632575578</v>
      </c>
    </row>
    <row r="23" customFormat="false" ht="12" hidden="false" customHeight="true" outlineLevel="0" collapsed="false">
      <c r="A23" s="18" t="s">
        <v>107</v>
      </c>
      <c r="B23" s="28" t="n">
        <v>636698.838688688</v>
      </c>
      <c r="C23" s="28" t="n">
        <v>192.697605929773</v>
      </c>
      <c r="D23" s="28" t="n">
        <v>18.8069154008439</v>
      </c>
      <c r="E23" s="20" t="n">
        <v>6253.22526054382</v>
      </c>
      <c r="F23" s="20" t="n">
        <v>30997.0620686026</v>
      </c>
      <c r="G23" s="20" t="n">
        <v>5650.43490390901</v>
      </c>
      <c r="H23" s="21" t="n">
        <v>550.428709648515</v>
      </c>
    </row>
    <row r="24" customFormat="false" ht="12" hidden="false" customHeight="true" outlineLevel="0" collapsed="false">
      <c r="A24" s="18" t="s">
        <v>108</v>
      </c>
      <c r="B24" s="28" t="n">
        <v>8080.15625924366</v>
      </c>
      <c r="C24" s="28" t="n">
        <v>0.548394316153462</v>
      </c>
      <c r="D24" s="28" t="n">
        <v>1.36815743011384</v>
      </c>
      <c r="E24" s="20" t="n">
        <v>217.325482318199</v>
      </c>
      <c r="F24" s="20" t="n">
        <v>437.265156961372</v>
      </c>
      <c r="G24" s="20" t="n">
        <v>68.0133008488102</v>
      </c>
      <c r="H24" s="21" t="n">
        <v>24.5739830450787</v>
      </c>
    </row>
    <row r="25" customFormat="false" ht="12" hidden="false" customHeight="true" outlineLevel="0" collapsed="false">
      <c r="A25" s="18" t="s">
        <v>109</v>
      </c>
      <c r="B25" s="28" t="n">
        <v>19479.2131199557</v>
      </c>
      <c r="C25" s="28" t="n">
        <v>2.59929942385212</v>
      </c>
      <c r="D25" s="28" t="n">
        <v>0.596528961576742</v>
      </c>
      <c r="E25" s="20" t="n">
        <v>336.057743421161</v>
      </c>
      <c r="F25" s="20" t="n">
        <v>399.852417865396</v>
      </c>
      <c r="G25" s="20" t="n">
        <v>169.233739186379</v>
      </c>
      <c r="H25" s="21" t="n">
        <v>176.592840256245</v>
      </c>
    </row>
    <row r="26" customFormat="false" ht="12" hidden="false" customHeight="true" outlineLevel="0" collapsed="false">
      <c r="A26" s="22" t="s">
        <v>110</v>
      </c>
      <c r="B26" s="23" t="n">
        <v>6584.32244025885</v>
      </c>
      <c r="C26" s="23" t="n">
        <v>0.798959650159097</v>
      </c>
      <c r="D26" s="23" t="n">
        <v>0.340181878330176</v>
      </c>
      <c r="E26" s="23" t="n">
        <v>83.578139266395</v>
      </c>
      <c r="F26" s="23" t="n">
        <v>100.137435736577</v>
      </c>
      <c r="G26" s="23" t="n">
        <v>31.3048679811951</v>
      </c>
      <c r="H26" s="29" t="n">
        <v>6.88339441001505</v>
      </c>
    </row>
    <row r="27" customFormat="false" ht="12" hidden="false" customHeight="true" outlineLevel="0" collapsed="false">
      <c r="A27" s="22" t="s">
        <v>104</v>
      </c>
      <c r="B27" s="23" t="n">
        <v>6584.32244025885</v>
      </c>
      <c r="C27" s="23" t="n">
        <v>0.798959650159097</v>
      </c>
      <c r="D27" s="23" t="n">
        <v>0.340181878330176</v>
      </c>
      <c r="E27" s="23" t="n">
        <v>83.578139266395</v>
      </c>
      <c r="F27" s="23" t="n">
        <v>100.137435736577</v>
      </c>
      <c r="G27" s="23" t="n">
        <v>31.3048679811951</v>
      </c>
      <c r="H27" s="30" t="n">
        <v>6.883394410015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49" t="s">
        <v>677</v>
      </c>
      <c r="L1" s="111" t="s">
        <v>78</v>
      </c>
    </row>
    <row r="2" customFormat="false" ht="15.75" hidden="false" customHeight="true" outlineLevel="0" collapsed="false">
      <c r="A2" s="649" t="s">
        <v>678</v>
      </c>
      <c r="L2" s="111" t="s">
        <v>80</v>
      </c>
    </row>
    <row r="3" customFormat="false" ht="15.75" hidden="false" customHeight="true" outlineLevel="0" collapsed="false">
      <c r="A3" s="649" t="s">
        <v>211</v>
      </c>
      <c r="K3" s="111"/>
      <c r="L3" s="111" t="s">
        <v>81</v>
      </c>
    </row>
    <row r="4" customFormat="false" ht="12.75" hidden="false" customHeight="true" outlineLevel="0" collapsed="false">
      <c r="A4" s="609"/>
      <c r="B4" s="609"/>
      <c r="C4" s="609"/>
      <c r="L4" s="138"/>
    </row>
    <row r="5" customFormat="false" ht="32.25" hidden="false" customHeight="true" outlineLevel="0" collapsed="false">
      <c r="A5" s="744" t="s">
        <v>82</v>
      </c>
      <c r="B5" s="611" t="s">
        <v>369</v>
      </c>
      <c r="C5" s="611"/>
      <c r="D5" s="388" t="s">
        <v>679</v>
      </c>
      <c r="E5" s="388"/>
      <c r="F5" s="388"/>
      <c r="G5" s="745" t="s">
        <v>148</v>
      </c>
      <c r="H5" s="745"/>
      <c r="I5" s="745"/>
      <c r="J5" s="745"/>
      <c r="K5" s="745"/>
      <c r="L5" s="745"/>
    </row>
    <row r="6" customFormat="false" ht="13.5" hidden="false" customHeight="true" outlineLevel="0" collapsed="false">
      <c r="A6" s="746"/>
      <c r="B6" s="611"/>
      <c r="C6" s="611"/>
      <c r="D6" s="614" t="s">
        <v>617</v>
      </c>
      <c r="E6" s="614" t="s">
        <v>618</v>
      </c>
      <c r="F6" s="747" t="s">
        <v>472</v>
      </c>
      <c r="G6" s="390" t="s">
        <v>617</v>
      </c>
      <c r="H6" s="390"/>
      <c r="I6" s="390" t="s">
        <v>618</v>
      </c>
      <c r="J6" s="390"/>
      <c r="K6" s="748" t="s">
        <v>472</v>
      </c>
      <c r="L6" s="748"/>
    </row>
    <row r="7" customFormat="false" ht="14.25" hidden="false" customHeight="true" outlineLevel="0" collapsed="false">
      <c r="A7" s="746"/>
      <c r="B7" s="611"/>
      <c r="C7" s="611"/>
      <c r="D7" s="614"/>
      <c r="E7" s="614"/>
      <c r="F7" s="747"/>
      <c r="G7" s="390" t="s">
        <v>536</v>
      </c>
      <c r="H7" s="615" t="s">
        <v>537</v>
      </c>
      <c r="I7" s="390" t="s">
        <v>536</v>
      </c>
      <c r="J7" s="615" t="s">
        <v>537</v>
      </c>
      <c r="K7" s="390" t="s">
        <v>536</v>
      </c>
      <c r="L7" s="616" t="s">
        <v>537</v>
      </c>
    </row>
    <row r="8" customFormat="false" ht="15" hidden="false" customHeight="true" outlineLevel="0" collapsed="false">
      <c r="A8" s="749"/>
      <c r="B8" s="750" t="s">
        <v>538</v>
      </c>
      <c r="C8" s="397" t="s">
        <v>680</v>
      </c>
      <c r="D8" s="278" t="s">
        <v>681</v>
      </c>
      <c r="E8" s="278"/>
      <c r="F8" s="278"/>
      <c r="G8" s="751" t="s">
        <v>682</v>
      </c>
      <c r="H8" s="751"/>
      <c r="I8" s="751"/>
      <c r="J8" s="751"/>
      <c r="K8" s="751"/>
      <c r="L8" s="751"/>
    </row>
    <row r="9" customFormat="false" ht="14.25" hidden="false" customHeight="true" outlineLevel="0" collapsed="false">
      <c r="A9" s="752" t="s">
        <v>683</v>
      </c>
      <c r="B9" s="753"/>
      <c r="C9" s="754"/>
      <c r="D9" s="754"/>
      <c r="E9" s="754"/>
      <c r="F9" s="754"/>
      <c r="G9" s="755" t="n">
        <v>1527.66191338441</v>
      </c>
      <c r="H9" s="756" t="s">
        <v>133</v>
      </c>
      <c r="I9" s="755" t="n">
        <v>225.922175671918</v>
      </c>
      <c r="J9" s="756" t="s">
        <v>133</v>
      </c>
      <c r="K9" s="755" t="n">
        <v>72.4855</v>
      </c>
      <c r="L9" s="757" t="s">
        <v>133</v>
      </c>
    </row>
    <row r="10" customFormat="false" ht="36" hidden="false" customHeight="true" outlineLevel="0" collapsed="false">
      <c r="A10" s="758" t="s">
        <v>684</v>
      </c>
      <c r="B10" s="648" t="s">
        <v>589</v>
      </c>
      <c r="C10" s="419" t="s">
        <v>254</v>
      </c>
      <c r="D10" s="175" t="s">
        <v>254</v>
      </c>
      <c r="E10" s="175" t="s">
        <v>254</v>
      </c>
      <c r="F10" s="211"/>
      <c r="G10" s="420" t="n">
        <v>1527.66191338441</v>
      </c>
      <c r="H10" s="419" t="s">
        <v>123</v>
      </c>
      <c r="I10" s="420" t="n">
        <v>225.922175671918</v>
      </c>
      <c r="J10" s="419" t="s">
        <v>123</v>
      </c>
      <c r="K10" s="403"/>
      <c r="L10" s="470"/>
    </row>
    <row r="11" customFormat="false" ht="13.5" hidden="false" customHeight="true" outlineLevel="0" collapsed="false">
      <c r="A11" s="759" t="s">
        <v>685</v>
      </c>
      <c r="B11" s="669"/>
      <c r="C11" s="669"/>
      <c r="D11" s="669"/>
      <c r="E11" s="669"/>
      <c r="F11" s="669"/>
      <c r="G11" s="669"/>
      <c r="H11" s="669"/>
      <c r="I11" s="669"/>
      <c r="J11" s="669"/>
      <c r="K11" s="154" t="n">
        <v>54.66</v>
      </c>
      <c r="L11" s="760" t="s">
        <v>133</v>
      </c>
    </row>
    <row r="12" customFormat="false" ht="36" hidden="false" customHeight="true" outlineLevel="0" collapsed="false">
      <c r="A12" s="761" t="s">
        <v>686</v>
      </c>
      <c r="B12" s="648" t="s">
        <v>687</v>
      </c>
      <c r="C12" s="419" t="s">
        <v>254</v>
      </c>
      <c r="D12" s="669"/>
      <c r="E12" s="669"/>
      <c r="F12" s="175" t="s">
        <v>254</v>
      </c>
      <c r="G12" s="669"/>
      <c r="H12" s="669"/>
      <c r="I12" s="669"/>
      <c r="J12" s="669"/>
      <c r="K12" s="420" t="n">
        <v>1.1</v>
      </c>
      <c r="L12" s="631" t="s">
        <v>123</v>
      </c>
    </row>
    <row r="13" customFormat="false" ht="36" hidden="false" customHeight="true" outlineLevel="0" collapsed="false">
      <c r="A13" s="762" t="s">
        <v>688</v>
      </c>
      <c r="B13" s="648" t="s">
        <v>689</v>
      </c>
      <c r="C13" s="419" t="s">
        <v>254</v>
      </c>
      <c r="D13" s="669"/>
      <c r="E13" s="669"/>
      <c r="F13" s="763" t="s">
        <v>254</v>
      </c>
      <c r="G13" s="669"/>
      <c r="H13" s="669"/>
      <c r="I13" s="669"/>
      <c r="J13" s="669"/>
      <c r="K13" s="764" t="n">
        <v>53.56</v>
      </c>
      <c r="L13" s="765" t="s">
        <v>123</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6" t="s">
        <v>690</v>
      </c>
      <c r="B15" s="767"/>
      <c r="C15" s="767"/>
      <c r="D15" s="767"/>
      <c r="E15" s="767"/>
      <c r="F15" s="767"/>
      <c r="G15" s="767"/>
      <c r="H15" s="767"/>
      <c r="I15" s="767"/>
      <c r="J15" s="767"/>
      <c r="K15" s="767"/>
      <c r="L15" s="767"/>
    </row>
    <row r="16" customFormat="false" ht="18" hidden="false" customHeight="true" outlineLevel="0" collapsed="false">
      <c r="A16" s="768" t="s">
        <v>691</v>
      </c>
    </row>
    <row r="17" customFormat="false" ht="18" hidden="false" customHeight="true" outlineLevel="0" collapsed="false">
      <c r="A17" s="769" t="s">
        <v>692</v>
      </c>
    </row>
    <row r="18" customFormat="false" ht="18" hidden="false" customHeight="true" outlineLevel="0" collapsed="false">
      <c r="A18" s="769" t="s">
        <v>693</v>
      </c>
    </row>
    <row r="19" customFormat="false" ht="12.75" hidden="false" customHeight="true" outlineLevel="0" collapsed="false"/>
    <row r="20" customFormat="false" ht="12" hidden="false" customHeight="true" outlineLevel="0" collapsed="false">
      <c r="A20" s="112" t="s">
        <v>442</v>
      </c>
      <c r="B20" s="183"/>
      <c r="C20" s="183"/>
      <c r="D20" s="183"/>
      <c r="E20" s="183"/>
      <c r="F20" s="183"/>
      <c r="G20" s="183"/>
      <c r="H20" s="183"/>
      <c r="I20" s="183"/>
      <c r="J20" s="183"/>
      <c r="K20" s="183"/>
      <c r="L20" s="184"/>
    </row>
    <row r="21" customFormat="false" ht="12" hidden="false" customHeight="true" outlineLevel="0" collapsed="false">
      <c r="A21" s="425" t="s">
        <v>597</v>
      </c>
      <c r="B21" s="425"/>
      <c r="C21" s="425"/>
      <c r="D21" s="425"/>
      <c r="E21" s="425"/>
      <c r="F21" s="425"/>
      <c r="G21" s="425"/>
      <c r="H21" s="425"/>
      <c r="I21" s="425"/>
      <c r="J21" s="425"/>
      <c r="K21" s="425"/>
      <c r="L21" s="425"/>
    </row>
    <row r="22" customFormat="false" ht="12.75" hidden="false" customHeight="true" outlineLevel="0" collapsed="false">
      <c r="A22" s="425"/>
      <c r="B22" s="425"/>
      <c r="C22" s="425"/>
      <c r="D22" s="425"/>
      <c r="E22" s="425"/>
      <c r="F22" s="425"/>
      <c r="G22" s="425"/>
      <c r="H22" s="425"/>
      <c r="I22" s="425"/>
      <c r="J22" s="425"/>
      <c r="K22" s="425"/>
      <c r="L22" s="425"/>
    </row>
    <row r="23" customFormat="false" ht="12.75" hidden="false" customHeight="true" outlineLevel="0" collapsed="false">
      <c r="A23" s="488" t="s">
        <v>694</v>
      </c>
      <c r="B23" s="770"/>
      <c r="C23" s="770"/>
      <c r="D23" s="770"/>
      <c r="E23" s="770"/>
      <c r="F23" s="770"/>
      <c r="G23" s="770"/>
      <c r="H23" s="770"/>
      <c r="I23" s="770"/>
      <c r="J23" s="770"/>
      <c r="K23" s="770"/>
      <c r="L23" s="771"/>
    </row>
    <row r="24" customFormat="false" ht="12.75" hidden="false" customHeight="true" outlineLevel="0" collapsed="false">
      <c r="A24" s="488" t="s">
        <v>695</v>
      </c>
      <c r="B24" s="770"/>
      <c r="C24" s="770"/>
      <c r="D24" s="770"/>
      <c r="E24" s="770"/>
      <c r="F24" s="770"/>
      <c r="G24" s="770"/>
      <c r="H24" s="770"/>
      <c r="I24" s="770"/>
      <c r="J24" s="770"/>
      <c r="K24" s="770"/>
      <c r="L24" s="771"/>
    </row>
    <row r="25" customFormat="false" ht="13.5" hidden="false" customHeight="true" outlineLevel="0" collapsed="false">
      <c r="A25" s="185" t="s">
        <v>696</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697</v>
      </c>
      <c r="B1" s="649"/>
      <c r="C1" s="649"/>
      <c r="H1" s="111" t="s">
        <v>78</v>
      </c>
    </row>
    <row r="2" customFormat="false" ht="17.25" hidden="false" customHeight="true" outlineLevel="0" collapsed="false">
      <c r="A2" s="649" t="s">
        <v>698</v>
      </c>
      <c r="B2" s="649"/>
      <c r="C2" s="649"/>
      <c r="H2" s="111" t="s">
        <v>80</v>
      </c>
    </row>
    <row r="3" customFormat="false" ht="15.75" hidden="false" customHeight="true" outlineLevel="0" collapsed="false">
      <c r="A3" s="649" t="s">
        <v>211</v>
      </c>
      <c r="B3" s="649"/>
      <c r="C3" s="649"/>
      <c r="H3" s="111" t="s">
        <v>81</v>
      </c>
    </row>
    <row r="4" customFormat="false" ht="13.5" hidden="false" customHeight="true" outlineLevel="0" collapsed="false"/>
    <row r="5" customFormat="false" ht="24" hidden="false" customHeight="true" outlineLevel="0" collapsed="false">
      <c r="A5" s="772" t="s">
        <v>82</v>
      </c>
      <c r="B5" s="772"/>
      <c r="C5" s="772"/>
      <c r="D5" s="387" t="s">
        <v>369</v>
      </c>
      <c r="E5" s="387"/>
      <c r="F5" s="388" t="s">
        <v>679</v>
      </c>
      <c r="G5" s="494" t="s">
        <v>148</v>
      </c>
      <c r="H5" s="494"/>
    </row>
    <row r="6" customFormat="false" ht="14.25" hidden="false" customHeight="true" outlineLevel="0" collapsed="false">
      <c r="A6" s="772"/>
      <c r="B6" s="772"/>
      <c r="C6" s="772"/>
      <c r="D6" s="387"/>
      <c r="E6" s="387"/>
      <c r="F6" s="388"/>
      <c r="G6" s="390" t="s">
        <v>536</v>
      </c>
      <c r="H6" s="616" t="s">
        <v>537</v>
      </c>
    </row>
    <row r="7" customFormat="false" ht="15" hidden="false" customHeight="true" outlineLevel="0" collapsed="false">
      <c r="A7" s="772"/>
      <c r="B7" s="772"/>
      <c r="C7" s="772"/>
      <c r="D7" s="750" t="s">
        <v>538</v>
      </c>
      <c r="E7" s="397" t="s">
        <v>680</v>
      </c>
      <c r="F7" s="773" t="s">
        <v>681</v>
      </c>
      <c r="G7" s="774" t="s">
        <v>682</v>
      </c>
      <c r="H7" s="774"/>
    </row>
    <row r="8" customFormat="false" ht="14.25" hidden="false" customHeight="true" outlineLevel="0" collapsed="false">
      <c r="A8" s="775" t="s">
        <v>699</v>
      </c>
      <c r="B8" s="776"/>
      <c r="C8" s="776"/>
      <c r="D8" s="777"/>
      <c r="E8" s="754"/>
      <c r="F8" s="754"/>
      <c r="G8" s="754"/>
      <c r="H8" s="778"/>
    </row>
    <row r="9" customFormat="false" ht="12" hidden="false" customHeight="true" outlineLevel="0" collapsed="false">
      <c r="A9" s="779"/>
      <c r="B9" s="780" t="s">
        <v>634</v>
      </c>
      <c r="C9" s="781"/>
      <c r="D9" s="782"/>
      <c r="E9" s="211"/>
      <c r="F9" s="211"/>
      <c r="G9" s="211"/>
      <c r="H9" s="470"/>
    </row>
    <row r="10" customFormat="false" ht="12" hidden="false" customHeight="true" outlineLevel="0" collapsed="false">
      <c r="A10" s="783"/>
      <c r="B10" s="784" t="s">
        <v>635</v>
      </c>
      <c r="C10" s="785"/>
      <c r="D10" s="786"/>
      <c r="E10" s="787"/>
      <c r="F10" s="146"/>
      <c r="G10" s="227"/>
      <c r="H10" s="788"/>
    </row>
    <row r="11" customFormat="false" ht="24" hidden="false" customHeight="true" outlineLevel="0" collapsed="false">
      <c r="A11" s="789"/>
      <c r="B11" s="790" t="s">
        <v>601</v>
      </c>
      <c r="C11" s="791"/>
      <c r="D11" s="792" t="s">
        <v>700</v>
      </c>
      <c r="E11" s="339" t="s">
        <v>701</v>
      </c>
      <c r="F11" s="78" t="s">
        <v>701</v>
      </c>
      <c r="G11" s="793" t="n">
        <v>834.196</v>
      </c>
      <c r="H11" s="794" t="s">
        <v>701</v>
      </c>
    </row>
    <row r="12" customFormat="false" ht="12" hidden="false" customHeight="true" outlineLevel="0" collapsed="false">
      <c r="A12" s="783"/>
      <c r="B12" s="784" t="s">
        <v>702</v>
      </c>
      <c r="C12" s="795"/>
      <c r="D12" s="796"/>
      <c r="E12" s="403"/>
      <c r="F12" s="403"/>
      <c r="G12" s="403"/>
      <c r="H12" s="452"/>
    </row>
    <row r="13" customFormat="false" ht="12.75" hidden="false" customHeight="true" outlineLevel="0" collapsed="false">
      <c r="A13" s="797" t="s">
        <v>104</v>
      </c>
      <c r="B13" s="798"/>
      <c r="C13" s="799"/>
      <c r="D13" s="800"/>
      <c r="E13" s="800"/>
      <c r="F13" s="800"/>
      <c r="G13" s="291"/>
      <c r="H13" s="800"/>
    </row>
    <row r="14" customFormat="false" ht="12.75" hidden="false" customHeight="true" outlineLevel="0" collapsed="false">
      <c r="A14" s="801"/>
      <c r="B14" s="802" t="s">
        <v>703</v>
      </c>
      <c r="C14" s="802"/>
      <c r="D14" s="803"/>
      <c r="E14" s="52"/>
      <c r="F14" s="52"/>
      <c r="G14" s="52"/>
      <c r="H14" s="53"/>
    </row>
    <row r="15" customFormat="false" ht="12" hidden="false" customHeight="true" outlineLevel="0" collapsed="false">
      <c r="A15" s="804"/>
      <c r="B15" s="805" t="s">
        <v>704</v>
      </c>
      <c r="C15" s="806"/>
      <c r="D15" s="800"/>
      <c r="E15" s="800"/>
      <c r="F15" s="800"/>
      <c r="G15" s="642" t="n">
        <v>1971848.5</v>
      </c>
      <c r="H15" s="644"/>
    </row>
    <row r="16" customFormat="false" ht="12" hidden="false" customHeight="true" outlineLevel="0" collapsed="false">
      <c r="A16" s="804"/>
      <c r="B16" s="807" t="s">
        <v>601</v>
      </c>
      <c r="C16" s="806"/>
      <c r="D16" s="800"/>
      <c r="E16" s="800"/>
      <c r="F16" s="800"/>
      <c r="G16" s="642" t="s">
        <v>257</v>
      </c>
      <c r="H16" s="644"/>
    </row>
    <row r="17" customFormat="false" ht="12" hidden="false" customHeight="true" outlineLevel="0" collapsed="false">
      <c r="A17" s="804"/>
      <c r="B17" s="807" t="s">
        <v>602</v>
      </c>
      <c r="C17" s="806"/>
      <c r="D17" s="800"/>
      <c r="E17" s="800"/>
      <c r="F17" s="800"/>
      <c r="G17" s="642" t="n">
        <v>8.75</v>
      </c>
      <c r="H17" s="644"/>
    </row>
    <row r="18" customFormat="false" ht="12" hidden="false" customHeight="true" outlineLevel="0" collapsed="false">
      <c r="A18" s="804"/>
      <c r="B18" s="807" t="s">
        <v>603</v>
      </c>
      <c r="C18" s="806"/>
      <c r="D18" s="800"/>
      <c r="E18" s="800"/>
      <c r="F18" s="800"/>
      <c r="G18" s="642" t="s">
        <v>257</v>
      </c>
      <c r="H18" s="644"/>
    </row>
    <row r="19" customFormat="false" ht="12" hidden="false" customHeight="true" outlineLevel="0" collapsed="false">
      <c r="A19" s="804"/>
      <c r="B19" s="807" t="s">
        <v>705</v>
      </c>
      <c r="C19" s="806"/>
      <c r="D19" s="800"/>
      <c r="E19" s="800"/>
      <c r="F19" s="800"/>
      <c r="G19" s="642" t="s">
        <v>257</v>
      </c>
      <c r="H19" s="644"/>
    </row>
    <row r="20" customFormat="false" ht="12" hidden="false" customHeight="true" outlineLevel="0" collapsed="false">
      <c r="A20" s="804"/>
      <c r="B20" s="807" t="s">
        <v>605</v>
      </c>
      <c r="C20" s="806"/>
      <c r="D20" s="800"/>
      <c r="E20" s="800"/>
      <c r="F20" s="800"/>
      <c r="G20" s="642" t="n">
        <v>8.75</v>
      </c>
      <c r="H20" s="644"/>
    </row>
    <row r="21" customFormat="false" ht="12" hidden="false" customHeight="true" outlineLevel="0" collapsed="false">
      <c r="A21" s="804"/>
      <c r="B21" s="807" t="s">
        <v>606</v>
      </c>
      <c r="C21" s="806"/>
      <c r="D21" s="800"/>
      <c r="E21" s="800"/>
      <c r="F21" s="800"/>
      <c r="G21" s="642" t="s">
        <v>257</v>
      </c>
      <c r="H21" s="644"/>
    </row>
    <row r="22" customFormat="false" ht="12" hidden="false" customHeight="true" outlineLevel="0" collapsed="false">
      <c r="A22" s="804"/>
      <c r="B22" s="807" t="s">
        <v>607</v>
      </c>
      <c r="C22" s="806"/>
      <c r="D22" s="800"/>
      <c r="E22" s="800"/>
      <c r="F22" s="800"/>
      <c r="G22" s="642" t="n">
        <v>8.75</v>
      </c>
      <c r="H22" s="644"/>
    </row>
    <row r="23" customFormat="false" ht="12" hidden="false" customHeight="true" outlineLevel="0" collapsed="false">
      <c r="A23" s="804"/>
      <c r="B23" s="807" t="s">
        <v>608</v>
      </c>
      <c r="C23" s="806"/>
      <c r="D23" s="800"/>
      <c r="E23" s="800"/>
      <c r="F23" s="800"/>
      <c r="G23" s="642" t="s">
        <v>257</v>
      </c>
      <c r="H23" s="644"/>
    </row>
    <row r="24" customFormat="false" ht="12" hidden="false" customHeight="true" outlineLevel="0" collapsed="false">
      <c r="A24" s="804"/>
      <c r="B24" s="807" t="s">
        <v>609</v>
      </c>
      <c r="C24" s="806"/>
      <c r="D24" s="800"/>
      <c r="E24" s="800"/>
      <c r="F24" s="800"/>
      <c r="G24" s="642" t="s">
        <v>257</v>
      </c>
      <c r="H24" s="644"/>
    </row>
    <row r="25" customFormat="false" ht="12" hidden="false" customHeight="true" outlineLevel="0" collapsed="false">
      <c r="A25" s="804"/>
      <c r="B25" s="807" t="s">
        <v>610</v>
      </c>
      <c r="C25" s="806"/>
      <c r="D25" s="800"/>
      <c r="E25" s="800"/>
      <c r="F25" s="800"/>
      <c r="G25" s="642" t="n">
        <v>507.97</v>
      </c>
      <c r="H25" s="644"/>
    </row>
    <row r="26" customFormat="false" ht="12" hidden="false" customHeight="true" outlineLevel="0" collapsed="false">
      <c r="A26" s="804"/>
      <c r="B26" s="807" t="s">
        <v>611</v>
      </c>
      <c r="C26" s="806"/>
      <c r="D26" s="800"/>
      <c r="E26" s="800"/>
      <c r="F26" s="800"/>
      <c r="G26" s="642" t="s">
        <v>555</v>
      </c>
      <c r="H26" s="644"/>
    </row>
    <row r="27" customFormat="false" ht="12" hidden="false" customHeight="true" outlineLevel="0" collapsed="false">
      <c r="A27" s="804"/>
      <c r="B27" s="807" t="s">
        <v>612</v>
      </c>
      <c r="C27" s="806"/>
      <c r="D27" s="800"/>
      <c r="E27" s="800"/>
      <c r="F27" s="800"/>
      <c r="G27" s="642" t="s">
        <v>257</v>
      </c>
      <c r="H27" s="644"/>
    </row>
    <row r="28" customFormat="false" ht="12.75" hidden="false" customHeight="true" outlineLevel="0" collapsed="false">
      <c r="A28" s="804"/>
      <c r="B28" s="807" t="s">
        <v>613</v>
      </c>
      <c r="C28" s="806"/>
      <c r="D28" s="800"/>
      <c r="E28" s="800"/>
      <c r="F28" s="800"/>
      <c r="G28" s="642" t="s">
        <v>257</v>
      </c>
      <c r="H28" s="644"/>
    </row>
    <row r="29" customFormat="false" ht="12" hidden="false" customHeight="true" outlineLevel="0" collapsed="false">
      <c r="A29" s="804"/>
      <c r="B29" s="807" t="s">
        <v>706</v>
      </c>
      <c r="C29" s="806"/>
      <c r="D29" s="800"/>
      <c r="E29" s="800"/>
      <c r="F29" s="800"/>
      <c r="G29" s="642" t="s">
        <v>277</v>
      </c>
      <c r="H29" s="644"/>
    </row>
    <row r="30" customFormat="false" ht="12" hidden="false" customHeight="true" outlineLevel="0" collapsed="false">
      <c r="A30" s="804"/>
      <c r="B30" s="805" t="s">
        <v>707</v>
      </c>
      <c r="C30" s="806"/>
      <c r="D30" s="800"/>
      <c r="E30" s="800"/>
      <c r="F30" s="800"/>
      <c r="G30" s="642" t="n">
        <v>1506301.6</v>
      </c>
      <c r="H30" s="644"/>
    </row>
    <row r="31" customFormat="false" ht="12" hidden="false" customHeight="true" outlineLevel="0" collapsed="false">
      <c r="A31" s="804"/>
      <c r="B31" s="807" t="s">
        <v>708</v>
      </c>
      <c r="C31" s="806"/>
      <c r="D31" s="800"/>
      <c r="E31" s="800"/>
      <c r="F31" s="800"/>
      <c r="G31" s="642"/>
      <c r="H31" s="644"/>
    </row>
    <row r="32" customFormat="false" ht="12" hidden="false" customHeight="true" outlineLevel="0" collapsed="false">
      <c r="A32" s="804"/>
      <c r="B32" s="807" t="s">
        <v>709</v>
      </c>
      <c r="C32" s="806"/>
      <c r="D32" s="800"/>
      <c r="E32" s="800"/>
      <c r="F32" s="800"/>
      <c r="G32" s="642" t="n">
        <v>81.81</v>
      </c>
      <c r="H32" s="644"/>
    </row>
    <row r="33" customFormat="false" ht="12" hidden="false" customHeight="true" outlineLevel="0" collapsed="false">
      <c r="A33" s="804"/>
      <c r="B33" s="807" t="s">
        <v>710</v>
      </c>
      <c r="C33" s="806"/>
      <c r="D33" s="800"/>
      <c r="E33" s="800"/>
      <c r="F33" s="800"/>
      <c r="G33" s="642" t="s">
        <v>257</v>
      </c>
      <c r="H33" s="644"/>
    </row>
    <row r="34" customFormat="false" ht="12" hidden="false" customHeight="true" outlineLevel="0" collapsed="false">
      <c r="A34" s="804"/>
      <c r="B34" s="807" t="s">
        <v>711</v>
      </c>
      <c r="C34" s="806"/>
      <c r="D34" s="800"/>
      <c r="E34" s="800"/>
      <c r="F34" s="800"/>
      <c r="G34" s="642" t="n">
        <v>4.183</v>
      </c>
      <c r="H34" s="644"/>
    </row>
    <row r="35" customFormat="false" ht="12" hidden="false" customHeight="true" outlineLevel="0" collapsed="false">
      <c r="A35" s="804"/>
      <c r="B35" s="807" t="s">
        <v>712</v>
      </c>
      <c r="C35" s="806"/>
      <c r="D35" s="800"/>
      <c r="E35" s="800"/>
      <c r="F35" s="800"/>
      <c r="G35" s="642" t="n">
        <v>8.44</v>
      </c>
      <c r="H35" s="644"/>
    </row>
    <row r="36" customFormat="false" ht="12" hidden="false" customHeight="true" outlineLevel="0" collapsed="false">
      <c r="A36" s="804"/>
      <c r="B36" s="807" t="s">
        <v>713</v>
      </c>
      <c r="C36" s="806"/>
      <c r="D36" s="800"/>
      <c r="E36" s="800"/>
      <c r="F36" s="800"/>
      <c r="G36" s="642" t="n">
        <v>54.312</v>
      </c>
      <c r="H36" s="644"/>
    </row>
    <row r="37" customFormat="false" ht="12" hidden="false" customHeight="true" outlineLevel="0" collapsed="false">
      <c r="A37" s="804"/>
      <c r="B37" s="807" t="s">
        <v>714</v>
      </c>
      <c r="C37" s="806"/>
      <c r="D37" s="800"/>
      <c r="E37" s="800"/>
      <c r="F37" s="800"/>
      <c r="G37" s="642" t="n">
        <v>32.919</v>
      </c>
      <c r="H37" s="644"/>
    </row>
    <row r="38" customFormat="false" ht="12" hidden="false" customHeight="true" outlineLevel="0" collapsed="false">
      <c r="A38" s="804"/>
      <c r="B38" s="807" t="s">
        <v>715</v>
      </c>
      <c r="C38" s="806"/>
      <c r="D38" s="800"/>
      <c r="E38" s="800"/>
      <c r="F38" s="800"/>
      <c r="G38" s="642"/>
      <c r="H38" s="644"/>
    </row>
    <row r="39" customFormat="false" ht="12" hidden="false" customHeight="true" outlineLevel="0" collapsed="false">
      <c r="A39" s="804"/>
      <c r="B39" s="805" t="s">
        <v>716</v>
      </c>
      <c r="C39" s="806"/>
      <c r="D39" s="800"/>
      <c r="E39" s="800"/>
      <c r="F39" s="800"/>
      <c r="G39" s="642" t="n">
        <v>5</v>
      </c>
      <c r="H39" s="644"/>
    </row>
    <row r="40" customFormat="false" ht="12" hidden="false" customHeight="true" outlineLevel="0" collapsed="false">
      <c r="A40" s="797"/>
      <c r="B40" s="808" t="s">
        <v>104</v>
      </c>
      <c r="C40" s="809"/>
      <c r="D40" s="800"/>
      <c r="E40" s="800"/>
      <c r="F40" s="800"/>
      <c r="G40" s="800"/>
      <c r="H40" s="644"/>
    </row>
    <row r="41" customFormat="false" ht="12.75" hidden="false" customHeight="true" outlineLevel="0" collapsed="false">
      <c r="A41" s="797"/>
      <c r="B41" s="810" t="s">
        <v>704</v>
      </c>
      <c r="C41" s="809"/>
      <c r="D41" s="800"/>
      <c r="E41" s="800"/>
      <c r="F41" s="800"/>
      <c r="G41" s="811" t="n">
        <v>1971848.5</v>
      </c>
      <c r="H41" s="644"/>
    </row>
    <row r="42" customFormat="false" ht="12" hidden="false" customHeight="true" outlineLevel="0" collapsed="false">
      <c r="A42" s="797"/>
      <c r="B42" s="812" t="s">
        <v>601</v>
      </c>
      <c r="C42" s="809"/>
      <c r="D42" s="800"/>
      <c r="E42" s="800"/>
      <c r="F42" s="800"/>
      <c r="G42" s="811" t="s">
        <v>388</v>
      </c>
      <c r="H42" s="644"/>
    </row>
    <row r="43" customFormat="false" ht="12" hidden="false" customHeight="true" outlineLevel="0" collapsed="false">
      <c r="A43" s="797"/>
      <c r="B43" s="812" t="s">
        <v>602</v>
      </c>
      <c r="C43" s="809"/>
      <c r="D43" s="800"/>
      <c r="E43" s="800"/>
      <c r="F43" s="800"/>
      <c r="G43" s="811" t="n">
        <v>8.75</v>
      </c>
      <c r="H43" s="644"/>
    </row>
    <row r="44" customFormat="false" ht="12" hidden="false" customHeight="true" outlineLevel="0" collapsed="false">
      <c r="A44" s="797"/>
      <c r="B44" s="812" t="s">
        <v>603</v>
      </c>
      <c r="C44" s="809"/>
      <c r="D44" s="800"/>
      <c r="E44" s="800"/>
      <c r="F44" s="800"/>
      <c r="G44" s="811" t="s">
        <v>388</v>
      </c>
      <c r="H44" s="644"/>
    </row>
    <row r="45" customFormat="false" ht="12" hidden="false" customHeight="true" outlineLevel="0" collapsed="false">
      <c r="A45" s="797"/>
      <c r="B45" s="812" t="s">
        <v>705</v>
      </c>
      <c r="C45" s="809"/>
      <c r="D45" s="800"/>
      <c r="E45" s="800"/>
      <c r="F45" s="800"/>
      <c r="G45" s="811" t="s">
        <v>388</v>
      </c>
      <c r="H45" s="644"/>
    </row>
    <row r="46" customFormat="false" ht="12" hidden="false" customHeight="true" outlineLevel="0" collapsed="false">
      <c r="A46" s="797"/>
      <c r="B46" s="812" t="s">
        <v>605</v>
      </c>
      <c r="C46" s="809"/>
      <c r="D46" s="800"/>
      <c r="E46" s="800"/>
      <c r="F46" s="800"/>
      <c r="G46" s="811" t="n">
        <v>8.75</v>
      </c>
      <c r="H46" s="644"/>
    </row>
    <row r="47" customFormat="false" ht="12" hidden="false" customHeight="true" outlineLevel="0" collapsed="false">
      <c r="A47" s="797"/>
      <c r="B47" s="812" t="s">
        <v>606</v>
      </c>
      <c r="C47" s="809"/>
      <c r="D47" s="800"/>
      <c r="E47" s="800"/>
      <c r="F47" s="800"/>
      <c r="G47" s="811" t="s">
        <v>388</v>
      </c>
      <c r="H47" s="644"/>
    </row>
    <row r="48" customFormat="false" ht="12" hidden="false" customHeight="true" outlineLevel="0" collapsed="false">
      <c r="A48" s="797"/>
      <c r="B48" s="812" t="s">
        <v>607</v>
      </c>
      <c r="C48" s="809"/>
      <c r="D48" s="800"/>
      <c r="E48" s="800"/>
      <c r="F48" s="800"/>
      <c r="G48" s="811" t="n">
        <v>8.75</v>
      </c>
      <c r="H48" s="644"/>
    </row>
    <row r="49" customFormat="false" ht="12" hidden="false" customHeight="true" outlineLevel="0" collapsed="false">
      <c r="A49" s="797"/>
      <c r="B49" s="812" t="s">
        <v>608</v>
      </c>
      <c r="C49" s="809"/>
      <c r="D49" s="800"/>
      <c r="E49" s="800"/>
      <c r="F49" s="800"/>
      <c r="G49" s="811" t="s">
        <v>388</v>
      </c>
      <c r="H49" s="644"/>
    </row>
    <row r="50" customFormat="false" ht="12" hidden="false" customHeight="true" outlineLevel="0" collapsed="false">
      <c r="A50" s="797"/>
      <c r="B50" s="812" t="s">
        <v>609</v>
      </c>
      <c r="C50" s="809"/>
      <c r="D50" s="800"/>
      <c r="E50" s="800"/>
      <c r="F50" s="800"/>
      <c r="G50" s="811" t="s">
        <v>388</v>
      </c>
      <c r="H50" s="644"/>
    </row>
    <row r="51" customFormat="false" ht="12" hidden="false" customHeight="true" outlineLevel="0" collapsed="false">
      <c r="A51" s="797"/>
      <c r="B51" s="812" t="s">
        <v>610</v>
      </c>
      <c r="C51" s="809"/>
      <c r="D51" s="800"/>
      <c r="E51" s="800"/>
      <c r="F51" s="800"/>
      <c r="G51" s="811" t="n">
        <v>507.97</v>
      </c>
      <c r="H51" s="644"/>
    </row>
    <row r="52" customFormat="false" ht="12" hidden="false" customHeight="true" outlineLevel="0" collapsed="false">
      <c r="A52" s="797"/>
      <c r="B52" s="812" t="s">
        <v>611</v>
      </c>
      <c r="C52" s="809"/>
      <c r="D52" s="800"/>
      <c r="E52" s="800"/>
      <c r="F52" s="800"/>
      <c r="G52" s="811" t="s">
        <v>717</v>
      </c>
      <c r="H52" s="644"/>
    </row>
    <row r="53" customFormat="false" ht="12" hidden="false" customHeight="true" outlineLevel="0" collapsed="false">
      <c r="A53" s="797"/>
      <c r="B53" s="812" t="s">
        <v>612</v>
      </c>
      <c r="C53" s="809"/>
      <c r="D53" s="800"/>
      <c r="E53" s="800"/>
      <c r="F53" s="800"/>
      <c r="G53" s="811" t="s">
        <v>388</v>
      </c>
      <c r="H53" s="644"/>
    </row>
    <row r="54" customFormat="false" ht="12" hidden="false" customHeight="true" outlineLevel="0" collapsed="false">
      <c r="A54" s="797"/>
      <c r="B54" s="812" t="s">
        <v>613</v>
      </c>
      <c r="C54" s="809"/>
      <c r="D54" s="800"/>
      <c r="E54" s="800"/>
      <c r="F54" s="800"/>
      <c r="G54" s="811" t="s">
        <v>388</v>
      </c>
      <c r="H54" s="644"/>
    </row>
    <row r="55" customFormat="false" ht="12.75" hidden="false" customHeight="true" outlineLevel="0" collapsed="false">
      <c r="A55" s="797"/>
      <c r="B55" s="812" t="s">
        <v>706</v>
      </c>
      <c r="C55" s="809"/>
      <c r="D55" s="800"/>
      <c r="E55" s="800"/>
      <c r="F55" s="800"/>
      <c r="G55" s="811" t="s">
        <v>277</v>
      </c>
      <c r="H55" s="644"/>
    </row>
    <row r="56" customFormat="false" ht="12" hidden="false" customHeight="true" outlineLevel="0" collapsed="false">
      <c r="A56" s="797"/>
      <c r="B56" s="810" t="s">
        <v>707</v>
      </c>
      <c r="C56" s="809"/>
      <c r="D56" s="800"/>
      <c r="E56" s="800"/>
      <c r="F56" s="800"/>
      <c r="G56" s="811" t="n">
        <v>1506301.6</v>
      </c>
      <c r="H56" s="644"/>
    </row>
    <row r="57" customFormat="false" ht="12" hidden="false" customHeight="true" outlineLevel="0" collapsed="false">
      <c r="A57" s="797"/>
      <c r="B57" s="812" t="s">
        <v>708</v>
      </c>
      <c r="C57" s="809"/>
      <c r="D57" s="800"/>
      <c r="E57" s="800"/>
      <c r="F57" s="800"/>
      <c r="G57" s="811"/>
      <c r="H57" s="644"/>
    </row>
    <row r="58" customFormat="false" ht="12" hidden="false" customHeight="true" outlineLevel="0" collapsed="false">
      <c r="A58" s="797"/>
      <c r="B58" s="812" t="s">
        <v>709</v>
      </c>
      <c r="C58" s="809"/>
      <c r="D58" s="800"/>
      <c r="E58" s="800"/>
      <c r="F58" s="800"/>
      <c r="G58" s="811" t="n">
        <v>81.81</v>
      </c>
      <c r="H58" s="644"/>
    </row>
    <row r="59" customFormat="false" ht="12" hidden="false" customHeight="true" outlineLevel="0" collapsed="false">
      <c r="A59" s="797"/>
      <c r="B59" s="812" t="s">
        <v>710</v>
      </c>
      <c r="C59" s="809"/>
      <c r="D59" s="800"/>
      <c r="E59" s="800"/>
      <c r="F59" s="800"/>
      <c r="G59" s="811" t="s">
        <v>388</v>
      </c>
      <c r="H59" s="644"/>
    </row>
    <row r="60" customFormat="false" ht="12" hidden="false" customHeight="true" outlineLevel="0" collapsed="false">
      <c r="A60" s="797"/>
      <c r="B60" s="812" t="s">
        <v>711</v>
      </c>
      <c r="C60" s="809"/>
      <c r="D60" s="800"/>
      <c r="E60" s="800"/>
      <c r="F60" s="800"/>
      <c r="G60" s="811" t="n">
        <v>4.183</v>
      </c>
      <c r="H60" s="644"/>
    </row>
    <row r="61" customFormat="false" ht="12" hidden="false" customHeight="true" outlineLevel="0" collapsed="false">
      <c r="A61" s="797"/>
      <c r="B61" s="812" t="s">
        <v>712</v>
      </c>
      <c r="C61" s="809"/>
      <c r="D61" s="800"/>
      <c r="E61" s="800"/>
      <c r="F61" s="800"/>
      <c r="G61" s="811" t="n">
        <v>8.44</v>
      </c>
      <c r="H61" s="644"/>
    </row>
    <row r="62" customFormat="false" ht="12" hidden="false" customHeight="true" outlineLevel="0" collapsed="false">
      <c r="A62" s="797"/>
      <c r="B62" s="812" t="s">
        <v>713</v>
      </c>
      <c r="C62" s="809"/>
      <c r="D62" s="800"/>
      <c r="E62" s="800"/>
      <c r="F62" s="800"/>
      <c r="G62" s="811" t="n">
        <v>54.312</v>
      </c>
      <c r="H62" s="644"/>
    </row>
    <row r="63" customFormat="false" ht="12" hidden="false" customHeight="true" outlineLevel="0" collapsed="false">
      <c r="A63" s="797"/>
      <c r="B63" s="812" t="s">
        <v>714</v>
      </c>
      <c r="C63" s="809"/>
      <c r="D63" s="800"/>
      <c r="E63" s="800"/>
      <c r="F63" s="800"/>
      <c r="G63" s="811" t="n">
        <v>32.919</v>
      </c>
      <c r="H63" s="644"/>
    </row>
    <row r="64" customFormat="false" ht="12" hidden="false" customHeight="true" outlineLevel="0" collapsed="false">
      <c r="A64" s="797"/>
      <c r="B64" s="812" t="s">
        <v>715</v>
      </c>
      <c r="C64" s="809"/>
      <c r="D64" s="800"/>
      <c r="E64" s="800"/>
      <c r="F64" s="800"/>
      <c r="G64" s="811"/>
      <c r="H64" s="644"/>
    </row>
    <row r="65" customFormat="false" ht="12" hidden="false" customHeight="true" outlineLevel="0" collapsed="false">
      <c r="A65" s="797"/>
      <c r="B65" s="810" t="s">
        <v>716</v>
      </c>
      <c r="C65" s="809"/>
      <c r="D65" s="800"/>
      <c r="E65" s="800"/>
      <c r="F65" s="800"/>
      <c r="G65" s="811" t="n">
        <v>5</v>
      </c>
      <c r="H65" s="644"/>
    </row>
    <row r="66" customFormat="false" ht="12.75" hidden="false" customHeight="true" outlineLevel="0" collapsed="false">
      <c r="A66" s="801"/>
      <c r="B66" s="802" t="s">
        <v>718</v>
      </c>
      <c r="C66" s="802"/>
      <c r="D66" s="813"/>
      <c r="E66" s="814"/>
      <c r="F66" s="814"/>
      <c r="G66" s="814"/>
      <c r="H66" s="815"/>
    </row>
    <row r="67" customFormat="false" ht="13.5" hidden="false" customHeight="true" outlineLevel="0" collapsed="false">
      <c r="A67" s="816"/>
      <c r="B67" s="817" t="s">
        <v>704</v>
      </c>
      <c r="C67" s="818"/>
      <c r="D67" s="800"/>
      <c r="E67" s="800"/>
      <c r="F67" s="800"/>
      <c r="G67" s="642" t="n">
        <v>4329000</v>
      </c>
      <c r="H67" s="644"/>
    </row>
    <row r="68" customFormat="false" ht="12.75" hidden="false" customHeight="true" outlineLevel="0" collapsed="false">
      <c r="A68" s="816"/>
      <c r="B68" s="819" t="s">
        <v>601</v>
      </c>
      <c r="C68" s="818"/>
      <c r="D68" s="800"/>
      <c r="E68" s="800"/>
      <c r="F68" s="800"/>
      <c r="G68" s="642"/>
      <c r="H68" s="644"/>
    </row>
    <row r="69" customFormat="false" ht="12.75" hidden="false" customHeight="true" outlineLevel="0" collapsed="false">
      <c r="A69" s="816"/>
      <c r="B69" s="819" t="s">
        <v>602</v>
      </c>
      <c r="C69" s="818"/>
      <c r="D69" s="800"/>
      <c r="E69" s="800"/>
      <c r="F69" s="800"/>
      <c r="G69" s="642"/>
      <c r="H69" s="644"/>
    </row>
    <row r="70" customFormat="false" ht="12.75" hidden="false" customHeight="true" outlineLevel="0" collapsed="false">
      <c r="A70" s="816"/>
      <c r="B70" s="819" t="s">
        <v>603</v>
      </c>
      <c r="C70" s="818"/>
      <c r="D70" s="800"/>
      <c r="E70" s="800"/>
      <c r="F70" s="800"/>
      <c r="G70" s="642"/>
      <c r="H70" s="644"/>
    </row>
    <row r="71" customFormat="false" ht="12.75" hidden="false" customHeight="true" outlineLevel="0" collapsed="false">
      <c r="A71" s="816"/>
      <c r="B71" s="819" t="s">
        <v>705</v>
      </c>
      <c r="C71" s="818"/>
      <c r="D71" s="800"/>
      <c r="E71" s="800"/>
      <c r="F71" s="800"/>
      <c r="G71" s="642"/>
      <c r="H71" s="644"/>
    </row>
    <row r="72" customFormat="false" ht="12.75" hidden="false" customHeight="true" outlineLevel="0" collapsed="false">
      <c r="A72" s="816"/>
      <c r="B72" s="819" t="s">
        <v>605</v>
      </c>
      <c r="C72" s="818"/>
      <c r="D72" s="800"/>
      <c r="E72" s="800"/>
      <c r="F72" s="800"/>
      <c r="G72" s="642"/>
      <c r="H72" s="644"/>
    </row>
    <row r="73" customFormat="false" ht="12.75" hidden="false" customHeight="true" outlineLevel="0" collapsed="false">
      <c r="A73" s="816"/>
      <c r="B73" s="819" t="s">
        <v>606</v>
      </c>
      <c r="C73" s="818"/>
      <c r="D73" s="800"/>
      <c r="E73" s="800"/>
      <c r="F73" s="800"/>
      <c r="G73" s="642"/>
      <c r="H73" s="644"/>
    </row>
    <row r="74" customFormat="false" ht="12" hidden="false" customHeight="true" outlineLevel="0" collapsed="false">
      <c r="A74" s="816"/>
      <c r="B74" s="819" t="s">
        <v>607</v>
      </c>
      <c r="C74" s="818"/>
      <c r="D74" s="800"/>
      <c r="E74" s="800"/>
      <c r="F74" s="800"/>
      <c r="G74" s="642"/>
      <c r="H74" s="644"/>
    </row>
    <row r="75" customFormat="false" ht="12" hidden="false" customHeight="true" outlineLevel="0" collapsed="false">
      <c r="A75" s="816"/>
      <c r="B75" s="819" t="s">
        <v>608</v>
      </c>
      <c r="C75" s="818"/>
      <c r="D75" s="800"/>
      <c r="E75" s="800"/>
      <c r="F75" s="800"/>
      <c r="G75" s="642"/>
      <c r="H75" s="644"/>
    </row>
    <row r="76" customFormat="false" ht="12" hidden="false" customHeight="true" outlineLevel="0" collapsed="false">
      <c r="A76" s="816"/>
      <c r="B76" s="819" t="s">
        <v>609</v>
      </c>
      <c r="C76" s="818"/>
      <c r="D76" s="800"/>
      <c r="E76" s="800"/>
      <c r="F76" s="800"/>
      <c r="G76" s="642"/>
      <c r="H76" s="644"/>
    </row>
    <row r="77" customFormat="false" ht="12" hidden="false" customHeight="true" outlineLevel="0" collapsed="false">
      <c r="A77" s="816"/>
      <c r="B77" s="819" t="s">
        <v>610</v>
      </c>
      <c r="C77" s="818"/>
      <c r="D77" s="800"/>
      <c r="E77" s="800"/>
      <c r="F77" s="800"/>
      <c r="G77" s="642"/>
      <c r="H77" s="644"/>
    </row>
    <row r="78" customFormat="false" ht="12" hidden="false" customHeight="true" outlineLevel="0" collapsed="false">
      <c r="A78" s="816"/>
      <c r="B78" s="819" t="s">
        <v>611</v>
      </c>
      <c r="C78" s="818"/>
      <c r="D78" s="800"/>
      <c r="E78" s="800"/>
      <c r="F78" s="800"/>
      <c r="G78" s="642"/>
      <c r="H78" s="644"/>
    </row>
    <row r="79" customFormat="false" ht="12" hidden="false" customHeight="true" outlineLevel="0" collapsed="false">
      <c r="A79" s="816"/>
      <c r="B79" s="819" t="s">
        <v>612</v>
      </c>
      <c r="C79" s="818"/>
      <c r="D79" s="800"/>
      <c r="E79" s="800"/>
      <c r="F79" s="800"/>
      <c r="G79" s="642"/>
      <c r="H79" s="644"/>
    </row>
    <row r="80" customFormat="false" ht="12" hidden="false" customHeight="true" outlineLevel="0" collapsed="false">
      <c r="A80" s="816"/>
      <c r="B80" s="819" t="s">
        <v>613</v>
      </c>
      <c r="C80" s="818"/>
      <c r="D80" s="800"/>
      <c r="E80" s="800"/>
      <c r="F80" s="800"/>
      <c r="G80" s="642"/>
      <c r="H80" s="644"/>
    </row>
    <row r="81" customFormat="false" ht="12" hidden="false" customHeight="true" outlineLevel="0" collapsed="false">
      <c r="A81" s="816"/>
      <c r="B81" s="819" t="s">
        <v>706</v>
      </c>
      <c r="C81" s="818"/>
      <c r="D81" s="800"/>
      <c r="E81" s="800"/>
      <c r="F81" s="800"/>
      <c r="G81" s="642" t="n">
        <v>4329000</v>
      </c>
      <c r="H81" s="644"/>
    </row>
    <row r="82" customFormat="false" ht="12" hidden="false" customHeight="true" outlineLevel="0" collapsed="false">
      <c r="A82" s="816"/>
      <c r="B82" s="817" t="s">
        <v>707</v>
      </c>
      <c r="C82" s="818"/>
      <c r="D82" s="800"/>
      <c r="E82" s="800"/>
      <c r="F82" s="800"/>
      <c r="G82" s="642" t="n">
        <v>80112.5</v>
      </c>
      <c r="H82" s="644"/>
    </row>
    <row r="83" customFormat="false" ht="12" hidden="false" customHeight="true" outlineLevel="0" collapsed="false">
      <c r="A83" s="816"/>
      <c r="B83" s="819" t="s">
        <v>708</v>
      </c>
      <c r="C83" s="818"/>
      <c r="D83" s="800"/>
      <c r="E83" s="800"/>
      <c r="F83" s="800"/>
      <c r="G83" s="642"/>
      <c r="H83" s="644"/>
    </row>
    <row r="84" customFormat="false" ht="12" hidden="false" customHeight="true" outlineLevel="0" collapsed="false">
      <c r="A84" s="816"/>
      <c r="B84" s="819" t="s">
        <v>709</v>
      </c>
      <c r="C84" s="818"/>
      <c r="D84" s="800"/>
      <c r="E84" s="800"/>
      <c r="F84" s="800"/>
      <c r="G84" s="642"/>
      <c r="H84" s="644"/>
    </row>
    <row r="85" customFormat="false" ht="12" hidden="false" customHeight="true" outlineLevel="0" collapsed="false">
      <c r="A85" s="816"/>
      <c r="B85" s="819" t="s">
        <v>710</v>
      </c>
      <c r="C85" s="818"/>
      <c r="D85" s="800"/>
      <c r="E85" s="800"/>
      <c r="F85" s="800"/>
      <c r="G85" s="642"/>
      <c r="H85" s="644"/>
    </row>
    <row r="86" customFormat="false" ht="12" hidden="false" customHeight="true" outlineLevel="0" collapsed="false">
      <c r="A86" s="816"/>
      <c r="B86" s="819" t="s">
        <v>711</v>
      </c>
      <c r="C86" s="818"/>
      <c r="D86" s="800"/>
      <c r="E86" s="800"/>
      <c r="F86" s="800"/>
      <c r="G86" s="642"/>
      <c r="H86" s="644"/>
    </row>
    <row r="87" customFormat="false" ht="12" hidden="false" customHeight="true" outlineLevel="0" collapsed="false">
      <c r="A87" s="816"/>
      <c r="B87" s="819" t="s">
        <v>712</v>
      </c>
      <c r="C87" s="818"/>
      <c r="D87" s="800"/>
      <c r="E87" s="800"/>
      <c r="F87" s="800"/>
      <c r="G87" s="642"/>
      <c r="H87" s="644"/>
    </row>
    <row r="88" customFormat="false" ht="12" hidden="false" customHeight="true" outlineLevel="0" collapsed="false">
      <c r="A88" s="816"/>
      <c r="B88" s="819" t="s">
        <v>713</v>
      </c>
      <c r="C88" s="818"/>
      <c r="D88" s="800"/>
      <c r="E88" s="800"/>
      <c r="F88" s="800"/>
      <c r="G88" s="642"/>
      <c r="H88" s="644"/>
    </row>
    <row r="89" customFormat="false" ht="12" hidden="false" customHeight="true" outlineLevel="0" collapsed="false">
      <c r="A89" s="816"/>
      <c r="B89" s="819" t="s">
        <v>714</v>
      </c>
      <c r="C89" s="818"/>
      <c r="D89" s="800"/>
      <c r="E89" s="800"/>
      <c r="F89" s="800"/>
      <c r="G89" s="642"/>
      <c r="H89" s="644"/>
    </row>
    <row r="90" customFormat="false" ht="12" hidden="false" customHeight="true" outlineLevel="0" collapsed="false">
      <c r="A90" s="816"/>
      <c r="B90" s="819" t="s">
        <v>715</v>
      </c>
      <c r="C90" s="818"/>
      <c r="D90" s="800"/>
      <c r="E90" s="800"/>
      <c r="F90" s="800"/>
      <c r="G90" s="642" t="n">
        <v>80112.5</v>
      </c>
      <c r="H90" s="644"/>
    </row>
    <row r="91" customFormat="false" ht="12" hidden="false" customHeight="true" outlineLevel="0" collapsed="false">
      <c r="A91" s="816"/>
      <c r="B91" s="817" t="s">
        <v>716</v>
      </c>
      <c r="C91" s="818"/>
      <c r="D91" s="800"/>
      <c r="E91" s="800"/>
      <c r="F91" s="800"/>
      <c r="G91" s="642" t="n">
        <v>5.7</v>
      </c>
      <c r="H91" s="644"/>
    </row>
    <row r="92" customFormat="false" ht="12.75" hidden="false" customHeight="true" outlineLevel="0" collapsed="false">
      <c r="A92" s="820"/>
      <c r="B92" s="821" t="s">
        <v>104</v>
      </c>
      <c r="C92" s="821"/>
      <c r="D92" s="800"/>
      <c r="E92" s="800"/>
      <c r="F92" s="800"/>
      <c r="G92" s="800"/>
      <c r="H92" s="644"/>
    </row>
    <row r="93" customFormat="false" ht="12.75" hidden="false" customHeight="true" outlineLevel="0" collapsed="false">
      <c r="A93" s="820"/>
      <c r="B93" s="822" t="s">
        <v>704</v>
      </c>
      <c r="C93" s="821"/>
      <c r="D93" s="800"/>
      <c r="E93" s="800"/>
      <c r="F93" s="800"/>
      <c r="G93" s="823" t="n">
        <v>4329000</v>
      </c>
      <c r="H93" s="800"/>
    </row>
    <row r="94" customFormat="false" ht="13.5" hidden="false" customHeight="true" outlineLevel="0" collapsed="false">
      <c r="A94" s="820"/>
      <c r="B94" s="824" t="s">
        <v>601</v>
      </c>
      <c r="C94" s="821"/>
      <c r="D94" s="800"/>
      <c r="E94" s="800"/>
      <c r="F94" s="800"/>
      <c r="G94" s="825"/>
      <c r="H94" s="800"/>
    </row>
    <row r="95" customFormat="false" ht="12.75" hidden="false" customHeight="true" outlineLevel="0" collapsed="false">
      <c r="A95" s="820"/>
      <c r="B95" s="824" t="s">
        <v>602</v>
      </c>
      <c r="C95" s="821"/>
      <c r="D95" s="800"/>
      <c r="E95" s="800"/>
      <c r="F95" s="800"/>
      <c r="G95" s="825"/>
      <c r="H95" s="800"/>
    </row>
    <row r="96" customFormat="false" ht="12.75" hidden="false" customHeight="true" outlineLevel="0" collapsed="false">
      <c r="A96" s="820"/>
      <c r="B96" s="824" t="s">
        <v>603</v>
      </c>
      <c r="C96" s="821"/>
      <c r="D96" s="800"/>
      <c r="E96" s="800"/>
      <c r="F96" s="800"/>
      <c r="G96" s="825"/>
      <c r="H96" s="800"/>
    </row>
    <row r="97" customFormat="false" ht="12.75" hidden="false" customHeight="true" outlineLevel="0" collapsed="false">
      <c r="A97" s="820"/>
      <c r="B97" s="824" t="s">
        <v>705</v>
      </c>
      <c r="C97" s="821"/>
      <c r="D97" s="800"/>
      <c r="E97" s="800"/>
      <c r="F97" s="800"/>
      <c r="G97" s="825"/>
      <c r="H97" s="800"/>
    </row>
    <row r="98" customFormat="false" ht="12.75" hidden="false" customHeight="true" outlineLevel="0" collapsed="false">
      <c r="A98" s="820"/>
      <c r="B98" s="824" t="s">
        <v>605</v>
      </c>
      <c r="C98" s="821"/>
      <c r="D98" s="800"/>
      <c r="E98" s="800"/>
      <c r="F98" s="800"/>
      <c r="G98" s="825"/>
      <c r="H98" s="800"/>
    </row>
    <row r="99" customFormat="false" ht="12.75" hidden="false" customHeight="true" outlineLevel="0" collapsed="false">
      <c r="A99" s="820"/>
      <c r="B99" s="824" t="s">
        <v>606</v>
      </c>
      <c r="C99" s="821"/>
      <c r="D99" s="800"/>
      <c r="E99" s="800"/>
      <c r="F99" s="800"/>
      <c r="G99" s="825"/>
      <c r="H99" s="800"/>
    </row>
    <row r="100" customFormat="false" ht="12.75" hidden="false" customHeight="true" outlineLevel="0" collapsed="false">
      <c r="A100" s="820"/>
      <c r="B100" s="824" t="s">
        <v>607</v>
      </c>
      <c r="C100" s="821"/>
      <c r="D100" s="800"/>
      <c r="E100" s="800"/>
      <c r="F100" s="800"/>
      <c r="G100" s="825"/>
      <c r="H100" s="800"/>
    </row>
    <row r="101" customFormat="false" ht="12" hidden="false" customHeight="true" outlineLevel="0" collapsed="false">
      <c r="A101" s="820"/>
      <c r="B101" s="824" t="s">
        <v>608</v>
      </c>
      <c r="C101" s="821"/>
      <c r="D101" s="800"/>
      <c r="E101" s="800"/>
      <c r="F101" s="800"/>
      <c r="G101" s="825"/>
      <c r="H101" s="800"/>
    </row>
    <row r="102" customFormat="false" ht="12" hidden="false" customHeight="true" outlineLevel="0" collapsed="false">
      <c r="A102" s="820"/>
      <c r="B102" s="824" t="s">
        <v>609</v>
      </c>
      <c r="C102" s="821"/>
      <c r="D102" s="800"/>
      <c r="E102" s="800"/>
      <c r="F102" s="800"/>
      <c r="G102" s="825"/>
      <c r="H102" s="800"/>
    </row>
    <row r="103" customFormat="false" ht="12" hidden="false" customHeight="true" outlineLevel="0" collapsed="false">
      <c r="A103" s="820"/>
      <c r="B103" s="824" t="s">
        <v>610</v>
      </c>
      <c r="C103" s="821"/>
      <c r="D103" s="800"/>
      <c r="E103" s="800"/>
      <c r="F103" s="800"/>
      <c r="G103" s="825"/>
      <c r="H103" s="800"/>
    </row>
    <row r="104" customFormat="false" ht="12" hidden="false" customHeight="true" outlineLevel="0" collapsed="false">
      <c r="A104" s="820"/>
      <c r="B104" s="824" t="s">
        <v>611</v>
      </c>
      <c r="C104" s="821"/>
      <c r="D104" s="800"/>
      <c r="E104" s="800"/>
      <c r="F104" s="800"/>
      <c r="G104" s="825"/>
      <c r="H104" s="800"/>
    </row>
    <row r="105" customFormat="false" ht="12" hidden="false" customHeight="true" outlineLevel="0" collapsed="false">
      <c r="A105" s="820"/>
      <c r="B105" s="824" t="s">
        <v>612</v>
      </c>
      <c r="C105" s="821"/>
      <c r="D105" s="800"/>
      <c r="E105" s="800"/>
      <c r="F105" s="800"/>
      <c r="G105" s="825"/>
      <c r="H105" s="800"/>
    </row>
    <row r="106" customFormat="false" ht="12" hidden="false" customHeight="true" outlineLevel="0" collapsed="false">
      <c r="A106" s="820"/>
      <c r="B106" s="824" t="s">
        <v>613</v>
      </c>
      <c r="C106" s="821"/>
      <c r="D106" s="800"/>
      <c r="E106" s="800"/>
      <c r="F106" s="800"/>
      <c r="G106" s="825"/>
      <c r="H106" s="800"/>
    </row>
    <row r="107" customFormat="false" ht="12" hidden="false" customHeight="true" outlineLevel="0" collapsed="false">
      <c r="A107" s="820"/>
      <c r="B107" s="824" t="s">
        <v>706</v>
      </c>
      <c r="C107" s="821"/>
      <c r="D107" s="800"/>
      <c r="E107" s="800"/>
      <c r="F107" s="800"/>
      <c r="G107" s="823" t="n">
        <v>4329000</v>
      </c>
      <c r="H107" s="800"/>
    </row>
    <row r="108" customFormat="false" ht="12" hidden="false" customHeight="true" outlineLevel="0" collapsed="false">
      <c r="A108" s="820"/>
      <c r="B108" s="822" t="s">
        <v>707</v>
      </c>
      <c r="C108" s="821"/>
      <c r="D108" s="800"/>
      <c r="E108" s="800"/>
      <c r="F108" s="800"/>
      <c r="G108" s="823" t="n">
        <v>80112.5</v>
      </c>
      <c r="H108" s="800"/>
    </row>
    <row r="109" customFormat="false" ht="12" hidden="false" customHeight="true" outlineLevel="0" collapsed="false">
      <c r="A109" s="820"/>
      <c r="B109" s="824" t="s">
        <v>708</v>
      </c>
      <c r="C109" s="821"/>
      <c r="D109" s="800"/>
      <c r="E109" s="800"/>
      <c r="F109" s="800"/>
      <c r="G109" s="825"/>
      <c r="H109" s="800"/>
    </row>
    <row r="110" customFormat="false" ht="12" hidden="false" customHeight="true" outlineLevel="0" collapsed="false">
      <c r="A110" s="820"/>
      <c r="B110" s="824" t="s">
        <v>709</v>
      </c>
      <c r="C110" s="821"/>
      <c r="D110" s="800"/>
      <c r="E110" s="800"/>
      <c r="F110" s="800"/>
      <c r="G110" s="825"/>
      <c r="H110" s="800"/>
    </row>
    <row r="111" customFormat="false" ht="12" hidden="false" customHeight="true" outlineLevel="0" collapsed="false">
      <c r="A111" s="820"/>
      <c r="B111" s="824" t="s">
        <v>710</v>
      </c>
      <c r="C111" s="821"/>
      <c r="D111" s="800"/>
      <c r="E111" s="800"/>
      <c r="F111" s="800"/>
      <c r="G111" s="825"/>
      <c r="H111" s="800"/>
    </row>
    <row r="112" customFormat="false" ht="12" hidden="false" customHeight="true" outlineLevel="0" collapsed="false">
      <c r="A112" s="820"/>
      <c r="B112" s="824" t="s">
        <v>711</v>
      </c>
      <c r="C112" s="821"/>
      <c r="D112" s="800"/>
      <c r="E112" s="800"/>
      <c r="F112" s="800"/>
      <c r="G112" s="825"/>
      <c r="H112" s="800"/>
    </row>
    <row r="113" customFormat="false" ht="12" hidden="false" customHeight="true" outlineLevel="0" collapsed="false">
      <c r="A113" s="820"/>
      <c r="B113" s="824" t="s">
        <v>712</v>
      </c>
      <c r="C113" s="821"/>
      <c r="D113" s="800"/>
      <c r="E113" s="800"/>
      <c r="F113" s="800"/>
      <c r="G113" s="825"/>
      <c r="H113" s="800"/>
    </row>
    <row r="114" customFormat="false" ht="12" hidden="false" customHeight="true" outlineLevel="0" collapsed="false">
      <c r="A114" s="820"/>
      <c r="B114" s="824" t="s">
        <v>713</v>
      </c>
      <c r="C114" s="821"/>
      <c r="D114" s="800"/>
      <c r="E114" s="800"/>
      <c r="F114" s="800"/>
      <c r="G114" s="825"/>
      <c r="H114" s="800"/>
    </row>
    <row r="115" customFormat="false" ht="12" hidden="false" customHeight="true" outlineLevel="0" collapsed="false">
      <c r="A115" s="820"/>
      <c r="B115" s="824" t="s">
        <v>714</v>
      </c>
      <c r="C115" s="821"/>
      <c r="D115" s="800"/>
      <c r="E115" s="800"/>
      <c r="F115" s="800"/>
      <c r="G115" s="825"/>
      <c r="H115" s="800"/>
    </row>
    <row r="116" customFormat="false" ht="12" hidden="false" customHeight="true" outlineLevel="0" collapsed="false">
      <c r="A116" s="820"/>
      <c r="B116" s="824" t="s">
        <v>715</v>
      </c>
      <c r="C116" s="821"/>
      <c r="D116" s="800"/>
      <c r="E116" s="800"/>
      <c r="F116" s="800"/>
      <c r="G116" s="823" t="n">
        <v>80112.5</v>
      </c>
      <c r="H116" s="800"/>
    </row>
    <row r="117" customFormat="false" ht="12" hidden="false" customHeight="true" outlineLevel="0" collapsed="false">
      <c r="A117" s="820"/>
      <c r="B117" s="822" t="s">
        <v>716</v>
      </c>
      <c r="C117" s="821"/>
      <c r="D117" s="800"/>
      <c r="E117" s="800"/>
      <c r="F117" s="800"/>
      <c r="G117" s="823" t="n">
        <v>5.7</v>
      </c>
      <c r="H117" s="800"/>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0" t="s">
        <v>719</v>
      </c>
    </row>
    <row r="120" customFormat="false" ht="12.75" hidden="false" customHeight="true" outlineLevel="0" collapsed="false">
      <c r="A120" s="270" t="s">
        <v>720</v>
      </c>
    </row>
    <row r="121" customFormat="false" ht="13.5" hidden="false" customHeight="true" outlineLevel="0" collapsed="false">
      <c r="A121" s="826" t="s">
        <v>721</v>
      </c>
    </row>
    <row r="122" customFormat="false" ht="12.75" hidden="false" customHeight="true" outlineLevel="0" collapsed="false">
      <c r="A122" s="180" t="s">
        <v>576</v>
      </c>
    </row>
    <row r="123" customFormat="false" ht="12.75" hidden="false" customHeight="true" outlineLevel="0" collapsed="false"/>
    <row r="124" customFormat="false" ht="12.75" hidden="false" customHeight="true" outlineLevel="0" collapsed="false">
      <c r="A124" s="112" t="s">
        <v>442</v>
      </c>
      <c r="B124" s="827"/>
      <c r="C124" s="827"/>
      <c r="D124" s="828"/>
      <c r="E124" s="828"/>
      <c r="F124" s="828"/>
      <c r="G124" s="828"/>
      <c r="H124" s="829"/>
    </row>
    <row r="125" customFormat="false" ht="12.75" hidden="false" customHeight="true" outlineLevel="0" collapsed="false">
      <c r="A125" s="185" t="s">
        <v>597</v>
      </c>
      <c r="B125" s="185"/>
      <c r="C125" s="185"/>
      <c r="D125" s="185"/>
      <c r="E125" s="185"/>
      <c r="F125" s="185"/>
      <c r="G125" s="185"/>
      <c r="H125" s="185"/>
    </row>
    <row r="126" customFormat="false" ht="12.75" hidden="false" customHeight="true" outlineLevel="0" collapsed="false">
      <c r="A126" s="383" t="s">
        <v>694</v>
      </c>
      <c r="B126" s="383"/>
      <c r="C126" s="383"/>
      <c r="D126" s="383"/>
      <c r="E126" s="383"/>
      <c r="F126" s="383"/>
      <c r="G126" s="383"/>
      <c r="H126" s="383"/>
    </row>
    <row r="127" customFormat="false" ht="12.75" hidden="false" customHeight="true" outlineLevel="0" collapsed="false">
      <c r="A127" s="383" t="s">
        <v>722</v>
      </c>
      <c r="B127" s="383"/>
      <c r="C127" s="383"/>
      <c r="D127" s="383"/>
      <c r="E127" s="383"/>
      <c r="F127" s="383"/>
      <c r="G127" s="383"/>
      <c r="H127" s="383"/>
    </row>
    <row r="128" customFormat="false" ht="25.5" hidden="false" customHeight="true" outlineLevel="0" collapsed="false">
      <c r="A128" s="383"/>
      <c r="B128" s="383"/>
      <c r="C128" s="383"/>
      <c r="D128" s="383"/>
      <c r="E128" s="383"/>
      <c r="F128" s="383"/>
      <c r="G128" s="383"/>
      <c r="H128" s="383"/>
    </row>
    <row r="129" customFormat="false" ht="13.5" hidden="false" customHeight="true" outlineLevel="0" collapsed="false">
      <c r="A129" s="385" t="s">
        <v>696</v>
      </c>
      <c r="B129" s="385"/>
      <c r="C129" s="385"/>
      <c r="D129" s="385"/>
      <c r="E129" s="385"/>
      <c r="F129" s="385"/>
      <c r="G129" s="385"/>
      <c r="H129" s="385"/>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4</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9" t="s">
        <v>723</v>
      </c>
      <c r="J1" s="111" t="s">
        <v>78</v>
      </c>
    </row>
    <row r="2" customFormat="false" ht="15.75" hidden="false" customHeight="true" outlineLevel="0" collapsed="false">
      <c r="A2" s="649" t="s">
        <v>724</v>
      </c>
      <c r="J2" s="111" t="s">
        <v>80</v>
      </c>
    </row>
    <row r="3" customFormat="false" ht="15.75" hidden="false" customHeight="true" outlineLevel="0" collapsed="false">
      <c r="A3" s="649" t="s">
        <v>79</v>
      </c>
      <c r="J3" s="111" t="s">
        <v>81</v>
      </c>
    </row>
    <row r="4" customFormat="false" ht="12.75" hidden="false" customHeight="true" outlineLevel="0" collapsed="false">
      <c r="A4" s="609"/>
      <c r="J4" s="138"/>
    </row>
    <row r="5" customFormat="false" ht="12" hidden="false" customHeight="true" outlineLevel="0" collapsed="false">
      <c r="A5" s="151" t="s">
        <v>725</v>
      </c>
      <c r="B5" s="427" t="s">
        <v>451</v>
      </c>
      <c r="C5" s="427"/>
      <c r="D5" s="427"/>
      <c r="E5" s="611" t="s">
        <v>726</v>
      </c>
      <c r="F5" s="611"/>
      <c r="G5" s="611"/>
      <c r="H5" s="389" t="s">
        <v>148</v>
      </c>
      <c r="I5" s="389"/>
      <c r="J5" s="389"/>
    </row>
    <row r="6" customFormat="false" ht="12" hidden="false" customHeight="true" outlineLevel="0" collapsed="false">
      <c r="A6" s="276" t="s">
        <v>454</v>
      </c>
      <c r="B6" s="830" t="s">
        <v>727</v>
      </c>
      <c r="C6" s="830"/>
      <c r="D6" s="830"/>
      <c r="E6" s="390" t="s">
        <v>728</v>
      </c>
      <c r="F6" s="390" t="s">
        <v>729</v>
      </c>
      <c r="G6" s="831" t="s">
        <v>730</v>
      </c>
      <c r="H6" s="390" t="s">
        <v>731</v>
      </c>
      <c r="I6" s="390" t="s">
        <v>732</v>
      </c>
      <c r="J6" s="832" t="s">
        <v>733</v>
      </c>
    </row>
    <row r="7" customFormat="false" ht="39.75" hidden="false" customHeight="true" outlineLevel="0" collapsed="false">
      <c r="A7" s="276"/>
      <c r="B7" s="390" t="s">
        <v>734</v>
      </c>
      <c r="C7" s="390" t="s">
        <v>735</v>
      </c>
      <c r="D7" s="833" t="s">
        <v>736</v>
      </c>
      <c r="E7" s="390"/>
      <c r="F7" s="390"/>
      <c r="G7" s="831"/>
      <c r="H7" s="390"/>
      <c r="I7" s="390"/>
      <c r="J7" s="832"/>
    </row>
    <row r="8" customFormat="false" ht="12.75" hidden="false" customHeight="true" outlineLevel="0" collapsed="false">
      <c r="A8" s="834"/>
      <c r="B8" s="397" t="s">
        <v>680</v>
      </c>
      <c r="C8" s="397"/>
      <c r="D8" s="397"/>
      <c r="E8" s="74" t="s">
        <v>737</v>
      </c>
      <c r="F8" s="74"/>
      <c r="G8" s="74"/>
      <c r="H8" s="76" t="s">
        <v>682</v>
      </c>
      <c r="I8" s="76"/>
      <c r="J8" s="76"/>
    </row>
    <row r="9" customFormat="false" ht="15" hidden="false" customHeight="true" outlineLevel="0" collapsed="false">
      <c r="A9" s="835" t="s">
        <v>738</v>
      </c>
      <c r="B9" s="400"/>
      <c r="C9" s="400"/>
      <c r="D9" s="400"/>
      <c r="E9" s="400"/>
      <c r="F9" s="400"/>
      <c r="G9" s="400"/>
      <c r="H9" s="400"/>
      <c r="I9" s="50"/>
      <c r="J9" s="134"/>
    </row>
    <row r="10" customFormat="false" ht="12" hidden="false" customHeight="true" outlineLevel="0" collapsed="false">
      <c r="A10" s="836" t="s">
        <v>739</v>
      </c>
      <c r="B10" s="50"/>
      <c r="C10" s="50"/>
      <c r="D10" s="50"/>
      <c r="E10" s="50"/>
      <c r="F10" s="50"/>
      <c r="G10" s="50"/>
      <c r="H10" s="50"/>
      <c r="I10" s="50"/>
      <c r="J10" s="134"/>
    </row>
    <row r="11" customFormat="false" ht="25.5" hidden="false" customHeight="true" outlineLevel="0" collapsed="false">
      <c r="A11" s="837" t="s">
        <v>740</v>
      </c>
      <c r="B11" s="50"/>
      <c r="C11" s="50"/>
      <c r="D11" s="50"/>
      <c r="E11" s="50"/>
      <c r="F11" s="50"/>
      <c r="G11" s="50"/>
      <c r="H11" s="50"/>
      <c r="I11" s="50"/>
      <c r="J11" s="134"/>
    </row>
    <row r="12" customFormat="false" ht="12" hidden="false" customHeight="true" outlineLevel="0" collapsed="false">
      <c r="A12" s="838" t="s">
        <v>601</v>
      </c>
      <c r="B12" s="419" t="s">
        <v>254</v>
      </c>
      <c r="C12" s="419" t="s">
        <v>254</v>
      </c>
      <c r="D12" s="419" t="s">
        <v>254</v>
      </c>
      <c r="E12" s="420" t="n">
        <v>0</v>
      </c>
      <c r="F12" s="420" t="n">
        <v>0</v>
      </c>
      <c r="G12" s="420" t="n">
        <v>0</v>
      </c>
      <c r="H12" s="419" t="s">
        <v>254</v>
      </c>
      <c r="I12" s="419" t="s">
        <v>254</v>
      </c>
      <c r="J12" s="631" t="s">
        <v>254</v>
      </c>
    </row>
    <row r="13" customFormat="false" ht="12" hidden="false" customHeight="true" outlineLevel="0" collapsed="false">
      <c r="A13" s="838" t="s">
        <v>602</v>
      </c>
      <c r="B13" s="419" t="s">
        <v>254</v>
      </c>
      <c r="C13" s="419" t="s">
        <v>254</v>
      </c>
      <c r="D13" s="419" t="s">
        <v>254</v>
      </c>
      <c r="E13" s="420" t="n">
        <v>0</v>
      </c>
      <c r="F13" s="420" t="n">
        <v>0</v>
      </c>
      <c r="G13" s="420" t="n">
        <v>0</v>
      </c>
      <c r="H13" s="419" t="s">
        <v>254</v>
      </c>
      <c r="I13" s="419" t="s">
        <v>254</v>
      </c>
      <c r="J13" s="631" t="s">
        <v>254</v>
      </c>
    </row>
    <row r="14" customFormat="false" ht="12" hidden="false" customHeight="true" outlineLevel="0" collapsed="false">
      <c r="A14" s="838" t="s">
        <v>605</v>
      </c>
      <c r="B14" s="419" t="s">
        <v>254</v>
      </c>
      <c r="C14" s="419" t="s">
        <v>254</v>
      </c>
      <c r="D14" s="419" t="s">
        <v>254</v>
      </c>
      <c r="E14" s="420" t="n">
        <v>0</v>
      </c>
      <c r="F14" s="420" t="n">
        <v>0</v>
      </c>
      <c r="G14" s="420" t="n">
        <v>0</v>
      </c>
      <c r="H14" s="419" t="s">
        <v>254</v>
      </c>
      <c r="I14" s="419" t="s">
        <v>254</v>
      </c>
      <c r="J14" s="631" t="s">
        <v>254</v>
      </c>
    </row>
    <row r="15" customFormat="false" ht="12" hidden="false" customHeight="true" outlineLevel="0" collapsed="false">
      <c r="A15" s="838" t="s">
        <v>607</v>
      </c>
      <c r="B15" s="419" t="s">
        <v>254</v>
      </c>
      <c r="C15" s="419" t="s">
        <v>254</v>
      </c>
      <c r="D15" s="419" t="s">
        <v>254</v>
      </c>
      <c r="E15" s="420" t="n">
        <v>0</v>
      </c>
      <c r="F15" s="420" t="n">
        <v>0</v>
      </c>
      <c r="G15" s="420" t="n">
        <v>0</v>
      </c>
      <c r="H15" s="419" t="s">
        <v>254</v>
      </c>
      <c r="I15" s="419" t="s">
        <v>254</v>
      </c>
      <c r="J15" s="631" t="s">
        <v>254</v>
      </c>
    </row>
    <row r="16" customFormat="false" ht="12" hidden="false" customHeight="true" outlineLevel="0" collapsed="false">
      <c r="A16" s="838" t="s">
        <v>608</v>
      </c>
      <c r="B16" s="419" t="s">
        <v>254</v>
      </c>
      <c r="C16" s="419" t="s">
        <v>254</v>
      </c>
      <c r="D16" s="419" t="s">
        <v>254</v>
      </c>
      <c r="E16" s="420" t="n">
        <v>0</v>
      </c>
      <c r="F16" s="420" t="n">
        <v>0</v>
      </c>
      <c r="G16" s="420" t="n">
        <v>0</v>
      </c>
      <c r="H16" s="419" t="s">
        <v>254</v>
      </c>
      <c r="I16" s="419" t="s">
        <v>254</v>
      </c>
      <c r="J16" s="631" t="s">
        <v>254</v>
      </c>
    </row>
    <row r="17" customFormat="false" ht="12" hidden="false" customHeight="true" outlineLevel="0" collapsed="false">
      <c r="A17" s="838" t="s">
        <v>610</v>
      </c>
      <c r="B17" s="419" t="s">
        <v>254</v>
      </c>
      <c r="C17" s="419" t="s">
        <v>254</v>
      </c>
      <c r="D17" s="419" t="s">
        <v>254</v>
      </c>
      <c r="E17" s="420" t="n">
        <v>0</v>
      </c>
      <c r="F17" s="420" t="n">
        <v>0</v>
      </c>
      <c r="G17" s="420" t="n">
        <v>0</v>
      </c>
      <c r="H17" s="419" t="s">
        <v>254</v>
      </c>
      <c r="I17" s="419" t="s">
        <v>254</v>
      </c>
      <c r="J17" s="631" t="s">
        <v>254</v>
      </c>
    </row>
    <row r="18" customFormat="false" ht="12" hidden="false" customHeight="true" outlineLevel="0" collapsed="false">
      <c r="A18" s="838" t="s">
        <v>611</v>
      </c>
      <c r="B18" s="419" t="s">
        <v>254</v>
      </c>
      <c r="C18" s="419" t="s">
        <v>254</v>
      </c>
      <c r="D18" s="419" t="s">
        <v>254</v>
      </c>
      <c r="E18" s="420" t="n">
        <v>0</v>
      </c>
      <c r="F18" s="420" t="n">
        <v>0</v>
      </c>
      <c r="G18" s="420" t="n">
        <v>0</v>
      </c>
      <c r="H18" s="419" t="s">
        <v>254</v>
      </c>
      <c r="I18" s="419" t="s">
        <v>254</v>
      </c>
      <c r="J18" s="631" t="s">
        <v>254</v>
      </c>
    </row>
    <row r="19" customFormat="false" ht="12" hidden="false" customHeight="true" outlineLevel="0" collapsed="false">
      <c r="A19" s="838" t="s">
        <v>706</v>
      </c>
      <c r="B19" s="419" t="s">
        <v>254</v>
      </c>
      <c r="C19" s="419" t="s">
        <v>254</v>
      </c>
      <c r="D19" s="419" t="s">
        <v>254</v>
      </c>
      <c r="E19" s="420" t="n">
        <v>0</v>
      </c>
      <c r="F19" s="420" t="n">
        <v>0</v>
      </c>
      <c r="G19" s="420" t="n">
        <v>0</v>
      </c>
      <c r="H19" s="419" t="s">
        <v>254</v>
      </c>
      <c r="I19" s="419" t="s">
        <v>254</v>
      </c>
      <c r="J19" s="631" t="s">
        <v>254</v>
      </c>
    </row>
    <row r="20" customFormat="false" ht="12" hidden="false" customHeight="true" outlineLevel="0" collapsed="false">
      <c r="A20" s="838" t="s">
        <v>709</v>
      </c>
      <c r="B20" s="419" t="s">
        <v>254</v>
      </c>
      <c r="C20" s="419" t="s">
        <v>254</v>
      </c>
      <c r="D20" s="419" t="s">
        <v>254</v>
      </c>
      <c r="E20" s="420" t="n">
        <v>0</v>
      </c>
      <c r="F20" s="420" t="n">
        <v>0</v>
      </c>
      <c r="G20" s="420" t="n">
        <v>0</v>
      </c>
      <c r="H20" s="419" t="s">
        <v>254</v>
      </c>
      <c r="I20" s="419" t="s">
        <v>254</v>
      </c>
      <c r="J20" s="631" t="s">
        <v>254</v>
      </c>
    </row>
    <row r="21" customFormat="false" ht="12" hidden="false" customHeight="true" outlineLevel="0" collapsed="false">
      <c r="A21" s="838" t="s">
        <v>710</v>
      </c>
      <c r="B21" s="419" t="s">
        <v>254</v>
      </c>
      <c r="C21" s="419" t="s">
        <v>254</v>
      </c>
      <c r="D21" s="419" t="s">
        <v>254</v>
      </c>
      <c r="E21" s="420" t="n">
        <v>0</v>
      </c>
      <c r="F21" s="420" t="n">
        <v>0</v>
      </c>
      <c r="G21" s="420" t="n">
        <v>0</v>
      </c>
      <c r="H21" s="419" t="s">
        <v>254</v>
      </c>
      <c r="I21" s="419" t="s">
        <v>254</v>
      </c>
      <c r="J21" s="631" t="s">
        <v>254</v>
      </c>
    </row>
    <row r="22" customFormat="false" ht="12" hidden="false" customHeight="true" outlineLevel="0" collapsed="false">
      <c r="A22" s="838" t="s">
        <v>715</v>
      </c>
      <c r="B22" s="419" t="s">
        <v>254</v>
      </c>
      <c r="C22" s="419" t="s">
        <v>254</v>
      </c>
      <c r="D22" s="419" t="s">
        <v>254</v>
      </c>
      <c r="E22" s="420" t="n">
        <v>0</v>
      </c>
      <c r="F22" s="420" t="n">
        <v>0</v>
      </c>
      <c r="G22" s="420" t="n">
        <v>0</v>
      </c>
      <c r="H22" s="419" t="s">
        <v>254</v>
      </c>
      <c r="I22" s="419" t="s">
        <v>254</v>
      </c>
      <c r="J22" s="631" t="s">
        <v>254</v>
      </c>
    </row>
    <row r="23" customFormat="false" ht="12" hidden="false" customHeight="true" outlineLevel="0" collapsed="false">
      <c r="A23" s="783" t="s">
        <v>741</v>
      </c>
      <c r="B23" s="50"/>
      <c r="C23" s="50"/>
      <c r="D23" s="50"/>
      <c r="E23" s="50"/>
      <c r="F23" s="50"/>
      <c r="G23" s="50"/>
      <c r="H23" s="50"/>
      <c r="I23" s="50"/>
      <c r="J23" s="134"/>
    </row>
    <row r="24" customFormat="false" ht="12" hidden="false" customHeight="true" outlineLevel="0" collapsed="false">
      <c r="A24" s="132" t="s">
        <v>601</v>
      </c>
      <c r="B24" s="419" t="s">
        <v>254</v>
      </c>
      <c r="C24" s="419" t="s">
        <v>254</v>
      </c>
      <c r="D24" s="419" t="s">
        <v>254</v>
      </c>
      <c r="E24" s="420" t="n">
        <v>0</v>
      </c>
      <c r="F24" s="420" t="n">
        <v>0</v>
      </c>
      <c r="G24" s="420" t="n">
        <v>0</v>
      </c>
      <c r="H24" s="419" t="s">
        <v>254</v>
      </c>
      <c r="I24" s="420" t="n">
        <v>0.01</v>
      </c>
      <c r="J24" s="631" t="s">
        <v>254</v>
      </c>
    </row>
    <row r="25" customFormat="false" ht="12" hidden="false" customHeight="true" outlineLevel="0" collapsed="false">
      <c r="A25" s="132" t="s">
        <v>602</v>
      </c>
      <c r="B25" s="419" t="s">
        <v>254</v>
      </c>
      <c r="C25" s="419" t="s">
        <v>254</v>
      </c>
      <c r="D25" s="419" t="s">
        <v>254</v>
      </c>
      <c r="E25" s="420" t="n">
        <v>0</v>
      </c>
      <c r="F25" s="420" t="n">
        <v>0</v>
      </c>
      <c r="G25" s="420" t="n">
        <v>0</v>
      </c>
      <c r="H25" s="419" t="s">
        <v>254</v>
      </c>
      <c r="I25" s="420" t="n">
        <v>0.0023</v>
      </c>
      <c r="J25" s="631" t="s">
        <v>254</v>
      </c>
    </row>
    <row r="26" customFormat="false" ht="12" hidden="false" customHeight="true" outlineLevel="0" collapsed="false">
      <c r="A26" s="132" t="s">
        <v>605</v>
      </c>
      <c r="B26" s="419" t="s">
        <v>254</v>
      </c>
      <c r="C26" s="419" t="s">
        <v>254</v>
      </c>
      <c r="D26" s="419" t="s">
        <v>254</v>
      </c>
      <c r="E26" s="420" t="n">
        <v>0</v>
      </c>
      <c r="F26" s="420" t="n">
        <v>0</v>
      </c>
      <c r="G26" s="420" t="n">
        <v>0</v>
      </c>
      <c r="H26" s="419" t="s">
        <v>254</v>
      </c>
      <c r="I26" s="420" t="n">
        <v>0.9955</v>
      </c>
      <c r="J26" s="631" t="s">
        <v>254</v>
      </c>
    </row>
    <row r="27" customFormat="false" ht="12" hidden="false" customHeight="true" outlineLevel="0" collapsed="false">
      <c r="A27" s="132" t="s">
        <v>607</v>
      </c>
      <c r="B27" s="419" t="s">
        <v>254</v>
      </c>
      <c r="C27" s="420" t="n">
        <v>456.44706926135</v>
      </c>
      <c r="D27" s="420" t="n">
        <v>410.802362335215</v>
      </c>
      <c r="E27" s="420" t="n">
        <v>0</v>
      </c>
      <c r="F27" s="420" t="n">
        <v>0</v>
      </c>
      <c r="G27" s="420" t="n">
        <v>0</v>
      </c>
      <c r="H27" s="419" t="s">
        <v>254</v>
      </c>
      <c r="I27" s="420" t="n">
        <v>31.9512948482945</v>
      </c>
      <c r="J27" s="631" t="s">
        <v>254</v>
      </c>
    </row>
    <row r="28" customFormat="false" ht="12" hidden="false" customHeight="true" outlineLevel="0" collapsed="false">
      <c r="A28" s="132" t="s">
        <v>608</v>
      </c>
      <c r="B28" s="419" t="s">
        <v>254</v>
      </c>
      <c r="C28" s="419" t="s">
        <v>254</v>
      </c>
      <c r="D28" s="419" t="s">
        <v>254</v>
      </c>
      <c r="E28" s="420" t="n">
        <v>0</v>
      </c>
      <c r="F28" s="420" t="n">
        <v>0</v>
      </c>
      <c r="G28" s="420" t="n">
        <v>0</v>
      </c>
      <c r="H28" s="419" t="s">
        <v>254</v>
      </c>
      <c r="I28" s="419" t="s">
        <v>254</v>
      </c>
      <c r="J28" s="631" t="s">
        <v>254</v>
      </c>
    </row>
    <row r="29" customFormat="false" ht="12" hidden="false" customHeight="true" outlineLevel="0" collapsed="false">
      <c r="A29" s="132" t="s">
        <v>610</v>
      </c>
      <c r="B29" s="419" t="s">
        <v>254</v>
      </c>
      <c r="C29" s="419" t="s">
        <v>254</v>
      </c>
      <c r="D29" s="419" t="s">
        <v>254</v>
      </c>
      <c r="E29" s="420" t="n">
        <v>0</v>
      </c>
      <c r="F29" s="420" t="n">
        <v>0</v>
      </c>
      <c r="G29" s="420" t="n">
        <v>0</v>
      </c>
      <c r="H29" s="419" t="s">
        <v>254</v>
      </c>
      <c r="I29" s="420" t="n">
        <v>1.145</v>
      </c>
      <c r="J29" s="631" t="s">
        <v>254</v>
      </c>
    </row>
    <row r="30" customFormat="false" ht="12" hidden="false" customHeight="true" outlineLevel="0" collapsed="false">
      <c r="A30" s="132" t="s">
        <v>611</v>
      </c>
      <c r="B30" s="419" t="s">
        <v>254</v>
      </c>
      <c r="C30" s="419" t="s">
        <v>254</v>
      </c>
      <c r="D30" s="419" t="s">
        <v>254</v>
      </c>
      <c r="E30" s="420" t="n">
        <v>0</v>
      </c>
      <c r="F30" s="420" t="n">
        <v>0</v>
      </c>
      <c r="G30" s="420" t="n">
        <v>0</v>
      </c>
      <c r="H30" s="419" t="s">
        <v>254</v>
      </c>
      <c r="I30" s="419" t="s">
        <v>254</v>
      </c>
      <c r="J30" s="631" t="s">
        <v>254</v>
      </c>
    </row>
    <row r="31" customFormat="false" ht="12" hidden="false" customHeight="true" outlineLevel="0" collapsed="false">
      <c r="A31" s="132" t="s">
        <v>706</v>
      </c>
      <c r="B31" s="419" t="s">
        <v>254</v>
      </c>
      <c r="C31" s="419" t="s">
        <v>254</v>
      </c>
      <c r="D31" s="419" t="s">
        <v>254</v>
      </c>
      <c r="E31" s="420" t="n">
        <v>0</v>
      </c>
      <c r="F31" s="420" t="n">
        <v>0</v>
      </c>
      <c r="G31" s="420" t="n">
        <v>0</v>
      </c>
      <c r="H31" s="419" t="s">
        <v>254</v>
      </c>
      <c r="I31" s="419" t="s">
        <v>254</v>
      </c>
      <c r="J31" s="631" t="s">
        <v>254</v>
      </c>
    </row>
    <row r="32" customFormat="false" ht="12" hidden="false" customHeight="true" outlineLevel="0" collapsed="false">
      <c r="A32" s="132" t="s">
        <v>709</v>
      </c>
      <c r="B32" s="419" t="s">
        <v>254</v>
      </c>
      <c r="C32" s="419" t="s">
        <v>254</v>
      </c>
      <c r="D32" s="419" t="s">
        <v>254</v>
      </c>
      <c r="E32" s="420" t="n">
        <v>0</v>
      </c>
      <c r="F32" s="420" t="n">
        <v>0</v>
      </c>
      <c r="G32" s="420" t="n">
        <v>0</v>
      </c>
      <c r="H32" s="419" t="s">
        <v>254</v>
      </c>
      <c r="I32" s="419" t="s">
        <v>254</v>
      </c>
      <c r="J32" s="631" t="s">
        <v>254</v>
      </c>
    </row>
    <row r="33" customFormat="false" ht="12" hidden="false" customHeight="true" outlineLevel="0" collapsed="false">
      <c r="A33" s="132" t="s">
        <v>710</v>
      </c>
      <c r="B33" s="419" t="s">
        <v>254</v>
      </c>
      <c r="C33" s="419" t="s">
        <v>254</v>
      </c>
      <c r="D33" s="419" t="s">
        <v>254</v>
      </c>
      <c r="E33" s="420" t="n">
        <v>0</v>
      </c>
      <c r="F33" s="420" t="n">
        <v>0</v>
      </c>
      <c r="G33" s="420" t="n">
        <v>0</v>
      </c>
      <c r="H33" s="419" t="s">
        <v>254</v>
      </c>
      <c r="I33" s="419" t="s">
        <v>254</v>
      </c>
      <c r="J33" s="631" t="s">
        <v>254</v>
      </c>
    </row>
    <row r="34" customFormat="false" ht="12" hidden="false" customHeight="true" outlineLevel="0" collapsed="false">
      <c r="A34" s="132" t="s">
        <v>715</v>
      </c>
      <c r="B34" s="419" t="s">
        <v>254</v>
      </c>
      <c r="C34" s="419" t="s">
        <v>254</v>
      </c>
      <c r="D34" s="419" t="s">
        <v>254</v>
      </c>
      <c r="E34" s="420" t="n">
        <v>0</v>
      </c>
      <c r="F34" s="420" t="n">
        <v>0</v>
      </c>
      <c r="G34" s="420" t="n">
        <v>0</v>
      </c>
      <c r="H34" s="419" t="s">
        <v>254</v>
      </c>
      <c r="I34" s="419" t="s">
        <v>254</v>
      </c>
      <c r="J34" s="631" t="s">
        <v>254</v>
      </c>
    </row>
    <row r="35" customFormat="false" ht="12" hidden="false" customHeight="true" outlineLevel="0" collapsed="false">
      <c r="A35" s="783" t="s">
        <v>742</v>
      </c>
      <c r="B35" s="50"/>
      <c r="C35" s="50"/>
      <c r="D35" s="50"/>
      <c r="E35" s="50"/>
      <c r="F35" s="50"/>
      <c r="G35" s="50"/>
      <c r="H35" s="50"/>
      <c r="I35" s="50"/>
      <c r="J35" s="134"/>
    </row>
    <row r="36" customFormat="false" ht="12" hidden="false" customHeight="true" outlineLevel="0" collapsed="false">
      <c r="A36" s="132" t="s">
        <v>601</v>
      </c>
      <c r="B36" s="419" t="s">
        <v>254</v>
      </c>
      <c r="C36" s="419" t="s">
        <v>254</v>
      </c>
      <c r="D36" s="419" t="s">
        <v>254</v>
      </c>
      <c r="E36" s="420" t="n">
        <v>0</v>
      </c>
      <c r="F36" s="420" t="n">
        <v>0</v>
      </c>
      <c r="G36" s="420" t="n">
        <v>0</v>
      </c>
      <c r="H36" s="419" t="s">
        <v>254</v>
      </c>
      <c r="I36" s="419" t="s">
        <v>254</v>
      </c>
      <c r="J36" s="631" t="s">
        <v>254</v>
      </c>
    </row>
    <row r="37" customFormat="false" ht="12" hidden="false" customHeight="true" outlineLevel="0" collapsed="false">
      <c r="A37" s="132" t="s">
        <v>602</v>
      </c>
      <c r="B37" s="419" t="s">
        <v>254</v>
      </c>
      <c r="C37" s="419" t="s">
        <v>254</v>
      </c>
      <c r="D37" s="419" t="s">
        <v>254</v>
      </c>
      <c r="E37" s="420" t="n">
        <v>0</v>
      </c>
      <c r="F37" s="420" t="n">
        <v>0</v>
      </c>
      <c r="G37" s="420" t="n">
        <v>0</v>
      </c>
      <c r="H37" s="419" t="s">
        <v>254</v>
      </c>
      <c r="I37" s="419" t="s">
        <v>254</v>
      </c>
      <c r="J37" s="631" t="s">
        <v>254</v>
      </c>
    </row>
    <row r="38" customFormat="false" ht="12" hidden="false" customHeight="true" outlineLevel="0" collapsed="false">
      <c r="A38" s="132" t="s">
        <v>605</v>
      </c>
      <c r="B38" s="419" t="s">
        <v>254</v>
      </c>
      <c r="C38" s="419" t="s">
        <v>254</v>
      </c>
      <c r="D38" s="419" t="s">
        <v>254</v>
      </c>
      <c r="E38" s="420" t="n">
        <v>0</v>
      </c>
      <c r="F38" s="420" t="n">
        <v>0</v>
      </c>
      <c r="G38" s="420" t="n">
        <v>0</v>
      </c>
      <c r="H38" s="419" t="s">
        <v>254</v>
      </c>
      <c r="I38" s="419" t="s">
        <v>254</v>
      </c>
      <c r="J38" s="631" t="s">
        <v>254</v>
      </c>
    </row>
    <row r="39" customFormat="false" ht="12" hidden="false" customHeight="true" outlineLevel="0" collapsed="false">
      <c r="A39" s="132" t="s">
        <v>607</v>
      </c>
      <c r="B39" s="420" t="n">
        <v>95.0931394294479</v>
      </c>
      <c r="C39" s="420" t="n">
        <v>256.751476459509</v>
      </c>
      <c r="D39" s="419" t="s">
        <v>254</v>
      </c>
      <c r="E39" s="420" t="n">
        <v>0</v>
      </c>
      <c r="F39" s="420" t="n">
        <v>0</v>
      </c>
      <c r="G39" s="420" t="n">
        <v>0</v>
      </c>
      <c r="H39" s="419" t="s">
        <v>254</v>
      </c>
      <c r="I39" s="420" t="n">
        <v>25.6751476459509</v>
      </c>
      <c r="J39" s="631" t="s">
        <v>254</v>
      </c>
    </row>
    <row r="40" customFormat="false" ht="12" hidden="false" customHeight="true" outlineLevel="0" collapsed="false">
      <c r="A40" s="132" t="s">
        <v>608</v>
      </c>
      <c r="B40" s="419" t="s">
        <v>254</v>
      </c>
      <c r="C40" s="419" t="s">
        <v>254</v>
      </c>
      <c r="D40" s="419" t="s">
        <v>254</v>
      </c>
      <c r="E40" s="420" t="n">
        <v>0</v>
      </c>
      <c r="F40" s="420" t="n">
        <v>0</v>
      </c>
      <c r="G40" s="420" t="n">
        <v>0</v>
      </c>
      <c r="H40" s="419" t="s">
        <v>254</v>
      </c>
      <c r="I40" s="419" t="s">
        <v>254</v>
      </c>
      <c r="J40" s="631" t="s">
        <v>254</v>
      </c>
    </row>
    <row r="41" customFormat="false" ht="12" hidden="false" customHeight="true" outlineLevel="0" collapsed="false">
      <c r="A41" s="132" t="s">
        <v>610</v>
      </c>
      <c r="B41" s="419" t="s">
        <v>254</v>
      </c>
      <c r="C41" s="419" t="s">
        <v>254</v>
      </c>
      <c r="D41" s="419" t="s">
        <v>254</v>
      </c>
      <c r="E41" s="420" t="n">
        <v>0</v>
      </c>
      <c r="F41" s="420" t="n">
        <v>0</v>
      </c>
      <c r="G41" s="420" t="n">
        <v>0</v>
      </c>
      <c r="H41" s="419" t="s">
        <v>254</v>
      </c>
      <c r="I41" s="419" t="s">
        <v>254</v>
      </c>
      <c r="J41" s="631" t="s">
        <v>254</v>
      </c>
    </row>
    <row r="42" customFormat="false" ht="12" hidden="false" customHeight="true" outlineLevel="0" collapsed="false">
      <c r="A42" s="132" t="s">
        <v>611</v>
      </c>
      <c r="B42" s="419" t="s">
        <v>254</v>
      </c>
      <c r="C42" s="419" t="s">
        <v>254</v>
      </c>
      <c r="D42" s="419" t="s">
        <v>254</v>
      </c>
      <c r="E42" s="420" t="n">
        <v>0</v>
      </c>
      <c r="F42" s="420" t="n">
        <v>0</v>
      </c>
      <c r="G42" s="420" t="n">
        <v>0</v>
      </c>
      <c r="H42" s="419" t="s">
        <v>254</v>
      </c>
      <c r="I42" s="419" t="s">
        <v>254</v>
      </c>
      <c r="J42" s="631" t="s">
        <v>254</v>
      </c>
    </row>
    <row r="43" customFormat="false" ht="12" hidden="false" customHeight="true" outlineLevel="0" collapsed="false">
      <c r="A43" s="132" t="s">
        <v>706</v>
      </c>
      <c r="B43" s="419" t="s">
        <v>254</v>
      </c>
      <c r="C43" s="419" t="s">
        <v>254</v>
      </c>
      <c r="D43" s="419" t="s">
        <v>254</v>
      </c>
      <c r="E43" s="420" t="n">
        <v>0</v>
      </c>
      <c r="F43" s="420" t="n">
        <v>0</v>
      </c>
      <c r="G43" s="420" t="n">
        <v>0</v>
      </c>
      <c r="H43" s="419" t="s">
        <v>254</v>
      </c>
      <c r="I43" s="419" t="s">
        <v>254</v>
      </c>
      <c r="J43" s="631" t="s">
        <v>254</v>
      </c>
    </row>
    <row r="44" customFormat="false" ht="12" hidden="false" customHeight="true" outlineLevel="0" collapsed="false">
      <c r="A44" s="132" t="s">
        <v>709</v>
      </c>
      <c r="B44" s="419" t="s">
        <v>254</v>
      </c>
      <c r="C44" s="419" t="s">
        <v>254</v>
      </c>
      <c r="D44" s="419" t="s">
        <v>254</v>
      </c>
      <c r="E44" s="420" t="n">
        <v>0</v>
      </c>
      <c r="F44" s="420" t="n">
        <v>0</v>
      </c>
      <c r="G44" s="420" t="n">
        <v>0</v>
      </c>
      <c r="H44" s="419" t="s">
        <v>254</v>
      </c>
      <c r="I44" s="419" t="s">
        <v>254</v>
      </c>
      <c r="J44" s="631" t="s">
        <v>254</v>
      </c>
    </row>
    <row r="45" customFormat="false" ht="12" hidden="false" customHeight="true" outlineLevel="0" collapsed="false">
      <c r="A45" s="132" t="s">
        <v>710</v>
      </c>
      <c r="B45" s="419" t="s">
        <v>254</v>
      </c>
      <c r="C45" s="419" t="s">
        <v>254</v>
      </c>
      <c r="D45" s="419" t="s">
        <v>254</v>
      </c>
      <c r="E45" s="420" t="n">
        <v>0</v>
      </c>
      <c r="F45" s="420" t="n">
        <v>0</v>
      </c>
      <c r="G45" s="420" t="n">
        <v>0</v>
      </c>
      <c r="H45" s="419" t="s">
        <v>254</v>
      </c>
      <c r="I45" s="419" t="s">
        <v>254</v>
      </c>
      <c r="J45" s="631" t="s">
        <v>254</v>
      </c>
    </row>
    <row r="46" customFormat="false" ht="12" hidden="false" customHeight="true" outlineLevel="0" collapsed="false">
      <c r="A46" s="132" t="s">
        <v>715</v>
      </c>
      <c r="B46" s="419" t="s">
        <v>254</v>
      </c>
      <c r="C46" s="419" t="s">
        <v>254</v>
      </c>
      <c r="D46" s="419" t="s">
        <v>254</v>
      </c>
      <c r="E46" s="420" t="n">
        <v>0</v>
      </c>
      <c r="F46" s="420" t="n">
        <v>0</v>
      </c>
      <c r="G46" s="420" t="n">
        <v>0</v>
      </c>
      <c r="H46" s="419" t="s">
        <v>254</v>
      </c>
      <c r="I46" s="419" t="s">
        <v>254</v>
      </c>
      <c r="J46" s="631" t="s">
        <v>254</v>
      </c>
    </row>
    <row r="47" customFormat="false" ht="12" hidden="false" customHeight="true" outlineLevel="0" collapsed="false">
      <c r="A47" s="783" t="s">
        <v>743</v>
      </c>
      <c r="B47" s="50"/>
      <c r="C47" s="50"/>
      <c r="D47" s="50"/>
      <c r="E47" s="50"/>
      <c r="F47" s="50"/>
      <c r="G47" s="50"/>
      <c r="H47" s="50"/>
      <c r="I47" s="50"/>
      <c r="J47" s="134"/>
    </row>
    <row r="48" customFormat="false" ht="12" hidden="false" customHeight="true" outlineLevel="0" collapsed="false">
      <c r="A48" s="132" t="s">
        <v>601</v>
      </c>
      <c r="B48" s="419" t="s">
        <v>254</v>
      </c>
      <c r="C48" s="419" t="s">
        <v>254</v>
      </c>
      <c r="D48" s="419" t="s">
        <v>254</v>
      </c>
      <c r="E48" s="420" t="n">
        <v>0</v>
      </c>
      <c r="F48" s="420" t="n">
        <v>0</v>
      </c>
      <c r="G48" s="420" t="n">
        <v>0</v>
      </c>
      <c r="H48" s="419" t="s">
        <v>254</v>
      </c>
      <c r="I48" s="419" t="s">
        <v>254</v>
      </c>
      <c r="J48" s="631" t="s">
        <v>254</v>
      </c>
    </row>
    <row r="49" customFormat="false" ht="12" hidden="false" customHeight="true" outlineLevel="0" collapsed="false">
      <c r="A49" s="132" t="s">
        <v>602</v>
      </c>
      <c r="B49" s="419" t="s">
        <v>254</v>
      </c>
      <c r="C49" s="419" t="s">
        <v>254</v>
      </c>
      <c r="D49" s="419" t="s">
        <v>254</v>
      </c>
      <c r="E49" s="420" t="n">
        <v>0</v>
      </c>
      <c r="F49" s="420" t="n">
        <v>0</v>
      </c>
      <c r="G49" s="420" t="n">
        <v>0</v>
      </c>
      <c r="H49" s="419" t="s">
        <v>254</v>
      </c>
      <c r="I49" s="419" t="s">
        <v>254</v>
      </c>
      <c r="J49" s="631" t="s">
        <v>254</v>
      </c>
    </row>
    <row r="50" customFormat="false" ht="12" hidden="false" customHeight="true" outlineLevel="0" collapsed="false">
      <c r="A50" s="132" t="s">
        <v>605</v>
      </c>
      <c r="B50" s="419" t="s">
        <v>254</v>
      </c>
      <c r="C50" s="419" t="s">
        <v>254</v>
      </c>
      <c r="D50" s="419" t="s">
        <v>254</v>
      </c>
      <c r="E50" s="420" t="n">
        <v>0</v>
      </c>
      <c r="F50" s="420" t="n">
        <v>0</v>
      </c>
      <c r="G50" s="420" t="n">
        <v>0</v>
      </c>
      <c r="H50" s="419" t="s">
        <v>254</v>
      </c>
      <c r="I50" s="419" t="s">
        <v>254</v>
      </c>
      <c r="J50" s="631" t="s">
        <v>254</v>
      </c>
    </row>
    <row r="51" customFormat="false" ht="12" hidden="false" customHeight="true" outlineLevel="0" collapsed="false">
      <c r="A51" s="132" t="s">
        <v>607</v>
      </c>
      <c r="B51" s="419" t="s">
        <v>254</v>
      </c>
      <c r="C51" s="419" t="s">
        <v>254</v>
      </c>
      <c r="D51" s="419" t="s">
        <v>254</v>
      </c>
      <c r="E51" s="420" t="n">
        <v>0</v>
      </c>
      <c r="F51" s="420" t="n">
        <v>0</v>
      </c>
      <c r="G51" s="420" t="n">
        <v>0</v>
      </c>
      <c r="H51" s="419" t="s">
        <v>254</v>
      </c>
      <c r="I51" s="419" t="s">
        <v>254</v>
      </c>
      <c r="J51" s="631" t="s">
        <v>254</v>
      </c>
    </row>
    <row r="52" customFormat="false" ht="12" hidden="false" customHeight="true" outlineLevel="0" collapsed="false">
      <c r="A52" s="132" t="s">
        <v>608</v>
      </c>
      <c r="B52" s="419" t="s">
        <v>254</v>
      </c>
      <c r="C52" s="419" t="s">
        <v>254</v>
      </c>
      <c r="D52" s="419" t="s">
        <v>254</v>
      </c>
      <c r="E52" s="420" t="n">
        <v>0</v>
      </c>
      <c r="F52" s="420" t="n">
        <v>0</v>
      </c>
      <c r="G52" s="420" t="n">
        <v>0</v>
      </c>
      <c r="H52" s="419" t="s">
        <v>254</v>
      </c>
      <c r="I52" s="419" t="s">
        <v>254</v>
      </c>
      <c r="J52" s="631" t="s">
        <v>254</v>
      </c>
    </row>
    <row r="53" customFormat="false" ht="12" hidden="false" customHeight="true" outlineLevel="0" collapsed="false">
      <c r="A53" s="132" t="s">
        <v>610</v>
      </c>
      <c r="B53" s="419" t="s">
        <v>254</v>
      </c>
      <c r="C53" s="419" t="s">
        <v>254</v>
      </c>
      <c r="D53" s="419" t="s">
        <v>254</v>
      </c>
      <c r="E53" s="420" t="n">
        <v>0</v>
      </c>
      <c r="F53" s="420" t="n">
        <v>0</v>
      </c>
      <c r="G53" s="420" t="n">
        <v>0</v>
      </c>
      <c r="H53" s="419" t="s">
        <v>254</v>
      </c>
      <c r="I53" s="419" t="s">
        <v>254</v>
      </c>
      <c r="J53" s="631" t="s">
        <v>254</v>
      </c>
    </row>
    <row r="54" customFormat="false" ht="12" hidden="false" customHeight="true" outlineLevel="0" collapsed="false">
      <c r="A54" s="132" t="s">
        <v>611</v>
      </c>
      <c r="B54" s="419" t="s">
        <v>254</v>
      </c>
      <c r="C54" s="419" t="s">
        <v>254</v>
      </c>
      <c r="D54" s="419" t="s">
        <v>254</v>
      </c>
      <c r="E54" s="420" t="n">
        <v>0</v>
      </c>
      <c r="F54" s="420" t="n">
        <v>0</v>
      </c>
      <c r="G54" s="420" t="n">
        <v>0</v>
      </c>
      <c r="H54" s="419" t="s">
        <v>254</v>
      </c>
      <c r="I54" s="419" t="s">
        <v>254</v>
      </c>
      <c r="J54" s="631" t="s">
        <v>254</v>
      </c>
    </row>
    <row r="55" customFormat="false" ht="12" hidden="false" customHeight="true" outlineLevel="0" collapsed="false">
      <c r="A55" s="132" t="s">
        <v>706</v>
      </c>
      <c r="B55" s="419" t="s">
        <v>254</v>
      </c>
      <c r="C55" s="419" t="s">
        <v>254</v>
      </c>
      <c r="D55" s="419" t="s">
        <v>254</v>
      </c>
      <c r="E55" s="420" t="n">
        <v>0</v>
      </c>
      <c r="F55" s="420" t="n">
        <v>0</v>
      </c>
      <c r="G55" s="420" t="n">
        <v>0</v>
      </c>
      <c r="H55" s="419" t="s">
        <v>254</v>
      </c>
      <c r="I55" s="419" t="s">
        <v>254</v>
      </c>
      <c r="J55" s="631" t="s">
        <v>254</v>
      </c>
    </row>
    <row r="56" customFormat="false" ht="12" hidden="false" customHeight="true" outlineLevel="0" collapsed="false">
      <c r="A56" s="132" t="s">
        <v>709</v>
      </c>
      <c r="B56" s="419" t="s">
        <v>254</v>
      </c>
      <c r="C56" s="419" t="s">
        <v>254</v>
      </c>
      <c r="D56" s="419" t="s">
        <v>254</v>
      </c>
      <c r="E56" s="420" t="n">
        <v>0</v>
      </c>
      <c r="F56" s="420" t="n">
        <v>0</v>
      </c>
      <c r="G56" s="420" t="n">
        <v>0</v>
      </c>
      <c r="H56" s="419" t="s">
        <v>254</v>
      </c>
      <c r="I56" s="419" t="s">
        <v>254</v>
      </c>
      <c r="J56" s="631" t="s">
        <v>254</v>
      </c>
    </row>
    <row r="57" customFormat="false" ht="12" hidden="false" customHeight="true" outlineLevel="0" collapsed="false">
      <c r="A57" s="132" t="s">
        <v>710</v>
      </c>
      <c r="B57" s="419" t="s">
        <v>254</v>
      </c>
      <c r="C57" s="419" t="s">
        <v>254</v>
      </c>
      <c r="D57" s="419" t="s">
        <v>254</v>
      </c>
      <c r="E57" s="420" t="n">
        <v>0</v>
      </c>
      <c r="F57" s="420" t="n">
        <v>0</v>
      </c>
      <c r="G57" s="420" t="n">
        <v>0</v>
      </c>
      <c r="H57" s="419" t="s">
        <v>254</v>
      </c>
      <c r="I57" s="419" t="s">
        <v>254</v>
      </c>
      <c r="J57" s="631" t="s">
        <v>254</v>
      </c>
    </row>
    <row r="58" customFormat="false" ht="12" hidden="false" customHeight="true" outlineLevel="0" collapsed="false">
      <c r="A58" s="132" t="s">
        <v>715</v>
      </c>
      <c r="B58" s="419" t="s">
        <v>254</v>
      </c>
      <c r="C58" s="419" t="s">
        <v>254</v>
      </c>
      <c r="D58" s="419" t="s">
        <v>254</v>
      </c>
      <c r="E58" s="420" t="n">
        <v>0</v>
      </c>
      <c r="F58" s="420" t="n">
        <v>0</v>
      </c>
      <c r="G58" s="420" t="n">
        <v>0</v>
      </c>
      <c r="H58" s="419" t="s">
        <v>254</v>
      </c>
      <c r="I58" s="419" t="s">
        <v>254</v>
      </c>
      <c r="J58" s="631" t="s">
        <v>254</v>
      </c>
    </row>
    <row r="59" customFormat="false" ht="12" hidden="false" customHeight="true" outlineLevel="0" collapsed="false">
      <c r="A59" s="783" t="s">
        <v>744</v>
      </c>
      <c r="B59" s="50"/>
      <c r="C59" s="50"/>
      <c r="D59" s="50"/>
      <c r="E59" s="50"/>
      <c r="F59" s="50"/>
      <c r="G59" s="50"/>
      <c r="H59" s="50"/>
      <c r="I59" s="50"/>
      <c r="J59" s="134"/>
    </row>
    <row r="60" customFormat="false" ht="12" hidden="false" customHeight="true" outlineLevel="0" collapsed="false">
      <c r="A60" s="132" t="s">
        <v>601</v>
      </c>
      <c r="B60" s="419" t="s">
        <v>254</v>
      </c>
      <c r="C60" s="419" t="s">
        <v>254</v>
      </c>
      <c r="D60" s="419" t="s">
        <v>254</v>
      </c>
      <c r="E60" s="420" t="n">
        <v>0</v>
      </c>
      <c r="F60" s="420" t="n">
        <v>0</v>
      </c>
      <c r="G60" s="420" t="n">
        <v>0</v>
      </c>
      <c r="H60" s="419" t="s">
        <v>254</v>
      </c>
      <c r="I60" s="419" t="s">
        <v>254</v>
      </c>
      <c r="J60" s="631" t="s">
        <v>254</v>
      </c>
    </row>
    <row r="61" customFormat="false" ht="12" hidden="false" customHeight="true" outlineLevel="0" collapsed="false">
      <c r="A61" s="132" t="s">
        <v>602</v>
      </c>
      <c r="B61" s="419" t="s">
        <v>254</v>
      </c>
      <c r="C61" s="419" t="s">
        <v>254</v>
      </c>
      <c r="D61" s="419" t="s">
        <v>254</v>
      </c>
      <c r="E61" s="420" t="n">
        <v>0</v>
      </c>
      <c r="F61" s="420" t="n">
        <v>0</v>
      </c>
      <c r="G61" s="420" t="n">
        <v>0</v>
      </c>
      <c r="H61" s="419" t="s">
        <v>254</v>
      </c>
      <c r="I61" s="419" t="s">
        <v>254</v>
      </c>
      <c r="J61" s="631" t="s">
        <v>254</v>
      </c>
    </row>
    <row r="62" customFormat="false" ht="12" hidden="false" customHeight="true" outlineLevel="0" collapsed="false">
      <c r="A62" s="132" t="s">
        <v>605</v>
      </c>
      <c r="B62" s="419" t="s">
        <v>254</v>
      </c>
      <c r="C62" s="419" t="s">
        <v>254</v>
      </c>
      <c r="D62" s="419" t="s">
        <v>254</v>
      </c>
      <c r="E62" s="420" t="n">
        <v>0</v>
      </c>
      <c r="F62" s="420" t="n">
        <v>0</v>
      </c>
      <c r="G62" s="420" t="n">
        <v>0</v>
      </c>
      <c r="H62" s="419" t="s">
        <v>254</v>
      </c>
      <c r="I62" s="419" t="s">
        <v>254</v>
      </c>
      <c r="J62" s="631" t="s">
        <v>254</v>
      </c>
    </row>
    <row r="63" customFormat="false" ht="12" hidden="false" customHeight="true" outlineLevel="0" collapsed="false">
      <c r="A63" s="132" t="s">
        <v>607</v>
      </c>
      <c r="B63" s="419" t="s">
        <v>254</v>
      </c>
      <c r="C63" s="419" t="s">
        <v>254</v>
      </c>
      <c r="D63" s="419" t="s">
        <v>254</v>
      </c>
      <c r="E63" s="420" t="n">
        <v>0</v>
      </c>
      <c r="F63" s="420" t="n">
        <v>0</v>
      </c>
      <c r="G63" s="420" t="n">
        <v>0</v>
      </c>
      <c r="H63" s="419" t="s">
        <v>254</v>
      </c>
      <c r="I63" s="419" t="s">
        <v>254</v>
      </c>
      <c r="J63" s="631" t="s">
        <v>254</v>
      </c>
    </row>
    <row r="64" customFormat="false" ht="12" hidden="false" customHeight="true" outlineLevel="0" collapsed="false">
      <c r="A64" s="132" t="s">
        <v>608</v>
      </c>
      <c r="B64" s="419" t="s">
        <v>254</v>
      </c>
      <c r="C64" s="419" t="s">
        <v>254</v>
      </c>
      <c r="D64" s="419" t="s">
        <v>254</v>
      </c>
      <c r="E64" s="420" t="n">
        <v>0</v>
      </c>
      <c r="F64" s="420" t="n">
        <v>0</v>
      </c>
      <c r="G64" s="420" t="n">
        <v>0</v>
      </c>
      <c r="H64" s="419" t="s">
        <v>254</v>
      </c>
      <c r="I64" s="420" t="n">
        <v>0.09</v>
      </c>
      <c r="J64" s="631" t="s">
        <v>254</v>
      </c>
    </row>
    <row r="65" customFormat="false" ht="12" hidden="false" customHeight="true" outlineLevel="0" collapsed="false">
      <c r="A65" s="132" t="s">
        <v>610</v>
      </c>
      <c r="B65" s="419" t="s">
        <v>254</v>
      </c>
      <c r="C65" s="419" t="s">
        <v>254</v>
      </c>
      <c r="D65" s="419" t="s">
        <v>254</v>
      </c>
      <c r="E65" s="420" t="n">
        <v>0</v>
      </c>
      <c r="F65" s="420" t="n">
        <v>0</v>
      </c>
      <c r="G65" s="420" t="n">
        <v>0</v>
      </c>
      <c r="H65" s="419" t="s">
        <v>254</v>
      </c>
      <c r="I65" s="419" t="s">
        <v>254</v>
      </c>
      <c r="J65" s="631" t="s">
        <v>254</v>
      </c>
    </row>
    <row r="66" customFormat="false" ht="12" hidden="false" customHeight="true" outlineLevel="0" collapsed="false">
      <c r="A66" s="132" t="s">
        <v>611</v>
      </c>
      <c r="B66" s="419" t="s">
        <v>254</v>
      </c>
      <c r="C66" s="419" t="s">
        <v>254</v>
      </c>
      <c r="D66" s="419" t="s">
        <v>254</v>
      </c>
      <c r="E66" s="420" t="n">
        <v>0</v>
      </c>
      <c r="F66" s="420" t="n">
        <v>0</v>
      </c>
      <c r="G66" s="420" t="n">
        <v>0</v>
      </c>
      <c r="H66" s="419" t="s">
        <v>254</v>
      </c>
      <c r="I66" s="419" t="s">
        <v>254</v>
      </c>
      <c r="J66" s="631" t="s">
        <v>254</v>
      </c>
    </row>
    <row r="67" customFormat="false" ht="12" hidden="false" customHeight="true" outlineLevel="0" collapsed="false">
      <c r="A67" s="132" t="s">
        <v>706</v>
      </c>
      <c r="B67" s="419" t="s">
        <v>254</v>
      </c>
      <c r="C67" s="419" t="s">
        <v>254</v>
      </c>
      <c r="D67" s="419" t="s">
        <v>254</v>
      </c>
      <c r="E67" s="420" t="n">
        <v>0</v>
      </c>
      <c r="F67" s="420" t="n">
        <v>0</v>
      </c>
      <c r="G67" s="420" t="n">
        <v>0</v>
      </c>
      <c r="H67" s="419" t="s">
        <v>254</v>
      </c>
      <c r="I67" s="419" t="s">
        <v>254</v>
      </c>
      <c r="J67" s="631" t="s">
        <v>254</v>
      </c>
    </row>
    <row r="68" customFormat="false" ht="12" hidden="false" customHeight="true" outlineLevel="0" collapsed="false">
      <c r="A68" s="132" t="s">
        <v>709</v>
      </c>
      <c r="B68" s="419" t="s">
        <v>254</v>
      </c>
      <c r="C68" s="419" t="s">
        <v>254</v>
      </c>
      <c r="D68" s="419" t="s">
        <v>254</v>
      </c>
      <c r="E68" s="420" t="n">
        <v>0</v>
      </c>
      <c r="F68" s="420" t="n">
        <v>0</v>
      </c>
      <c r="G68" s="420" t="n">
        <v>0</v>
      </c>
      <c r="H68" s="419" t="s">
        <v>254</v>
      </c>
      <c r="I68" s="419" t="s">
        <v>254</v>
      </c>
      <c r="J68" s="631" t="s">
        <v>254</v>
      </c>
    </row>
    <row r="69" customFormat="false" ht="12" hidden="false" customHeight="true" outlineLevel="0" collapsed="false">
      <c r="A69" s="132" t="s">
        <v>710</v>
      </c>
      <c r="B69" s="419" t="s">
        <v>254</v>
      </c>
      <c r="C69" s="419" t="s">
        <v>254</v>
      </c>
      <c r="D69" s="419" t="s">
        <v>254</v>
      </c>
      <c r="E69" s="420" t="n">
        <v>0</v>
      </c>
      <c r="F69" s="420" t="n">
        <v>0</v>
      </c>
      <c r="G69" s="420" t="n">
        <v>0</v>
      </c>
      <c r="H69" s="419" t="s">
        <v>254</v>
      </c>
      <c r="I69" s="419" t="s">
        <v>254</v>
      </c>
      <c r="J69" s="631" t="s">
        <v>254</v>
      </c>
    </row>
    <row r="70" customFormat="false" ht="12" hidden="false" customHeight="true" outlineLevel="0" collapsed="false">
      <c r="A70" s="132" t="s">
        <v>715</v>
      </c>
      <c r="B70" s="419" t="s">
        <v>254</v>
      </c>
      <c r="C70" s="419" t="s">
        <v>254</v>
      </c>
      <c r="D70" s="419" t="s">
        <v>254</v>
      </c>
      <c r="E70" s="420" t="n">
        <v>0</v>
      </c>
      <c r="F70" s="420" t="n">
        <v>0</v>
      </c>
      <c r="G70" s="420" t="n">
        <v>0</v>
      </c>
      <c r="H70" s="419" t="s">
        <v>254</v>
      </c>
      <c r="I70" s="419" t="s">
        <v>254</v>
      </c>
      <c r="J70" s="631" t="s">
        <v>254</v>
      </c>
    </row>
    <row r="71" customFormat="false" ht="12" hidden="false" customHeight="true" outlineLevel="0" collapsed="false">
      <c r="A71" s="783" t="s">
        <v>745</v>
      </c>
      <c r="B71" s="50"/>
      <c r="C71" s="50"/>
      <c r="D71" s="50"/>
      <c r="E71" s="50"/>
      <c r="F71" s="50"/>
      <c r="G71" s="50"/>
      <c r="H71" s="50"/>
      <c r="I71" s="50"/>
      <c r="J71" s="134"/>
    </row>
    <row r="72" customFormat="false" ht="12.75" hidden="false" customHeight="true" outlineLevel="0" collapsed="false">
      <c r="A72" s="132" t="s">
        <v>601</v>
      </c>
      <c r="B72" s="419" t="s">
        <v>254</v>
      </c>
      <c r="C72" s="419" t="s">
        <v>254</v>
      </c>
      <c r="D72" s="419" t="s">
        <v>254</v>
      </c>
      <c r="E72" s="420" t="n">
        <v>0</v>
      </c>
      <c r="F72" s="420" t="n">
        <v>0</v>
      </c>
      <c r="G72" s="420" t="n">
        <v>0</v>
      </c>
      <c r="H72" s="419" t="s">
        <v>254</v>
      </c>
      <c r="I72" s="419" t="s">
        <v>254</v>
      </c>
      <c r="J72" s="631" t="s">
        <v>254</v>
      </c>
    </row>
    <row r="73" customFormat="false" ht="12.75" hidden="false" customHeight="true" outlineLevel="0" collapsed="false">
      <c r="A73" s="132" t="s">
        <v>602</v>
      </c>
      <c r="B73" s="419" t="s">
        <v>254</v>
      </c>
      <c r="C73" s="419" t="s">
        <v>254</v>
      </c>
      <c r="D73" s="419" t="s">
        <v>254</v>
      </c>
      <c r="E73" s="420" t="n">
        <v>0</v>
      </c>
      <c r="F73" s="420" t="n">
        <v>0</v>
      </c>
      <c r="G73" s="420" t="n">
        <v>0</v>
      </c>
      <c r="H73" s="419" t="s">
        <v>254</v>
      </c>
      <c r="I73" s="419" t="s">
        <v>254</v>
      </c>
      <c r="J73" s="631" t="s">
        <v>254</v>
      </c>
    </row>
    <row r="74" customFormat="false" ht="12.75" hidden="false" customHeight="true" outlineLevel="0" collapsed="false">
      <c r="A74" s="132" t="s">
        <v>605</v>
      </c>
      <c r="B74" s="419" t="s">
        <v>254</v>
      </c>
      <c r="C74" s="419" t="s">
        <v>254</v>
      </c>
      <c r="D74" s="419" t="s">
        <v>254</v>
      </c>
      <c r="E74" s="420" t="n">
        <v>0</v>
      </c>
      <c r="F74" s="420" t="n">
        <v>0</v>
      </c>
      <c r="G74" s="420" t="n">
        <v>0</v>
      </c>
      <c r="H74" s="419" t="s">
        <v>254</v>
      </c>
      <c r="I74" s="419" t="s">
        <v>254</v>
      </c>
      <c r="J74" s="631" t="s">
        <v>254</v>
      </c>
    </row>
    <row r="75" customFormat="false" ht="12.75" hidden="false" customHeight="true" outlineLevel="0" collapsed="false">
      <c r="A75" s="132" t="s">
        <v>607</v>
      </c>
      <c r="B75" s="420" t="n">
        <v>30.3220070345661</v>
      </c>
      <c r="C75" s="420" t="n">
        <v>51.2900442787594</v>
      </c>
      <c r="D75" s="420" t="n">
        <v>44.9286327638778</v>
      </c>
      <c r="E75" s="420" t="n">
        <v>0</v>
      </c>
      <c r="F75" s="420" t="n">
        <v>0</v>
      </c>
      <c r="G75" s="420" t="n">
        <v>0</v>
      </c>
      <c r="H75" s="420" t="n">
        <v>0.289526658267821</v>
      </c>
      <c r="I75" s="420" t="n">
        <v>5.06053736748674</v>
      </c>
      <c r="J75" s="631" t="s">
        <v>254</v>
      </c>
    </row>
    <row r="76" customFormat="false" ht="12.75" hidden="false" customHeight="true" outlineLevel="0" collapsed="false">
      <c r="A76" s="132" t="s">
        <v>608</v>
      </c>
      <c r="B76" s="419" t="s">
        <v>254</v>
      </c>
      <c r="C76" s="419" t="s">
        <v>254</v>
      </c>
      <c r="D76" s="419" t="s">
        <v>254</v>
      </c>
      <c r="E76" s="420" t="n">
        <v>0</v>
      </c>
      <c r="F76" s="420" t="n">
        <v>0</v>
      </c>
      <c r="G76" s="420" t="n">
        <v>0</v>
      </c>
      <c r="H76" s="419" t="s">
        <v>254</v>
      </c>
      <c r="I76" s="419" t="s">
        <v>254</v>
      </c>
      <c r="J76" s="631" t="s">
        <v>254</v>
      </c>
    </row>
    <row r="77" customFormat="false" ht="12.75" hidden="false" customHeight="true" outlineLevel="0" collapsed="false">
      <c r="A77" s="132" t="s">
        <v>610</v>
      </c>
      <c r="B77" s="419" t="s">
        <v>254</v>
      </c>
      <c r="C77" s="419" t="s">
        <v>254</v>
      </c>
      <c r="D77" s="419" t="s">
        <v>254</v>
      </c>
      <c r="E77" s="420" t="n">
        <v>0</v>
      </c>
      <c r="F77" s="420" t="n">
        <v>0</v>
      </c>
      <c r="G77" s="420" t="n">
        <v>0</v>
      </c>
      <c r="H77" s="419" t="s">
        <v>254</v>
      </c>
      <c r="I77" s="419" t="s">
        <v>254</v>
      </c>
      <c r="J77" s="631" t="s">
        <v>254</v>
      </c>
    </row>
    <row r="78" customFormat="false" ht="12.75" hidden="false" customHeight="true" outlineLevel="0" collapsed="false">
      <c r="A78" s="132" t="s">
        <v>611</v>
      </c>
      <c r="B78" s="419" t="s">
        <v>254</v>
      </c>
      <c r="C78" s="419" t="s">
        <v>254</v>
      </c>
      <c r="D78" s="419" t="s">
        <v>254</v>
      </c>
      <c r="E78" s="420" t="n">
        <v>0</v>
      </c>
      <c r="F78" s="420" t="n">
        <v>0</v>
      </c>
      <c r="G78" s="420" t="n">
        <v>0</v>
      </c>
      <c r="H78" s="419" t="s">
        <v>254</v>
      </c>
      <c r="I78" s="419" t="s">
        <v>254</v>
      </c>
      <c r="J78" s="631" t="s">
        <v>254</v>
      </c>
    </row>
    <row r="79" customFormat="false" ht="12.75" hidden="false" customHeight="true" outlineLevel="0" collapsed="false">
      <c r="A79" s="132" t="s">
        <v>706</v>
      </c>
      <c r="B79" s="419" t="s">
        <v>254</v>
      </c>
      <c r="C79" s="419" t="s">
        <v>254</v>
      </c>
      <c r="D79" s="419" t="s">
        <v>254</v>
      </c>
      <c r="E79" s="420" t="n">
        <v>0</v>
      </c>
      <c r="F79" s="420" t="n">
        <v>0</v>
      </c>
      <c r="G79" s="420" t="n">
        <v>0</v>
      </c>
      <c r="H79" s="419" t="s">
        <v>254</v>
      </c>
      <c r="I79" s="419" t="s">
        <v>254</v>
      </c>
      <c r="J79" s="631" t="s">
        <v>254</v>
      </c>
    </row>
    <row r="80" customFormat="false" ht="12.75" hidden="false" customHeight="true" outlineLevel="0" collapsed="false">
      <c r="A80" s="132" t="s">
        <v>709</v>
      </c>
      <c r="B80" s="419" t="s">
        <v>254</v>
      </c>
      <c r="C80" s="419" t="s">
        <v>254</v>
      </c>
      <c r="D80" s="419" t="s">
        <v>254</v>
      </c>
      <c r="E80" s="420" t="n">
        <v>0</v>
      </c>
      <c r="F80" s="420" t="n">
        <v>0</v>
      </c>
      <c r="G80" s="420" t="n">
        <v>0</v>
      </c>
      <c r="H80" s="419" t="s">
        <v>254</v>
      </c>
      <c r="I80" s="419" t="s">
        <v>254</v>
      </c>
      <c r="J80" s="631" t="s">
        <v>254</v>
      </c>
    </row>
    <row r="81" customFormat="false" ht="12.75" hidden="false" customHeight="true" outlineLevel="0" collapsed="false">
      <c r="A81" s="132" t="s">
        <v>710</v>
      </c>
      <c r="B81" s="419" t="s">
        <v>254</v>
      </c>
      <c r="C81" s="419" t="s">
        <v>254</v>
      </c>
      <c r="D81" s="419" t="s">
        <v>254</v>
      </c>
      <c r="E81" s="420" t="n">
        <v>0</v>
      </c>
      <c r="F81" s="420" t="n">
        <v>0</v>
      </c>
      <c r="G81" s="420" t="n">
        <v>0</v>
      </c>
      <c r="H81" s="419" t="s">
        <v>254</v>
      </c>
      <c r="I81" s="419" t="s">
        <v>254</v>
      </c>
      <c r="J81" s="631" t="s">
        <v>254</v>
      </c>
    </row>
    <row r="82" customFormat="false" ht="12.75" hidden="false" customHeight="true" outlineLevel="0" collapsed="false">
      <c r="A82" s="132" t="s">
        <v>715</v>
      </c>
      <c r="B82" s="419" t="s">
        <v>254</v>
      </c>
      <c r="C82" s="419" t="s">
        <v>254</v>
      </c>
      <c r="D82" s="419" t="s">
        <v>254</v>
      </c>
      <c r="E82" s="420" t="n">
        <v>0</v>
      </c>
      <c r="F82" s="420" t="n">
        <v>0</v>
      </c>
      <c r="G82" s="420" t="n">
        <v>0</v>
      </c>
      <c r="H82" s="419" t="s">
        <v>254</v>
      </c>
      <c r="I82" s="419" t="s">
        <v>254</v>
      </c>
      <c r="J82" s="631" t="s">
        <v>254</v>
      </c>
    </row>
    <row r="83" customFormat="false" ht="14.25" hidden="false" customHeight="true" outlineLevel="0" collapsed="false">
      <c r="A83" s="839" t="s">
        <v>746</v>
      </c>
      <c r="B83" s="52"/>
      <c r="C83" s="52"/>
      <c r="D83" s="52"/>
      <c r="E83" s="52"/>
      <c r="F83" s="52"/>
      <c r="G83" s="52"/>
      <c r="H83" s="52"/>
      <c r="I83" s="52"/>
      <c r="J83" s="727"/>
    </row>
    <row r="84" customFormat="false" ht="12" hidden="false" customHeight="true" outlineLevel="0" collapsed="false">
      <c r="A84" s="783" t="s">
        <v>747</v>
      </c>
      <c r="B84" s="50"/>
      <c r="C84" s="50"/>
      <c r="D84" s="50"/>
      <c r="E84" s="50"/>
      <c r="F84" s="50"/>
      <c r="G84" s="50"/>
      <c r="H84" s="50"/>
      <c r="I84" s="50"/>
      <c r="J84" s="134"/>
    </row>
    <row r="85" customFormat="false" ht="12" hidden="false" customHeight="true" outlineLevel="0" collapsed="false">
      <c r="A85" s="840" t="s">
        <v>602</v>
      </c>
      <c r="B85" s="142" t="s">
        <v>254</v>
      </c>
      <c r="C85" s="142" t="s">
        <v>254</v>
      </c>
      <c r="D85" s="142" t="s">
        <v>254</v>
      </c>
      <c r="E85" s="142" t="n">
        <v>0</v>
      </c>
      <c r="F85" s="142" t="n">
        <v>0</v>
      </c>
      <c r="G85" s="142" t="n">
        <v>0</v>
      </c>
      <c r="H85" s="142" t="s">
        <v>254</v>
      </c>
      <c r="I85" s="142" t="s">
        <v>254</v>
      </c>
      <c r="J85" s="141" t="s">
        <v>254</v>
      </c>
    </row>
    <row r="86" customFormat="false" ht="12" hidden="false" customHeight="true" outlineLevel="0" collapsed="false">
      <c r="A86" s="840" t="s">
        <v>605</v>
      </c>
      <c r="B86" s="142" t="s">
        <v>254</v>
      </c>
      <c r="C86" s="142" t="s">
        <v>254</v>
      </c>
      <c r="D86" s="142" t="s">
        <v>254</v>
      </c>
      <c r="E86" s="142" t="n">
        <v>0</v>
      </c>
      <c r="F86" s="142" t="n">
        <v>0</v>
      </c>
      <c r="G86" s="142" t="n">
        <v>0</v>
      </c>
      <c r="H86" s="142" t="s">
        <v>254</v>
      </c>
      <c r="I86" s="142" t="s">
        <v>254</v>
      </c>
      <c r="J86" s="141" t="s">
        <v>254</v>
      </c>
    </row>
    <row r="87" customFormat="false" ht="12" hidden="false" customHeight="true" outlineLevel="0" collapsed="false">
      <c r="A87" s="840" t="s">
        <v>607</v>
      </c>
      <c r="B87" s="142" t="s">
        <v>254</v>
      </c>
      <c r="C87" s="142" t="s">
        <v>254</v>
      </c>
      <c r="D87" s="142" t="s">
        <v>254</v>
      </c>
      <c r="E87" s="142" t="n">
        <v>0</v>
      </c>
      <c r="F87" s="142" t="n">
        <v>0</v>
      </c>
      <c r="G87" s="142" t="n">
        <v>0</v>
      </c>
      <c r="H87" s="142" t="s">
        <v>254</v>
      </c>
      <c r="I87" s="142" t="n">
        <v>255.258</v>
      </c>
      <c r="J87" s="141" t="s">
        <v>254</v>
      </c>
    </row>
    <row r="88" customFormat="false" ht="12" hidden="false" customHeight="true" outlineLevel="0" collapsed="false">
      <c r="A88" s="840" t="s">
        <v>608</v>
      </c>
      <c r="B88" s="142" t="s">
        <v>254</v>
      </c>
      <c r="C88" s="142" t="s">
        <v>254</v>
      </c>
      <c r="D88" s="142" t="s">
        <v>254</v>
      </c>
      <c r="E88" s="142" t="n">
        <v>0</v>
      </c>
      <c r="F88" s="142" t="n">
        <v>0</v>
      </c>
      <c r="G88" s="142" t="n">
        <v>0</v>
      </c>
      <c r="H88" s="142" t="s">
        <v>254</v>
      </c>
      <c r="I88" s="142" t="n">
        <v>3.39</v>
      </c>
      <c r="J88" s="141" t="s">
        <v>254</v>
      </c>
    </row>
    <row r="89" customFormat="false" ht="12" hidden="false" customHeight="true" outlineLevel="0" collapsed="false">
      <c r="A89" s="840" t="s">
        <v>610</v>
      </c>
      <c r="B89" s="142" t="s">
        <v>254</v>
      </c>
      <c r="C89" s="142" t="s">
        <v>254</v>
      </c>
      <c r="D89" s="142" t="s">
        <v>254</v>
      </c>
      <c r="E89" s="142" t="n">
        <v>0</v>
      </c>
      <c r="F89" s="142" t="n">
        <v>0</v>
      </c>
      <c r="G89" s="142" t="n">
        <v>0</v>
      </c>
      <c r="H89" s="142" t="s">
        <v>254</v>
      </c>
      <c r="I89" s="142" t="s">
        <v>254</v>
      </c>
      <c r="J89" s="141" t="s">
        <v>254</v>
      </c>
    </row>
    <row r="90" customFormat="false" ht="12" hidden="false" customHeight="true" outlineLevel="0" collapsed="false">
      <c r="A90" s="840" t="s">
        <v>611</v>
      </c>
      <c r="B90" s="142" t="s">
        <v>254</v>
      </c>
      <c r="C90" s="142" t="s">
        <v>254</v>
      </c>
      <c r="D90" s="142" t="s">
        <v>254</v>
      </c>
      <c r="E90" s="142" t="n">
        <v>0</v>
      </c>
      <c r="F90" s="142" t="n">
        <v>0</v>
      </c>
      <c r="G90" s="142" t="n">
        <v>0</v>
      </c>
      <c r="H90" s="142" t="s">
        <v>254</v>
      </c>
      <c r="I90" s="142" t="s">
        <v>254</v>
      </c>
      <c r="J90" s="141" t="s">
        <v>254</v>
      </c>
    </row>
    <row r="91" customFormat="false" ht="12" hidden="false" customHeight="true" outlineLevel="0" collapsed="false">
      <c r="A91" s="840" t="s">
        <v>615</v>
      </c>
      <c r="B91" s="142" t="s">
        <v>254</v>
      </c>
      <c r="C91" s="142" t="s">
        <v>254</v>
      </c>
      <c r="D91" s="142" t="s">
        <v>254</v>
      </c>
      <c r="E91" s="142" t="n">
        <v>0</v>
      </c>
      <c r="F91" s="142" t="n">
        <v>0</v>
      </c>
      <c r="G91" s="142" t="n">
        <v>0</v>
      </c>
      <c r="H91" s="142" t="s">
        <v>254</v>
      </c>
      <c r="I91" s="142" t="s">
        <v>254</v>
      </c>
      <c r="J91" s="141" t="s">
        <v>254</v>
      </c>
    </row>
    <row r="92" customFormat="false" ht="12" hidden="false" customHeight="true" outlineLevel="0" collapsed="false">
      <c r="A92" s="840" t="s">
        <v>706</v>
      </c>
      <c r="B92" s="142" t="s">
        <v>254</v>
      </c>
      <c r="C92" s="142" t="s">
        <v>254</v>
      </c>
      <c r="D92" s="142" t="s">
        <v>254</v>
      </c>
      <c r="E92" s="142" t="n">
        <v>0</v>
      </c>
      <c r="F92" s="142" t="n">
        <v>0</v>
      </c>
      <c r="G92" s="142" t="n">
        <v>0</v>
      </c>
      <c r="H92" s="142" t="s">
        <v>254</v>
      </c>
      <c r="I92" s="142" t="s">
        <v>254</v>
      </c>
      <c r="J92" s="141" t="s">
        <v>254</v>
      </c>
    </row>
    <row r="93" customFormat="false" ht="12" hidden="false" customHeight="true" outlineLevel="0" collapsed="false">
      <c r="A93" s="783" t="s">
        <v>748</v>
      </c>
      <c r="B93" s="50"/>
      <c r="C93" s="50"/>
      <c r="D93" s="50"/>
      <c r="E93" s="50"/>
      <c r="F93" s="50"/>
      <c r="G93" s="50"/>
      <c r="H93" s="50"/>
      <c r="I93" s="50"/>
      <c r="J93" s="134"/>
    </row>
    <row r="94" customFormat="false" ht="12.75" hidden="false" customHeight="true" outlineLevel="0" collapsed="false">
      <c r="A94" s="132" t="s">
        <v>602</v>
      </c>
      <c r="B94" s="419" t="s">
        <v>254</v>
      </c>
      <c r="C94" s="419" t="s">
        <v>254</v>
      </c>
      <c r="D94" s="419" t="s">
        <v>254</v>
      </c>
      <c r="E94" s="420" t="n">
        <v>0</v>
      </c>
      <c r="F94" s="420" t="n">
        <v>0</v>
      </c>
      <c r="G94" s="420" t="n">
        <v>0</v>
      </c>
      <c r="H94" s="419" t="s">
        <v>254</v>
      </c>
      <c r="I94" s="419" t="s">
        <v>254</v>
      </c>
      <c r="J94" s="631" t="s">
        <v>254</v>
      </c>
    </row>
    <row r="95" customFormat="false" ht="12.75" hidden="false" customHeight="true" outlineLevel="0" collapsed="false">
      <c r="A95" s="132" t="s">
        <v>605</v>
      </c>
      <c r="B95" s="419" t="s">
        <v>254</v>
      </c>
      <c r="C95" s="419" t="s">
        <v>254</v>
      </c>
      <c r="D95" s="419" t="s">
        <v>254</v>
      </c>
      <c r="E95" s="420" t="n">
        <v>0</v>
      </c>
      <c r="F95" s="420" t="n">
        <v>0</v>
      </c>
      <c r="G95" s="420" t="n">
        <v>0</v>
      </c>
      <c r="H95" s="419" t="s">
        <v>254</v>
      </c>
      <c r="I95" s="419" t="s">
        <v>254</v>
      </c>
      <c r="J95" s="631" t="s">
        <v>254</v>
      </c>
    </row>
    <row r="96" customFormat="false" ht="12.75" hidden="false" customHeight="true" outlineLevel="0" collapsed="false">
      <c r="A96" s="132" t="s">
        <v>607</v>
      </c>
      <c r="B96" s="419" t="s">
        <v>254</v>
      </c>
      <c r="C96" s="419" t="s">
        <v>254</v>
      </c>
      <c r="D96" s="419" t="s">
        <v>254</v>
      </c>
      <c r="E96" s="420" t="n">
        <v>0</v>
      </c>
      <c r="F96" s="420" t="n">
        <v>0</v>
      </c>
      <c r="G96" s="420" t="n">
        <v>0</v>
      </c>
      <c r="H96" s="419" t="s">
        <v>254</v>
      </c>
      <c r="I96" s="419" t="s">
        <v>254</v>
      </c>
      <c r="J96" s="631" t="s">
        <v>254</v>
      </c>
    </row>
    <row r="97" customFormat="false" ht="12.75" hidden="false" customHeight="true" outlineLevel="0" collapsed="false">
      <c r="A97" s="132" t="s">
        <v>608</v>
      </c>
      <c r="B97" s="419" t="s">
        <v>254</v>
      </c>
      <c r="C97" s="419" t="s">
        <v>254</v>
      </c>
      <c r="D97" s="419" t="s">
        <v>254</v>
      </c>
      <c r="E97" s="420" t="n">
        <v>0</v>
      </c>
      <c r="F97" s="420" t="n">
        <v>0</v>
      </c>
      <c r="G97" s="420" t="n">
        <v>0</v>
      </c>
      <c r="H97" s="419" t="s">
        <v>254</v>
      </c>
      <c r="I97" s="419" t="s">
        <v>254</v>
      </c>
      <c r="J97" s="631" t="s">
        <v>254</v>
      </c>
    </row>
    <row r="98" customFormat="false" ht="12.75" hidden="false" customHeight="true" outlineLevel="0" collapsed="false">
      <c r="A98" s="132" t="s">
        <v>610</v>
      </c>
      <c r="B98" s="419" t="s">
        <v>254</v>
      </c>
      <c r="C98" s="419" t="s">
        <v>254</v>
      </c>
      <c r="D98" s="419" t="s">
        <v>254</v>
      </c>
      <c r="E98" s="420" t="n">
        <v>0</v>
      </c>
      <c r="F98" s="420" t="n">
        <v>0</v>
      </c>
      <c r="G98" s="420" t="n">
        <v>0</v>
      </c>
      <c r="H98" s="419" t="s">
        <v>254</v>
      </c>
      <c r="I98" s="419" t="s">
        <v>254</v>
      </c>
      <c r="J98" s="631" t="s">
        <v>254</v>
      </c>
    </row>
    <row r="99" customFormat="false" ht="12.75" hidden="false" customHeight="true" outlineLevel="0" collapsed="false">
      <c r="A99" s="132" t="s">
        <v>611</v>
      </c>
      <c r="B99" s="419" t="s">
        <v>254</v>
      </c>
      <c r="C99" s="419" t="s">
        <v>254</v>
      </c>
      <c r="D99" s="419" t="s">
        <v>254</v>
      </c>
      <c r="E99" s="420" t="n">
        <v>0</v>
      </c>
      <c r="F99" s="420" t="n">
        <v>0</v>
      </c>
      <c r="G99" s="420" t="n">
        <v>0</v>
      </c>
      <c r="H99" s="419" t="s">
        <v>254</v>
      </c>
      <c r="I99" s="419" t="s">
        <v>254</v>
      </c>
      <c r="J99" s="631" t="s">
        <v>254</v>
      </c>
    </row>
    <row r="100" customFormat="false" ht="12.75" hidden="false" customHeight="true" outlineLevel="0" collapsed="false">
      <c r="A100" s="132" t="s">
        <v>615</v>
      </c>
      <c r="B100" s="419" t="s">
        <v>254</v>
      </c>
      <c r="C100" s="419" t="s">
        <v>254</v>
      </c>
      <c r="D100" s="419" t="s">
        <v>254</v>
      </c>
      <c r="E100" s="420" t="n">
        <v>0</v>
      </c>
      <c r="F100" s="420" t="n">
        <v>0</v>
      </c>
      <c r="G100" s="420" t="n">
        <v>0</v>
      </c>
      <c r="H100" s="419" t="s">
        <v>254</v>
      </c>
      <c r="I100" s="419" t="s">
        <v>254</v>
      </c>
      <c r="J100" s="631" t="s">
        <v>254</v>
      </c>
    </row>
    <row r="101" customFormat="false" ht="12.75" hidden="false" customHeight="true" outlineLevel="0" collapsed="false">
      <c r="A101" s="132" t="s">
        <v>706</v>
      </c>
      <c r="B101" s="419" t="s">
        <v>254</v>
      </c>
      <c r="C101" s="419" t="s">
        <v>254</v>
      </c>
      <c r="D101" s="419" t="s">
        <v>254</v>
      </c>
      <c r="E101" s="420" t="n">
        <v>0</v>
      </c>
      <c r="F101" s="420" t="n">
        <v>0</v>
      </c>
      <c r="G101" s="420" t="n">
        <v>0</v>
      </c>
      <c r="H101" s="419" t="s">
        <v>254</v>
      </c>
      <c r="I101" s="419" t="s">
        <v>254</v>
      </c>
      <c r="J101" s="631" t="s">
        <v>254</v>
      </c>
    </row>
    <row r="102" customFormat="false" ht="12" hidden="false" customHeight="true" outlineLevel="0" collapsed="false">
      <c r="A102" s="31"/>
      <c r="B102" s="31"/>
      <c r="C102" s="31"/>
      <c r="D102" s="31"/>
      <c r="E102" s="31"/>
      <c r="F102" s="31"/>
      <c r="G102" s="31"/>
      <c r="H102" s="31"/>
      <c r="I102" s="31"/>
      <c r="J102" s="31"/>
    </row>
    <row r="103" customFormat="false" ht="12" hidden="false" customHeight="true" outlineLevel="0" collapsed="false">
      <c r="A103" s="180" t="s">
        <v>749</v>
      </c>
      <c r="B103" s="715"/>
      <c r="C103" s="715"/>
      <c r="D103" s="715"/>
      <c r="E103" s="715"/>
      <c r="F103" s="715"/>
      <c r="G103" s="715"/>
      <c r="H103" s="715"/>
      <c r="I103" s="715"/>
      <c r="J103" s="715"/>
    </row>
    <row r="104" customFormat="false" ht="12" hidden="false" customHeight="true" outlineLevel="0" collapsed="false">
      <c r="A104" s="585" t="s">
        <v>750</v>
      </c>
      <c r="B104" s="585"/>
      <c r="C104" s="585"/>
      <c r="D104" s="585"/>
      <c r="E104" s="585"/>
      <c r="F104" s="585"/>
      <c r="G104" s="585"/>
      <c r="H104" s="585"/>
      <c r="I104" s="585"/>
      <c r="J104" s="585"/>
    </row>
    <row r="105" customFormat="false" ht="12" hidden="false" customHeight="true" outlineLevel="0" collapsed="false">
      <c r="A105" s="841" t="s">
        <v>751</v>
      </c>
      <c r="B105" s="715"/>
      <c r="C105" s="715"/>
      <c r="D105" s="715"/>
      <c r="E105" s="715"/>
      <c r="F105" s="715"/>
      <c r="G105" s="715"/>
      <c r="H105" s="715"/>
      <c r="I105" s="715"/>
      <c r="J105" s="715"/>
    </row>
    <row r="106" customFormat="false" ht="12" hidden="false" customHeight="true" outlineLevel="0" collapsed="false">
      <c r="A106" s="841" t="s">
        <v>752</v>
      </c>
      <c r="B106" s="715"/>
      <c r="C106" s="715"/>
      <c r="D106" s="715"/>
      <c r="E106" s="715"/>
      <c r="F106" s="715"/>
      <c r="G106" s="715"/>
      <c r="H106" s="715"/>
      <c r="I106" s="715"/>
      <c r="J106" s="715"/>
    </row>
    <row r="107" customFormat="false" ht="12" hidden="false" customHeight="true" outlineLevel="0" collapsed="false">
      <c r="A107" s="841" t="s">
        <v>753</v>
      </c>
      <c r="B107" s="715"/>
      <c r="C107" s="715"/>
      <c r="D107" s="715"/>
      <c r="E107" s="715"/>
      <c r="F107" s="715"/>
      <c r="G107" s="715"/>
      <c r="H107" s="715"/>
      <c r="I107" s="715"/>
      <c r="J107" s="715"/>
    </row>
    <row r="108" customFormat="false" ht="12" hidden="false" customHeight="true" outlineLevel="0" collapsed="false">
      <c r="A108" s="841" t="s">
        <v>754</v>
      </c>
      <c r="B108" s="715"/>
      <c r="C108" s="715"/>
      <c r="D108" s="715"/>
      <c r="E108" s="715"/>
      <c r="F108" s="715"/>
      <c r="G108" s="715"/>
      <c r="H108" s="715"/>
      <c r="I108" s="715"/>
      <c r="J108" s="715"/>
    </row>
    <row r="109" customFormat="false" ht="12" hidden="false" customHeight="true" outlineLevel="0" collapsed="false">
      <c r="A109" s="841" t="s">
        <v>755</v>
      </c>
      <c r="B109" s="715"/>
      <c r="C109" s="715"/>
      <c r="D109" s="715"/>
      <c r="E109" s="715"/>
      <c r="F109" s="715"/>
      <c r="G109" s="715"/>
      <c r="H109" s="715"/>
      <c r="I109" s="715"/>
      <c r="J109" s="715"/>
    </row>
    <row r="110" customFormat="false" ht="12" hidden="false" customHeight="true" outlineLevel="0" collapsed="false">
      <c r="A110" s="138" t="s">
        <v>756</v>
      </c>
      <c r="B110" s="715"/>
      <c r="C110" s="715"/>
      <c r="D110" s="715"/>
      <c r="E110" s="715"/>
      <c r="F110" s="715"/>
      <c r="G110" s="715"/>
      <c r="H110" s="715"/>
      <c r="I110" s="715"/>
      <c r="J110" s="715"/>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9" t="s">
        <v>723</v>
      </c>
      <c r="J1" s="111" t="s">
        <v>78</v>
      </c>
    </row>
    <row r="2" customFormat="false" ht="16.5" hidden="false" customHeight="true" outlineLevel="0" collapsed="false">
      <c r="A2" s="649" t="s">
        <v>724</v>
      </c>
      <c r="J2" s="111" t="s">
        <v>80</v>
      </c>
    </row>
    <row r="3" customFormat="false" ht="16.5" hidden="false" customHeight="true" outlineLevel="0" collapsed="false">
      <c r="A3" s="649" t="s">
        <v>111</v>
      </c>
      <c r="J3" s="111" t="s">
        <v>81</v>
      </c>
    </row>
    <row r="4" customFormat="false" ht="12.75" hidden="false" customHeight="true" outlineLevel="0" collapsed="false">
      <c r="A4" s="609"/>
      <c r="J4" s="138"/>
    </row>
    <row r="5" customFormat="false" ht="12" hidden="false" customHeight="true" outlineLevel="0" collapsed="false">
      <c r="A5" s="151" t="s">
        <v>450</v>
      </c>
      <c r="B5" s="427" t="s">
        <v>451</v>
      </c>
      <c r="C5" s="427"/>
      <c r="D5" s="427"/>
      <c r="E5" s="611" t="s">
        <v>726</v>
      </c>
      <c r="F5" s="611"/>
      <c r="G5" s="611"/>
      <c r="H5" s="389" t="s">
        <v>148</v>
      </c>
      <c r="I5" s="389"/>
      <c r="J5" s="389"/>
    </row>
    <row r="6" customFormat="false" ht="12" hidden="false" customHeight="true" outlineLevel="0" collapsed="false">
      <c r="A6" s="276" t="s">
        <v>454</v>
      </c>
      <c r="B6" s="830" t="s">
        <v>727</v>
      </c>
      <c r="C6" s="830"/>
      <c r="D6" s="830"/>
      <c r="E6" s="390" t="s">
        <v>728</v>
      </c>
      <c r="F6" s="390" t="s">
        <v>729</v>
      </c>
      <c r="G6" s="831" t="s">
        <v>730</v>
      </c>
      <c r="H6" s="390" t="s">
        <v>731</v>
      </c>
      <c r="I6" s="390" t="s">
        <v>732</v>
      </c>
      <c r="J6" s="832" t="s">
        <v>733</v>
      </c>
    </row>
    <row r="7" customFormat="false" ht="39" hidden="false" customHeight="true" outlineLevel="0" collapsed="false">
      <c r="A7" s="276"/>
      <c r="B7" s="390" t="s">
        <v>734</v>
      </c>
      <c r="C7" s="390" t="s">
        <v>735</v>
      </c>
      <c r="D7" s="833" t="s">
        <v>736</v>
      </c>
      <c r="E7" s="390"/>
      <c r="F7" s="390"/>
      <c r="G7" s="831"/>
      <c r="H7" s="390"/>
      <c r="I7" s="390"/>
      <c r="J7" s="832"/>
    </row>
    <row r="8" customFormat="false" ht="12.75" hidden="false" customHeight="true" outlineLevel="0" collapsed="false">
      <c r="A8" s="834"/>
      <c r="B8" s="397" t="s">
        <v>680</v>
      </c>
      <c r="C8" s="397"/>
      <c r="D8" s="397"/>
      <c r="E8" s="74" t="s">
        <v>737</v>
      </c>
      <c r="F8" s="74"/>
      <c r="G8" s="74"/>
      <c r="H8" s="76" t="s">
        <v>682</v>
      </c>
      <c r="I8" s="76"/>
      <c r="J8" s="76"/>
    </row>
    <row r="9" customFormat="false" ht="26.25" hidden="false" customHeight="true" outlineLevel="0" collapsed="false">
      <c r="A9" s="842" t="s">
        <v>757</v>
      </c>
      <c r="B9" s="50"/>
      <c r="C9" s="50"/>
      <c r="D9" s="50"/>
      <c r="E9" s="50"/>
      <c r="F9" s="50"/>
      <c r="G9" s="50"/>
      <c r="H9" s="50"/>
      <c r="I9" s="50"/>
      <c r="J9" s="50"/>
    </row>
    <row r="10" customFormat="false" ht="12.75" hidden="false" customHeight="true" outlineLevel="0" collapsed="false">
      <c r="A10" s="132" t="s">
        <v>601</v>
      </c>
      <c r="B10" s="419" t="s">
        <v>254</v>
      </c>
      <c r="C10" s="419" t="s">
        <v>254</v>
      </c>
      <c r="D10" s="419" t="s">
        <v>254</v>
      </c>
      <c r="E10" s="420" t="n">
        <v>0</v>
      </c>
      <c r="F10" s="420" t="n">
        <v>0</v>
      </c>
      <c r="G10" s="420" t="n">
        <v>0</v>
      </c>
      <c r="H10" s="419" t="s">
        <v>254</v>
      </c>
      <c r="I10" s="420" t="n">
        <v>0.00175097373486411</v>
      </c>
      <c r="J10" s="631" t="s">
        <v>254</v>
      </c>
    </row>
    <row r="11" customFormat="false" ht="12.75" hidden="false" customHeight="true" outlineLevel="0" collapsed="false">
      <c r="A11" s="132" t="s">
        <v>605</v>
      </c>
      <c r="B11" s="419" t="s">
        <v>254</v>
      </c>
      <c r="C11" s="419" t="s">
        <v>254</v>
      </c>
      <c r="D11" s="419" t="s">
        <v>254</v>
      </c>
      <c r="E11" s="420" t="n">
        <v>0</v>
      </c>
      <c r="F11" s="420" t="n">
        <v>0</v>
      </c>
      <c r="G11" s="420" t="n">
        <v>0</v>
      </c>
      <c r="H11" s="419" t="s">
        <v>254</v>
      </c>
      <c r="I11" s="419" t="s">
        <v>254</v>
      </c>
      <c r="J11" s="631" t="s">
        <v>254</v>
      </c>
    </row>
    <row r="12" customFormat="false" ht="12.75" hidden="false" customHeight="true" outlineLevel="0" collapsed="false">
      <c r="A12" s="132" t="s">
        <v>607</v>
      </c>
      <c r="B12" s="419" t="s">
        <v>254</v>
      </c>
      <c r="C12" s="419" t="s">
        <v>254</v>
      </c>
      <c r="D12" s="419" t="s">
        <v>254</v>
      </c>
      <c r="E12" s="420" t="n">
        <v>0</v>
      </c>
      <c r="F12" s="420" t="n">
        <v>0</v>
      </c>
      <c r="G12" s="420" t="n">
        <v>0</v>
      </c>
      <c r="H12" s="419" t="s">
        <v>254</v>
      </c>
      <c r="I12" s="419" t="s">
        <v>254</v>
      </c>
      <c r="J12" s="631" t="s">
        <v>254</v>
      </c>
    </row>
    <row r="13" customFormat="false" ht="12.75" hidden="false" customHeight="true" outlineLevel="0" collapsed="false">
      <c r="A13" s="132" t="s">
        <v>611</v>
      </c>
      <c r="B13" s="419" t="s">
        <v>254</v>
      </c>
      <c r="C13" s="419" t="s">
        <v>254</v>
      </c>
      <c r="D13" s="419" t="s">
        <v>254</v>
      </c>
      <c r="E13" s="420" t="n">
        <v>0</v>
      </c>
      <c r="F13" s="420" t="n">
        <v>0</v>
      </c>
      <c r="G13" s="420" t="n">
        <v>0</v>
      </c>
      <c r="H13" s="419" t="s">
        <v>254</v>
      </c>
      <c r="I13" s="420" t="n">
        <v>0.2464879756597</v>
      </c>
      <c r="J13" s="631" t="s">
        <v>254</v>
      </c>
    </row>
    <row r="14" customFormat="false" ht="12.75" hidden="false" customHeight="true" outlineLevel="0" collapsed="false">
      <c r="A14" s="132" t="s">
        <v>612</v>
      </c>
      <c r="B14" s="419" t="s">
        <v>254</v>
      </c>
      <c r="C14" s="419" t="s">
        <v>254</v>
      </c>
      <c r="D14" s="419" t="s">
        <v>254</v>
      </c>
      <c r="E14" s="420" t="n">
        <v>0</v>
      </c>
      <c r="F14" s="420" t="n">
        <v>0</v>
      </c>
      <c r="G14" s="420" t="n">
        <v>0</v>
      </c>
      <c r="H14" s="419" t="s">
        <v>254</v>
      </c>
      <c r="I14" s="419" t="s">
        <v>254</v>
      </c>
      <c r="J14" s="631" t="s">
        <v>254</v>
      </c>
    </row>
    <row r="15" customFormat="false" ht="12.75" hidden="false" customHeight="true" outlineLevel="0" collapsed="false">
      <c r="A15" s="132" t="s">
        <v>706</v>
      </c>
      <c r="B15" s="419" t="s">
        <v>254</v>
      </c>
      <c r="C15" s="419" t="s">
        <v>254</v>
      </c>
      <c r="D15" s="419" t="s">
        <v>254</v>
      </c>
      <c r="E15" s="420" t="n">
        <v>0</v>
      </c>
      <c r="F15" s="420" t="n">
        <v>0</v>
      </c>
      <c r="G15" s="420" t="n">
        <v>0</v>
      </c>
      <c r="H15" s="419" t="s">
        <v>254</v>
      </c>
      <c r="I15" s="419" t="s">
        <v>254</v>
      </c>
      <c r="J15" s="631" t="s">
        <v>254</v>
      </c>
    </row>
    <row r="16" customFormat="false" ht="12.75" hidden="false" customHeight="true" outlineLevel="0" collapsed="false">
      <c r="A16" s="132" t="s">
        <v>711</v>
      </c>
      <c r="B16" s="419" t="s">
        <v>254</v>
      </c>
      <c r="C16" s="419" t="s">
        <v>254</v>
      </c>
      <c r="D16" s="419" t="s">
        <v>254</v>
      </c>
      <c r="E16" s="420" t="n">
        <v>0</v>
      </c>
      <c r="F16" s="420" t="n">
        <v>0</v>
      </c>
      <c r="G16" s="420" t="n">
        <v>0</v>
      </c>
      <c r="H16" s="419" t="s">
        <v>254</v>
      </c>
      <c r="I16" s="419" t="s">
        <v>254</v>
      </c>
      <c r="J16" s="631" t="s">
        <v>254</v>
      </c>
    </row>
    <row r="17" customFormat="false" ht="12.75" hidden="false" customHeight="true" outlineLevel="0" collapsed="false">
      <c r="A17" s="132" t="s">
        <v>715</v>
      </c>
      <c r="B17" s="419" t="s">
        <v>254</v>
      </c>
      <c r="C17" s="419" t="s">
        <v>254</v>
      </c>
      <c r="D17" s="419" t="s">
        <v>254</v>
      </c>
      <c r="E17" s="420" t="n">
        <v>0</v>
      </c>
      <c r="F17" s="420" t="n">
        <v>0</v>
      </c>
      <c r="G17" s="420" t="n">
        <v>0</v>
      </c>
      <c r="H17" s="419" t="s">
        <v>254</v>
      </c>
      <c r="I17" s="419" t="s">
        <v>254</v>
      </c>
      <c r="J17" s="631" t="s">
        <v>254</v>
      </c>
    </row>
    <row r="18" customFormat="false" ht="14.25" hidden="false" customHeight="true" outlineLevel="0" collapsed="false">
      <c r="A18" s="843" t="s">
        <v>758</v>
      </c>
      <c r="B18" s="52"/>
      <c r="C18" s="52"/>
      <c r="D18" s="52"/>
      <c r="E18" s="52"/>
      <c r="F18" s="52"/>
      <c r="G18" s="52"/>
      <c r="H18" s="52"/>
      <c r="I18" s="52"/>
      <c r="J18" s="727"/>
    </row>
    <row r="19" customFormat="false" ht="12" hidden="false" customHeight="true" outlineLevel="0" collapsed="false">
      <c r="A19" s="783" t="s">
        <v>759</v>
      </c>
      <c r="B19" s="50"/>
      <c r="C19" s="50"/>
      <c r="D19" s="50"/>
      <c r="E19" s="50"/>
      <c r="F19" s="50"/>
      <c r="G19" s="50"/>
      <c r="H19" s="50"/>
      <c r="I19" s="50"/>
      <c r="J19" s="134"/>
    </row>
    <row r="20" customFormat="false" ht="12" hidden="false" customHeight="true" outlineLevel="0" collapsed="false">
      <c r="A20" s="132" t="s">
        <v>607</v>
      </c>
      <c r="B20" s="419" t="s">
        <v>254</v>
      </c>
      <c r="C20" s="419" t="s">
        <v>254</v>
      </c>
      <c r="D20" s="419" t="s">
        <v>254</v>
      </c>
      <c r="E20" s="420" t="n">
        <v>0</v>
      </c>
      <c r="F20" s="420" t="n">
        <v>0</v>
      </c>
      <c r="G20" s="420" t="n">
        <v>0</v>
      </c>
      <c r="H20" s="419" t="s">
        <v>254</v>
      </c>
      <c r="I20" s="419" t="s">
        <v>254</v>
      </c>
      <c r="J20" s="631" t="s">
        <v>254</v>
      </c>
    </row>
    <row r="21" customFormat="false" ht="12" hidden="false" customHeight="true" outlineLevel="0" collapsed="false">
      <c r="A21" s="132" t="s">
        <v>611</v>
      </c>
      <c r="B21" s="419" t="s">
        <v>254</v>
      </c>
      <c r="C21" s="419" t="s">
        <v>254</v>
      </c>
      <c r="D21" s="419" t="s">
        <v>254</v>
      </c>
      <c r="E21" s="420" t="n">
        <v>0</v>
      </c>
      <c r="F21" s="420" t="n">
        <v>0</v>
      </c>
      <c r="G21" s="420" t="n">
        <v>0</v>
      </c>
      <c r="H21" s="419" t="s">
        <v>254</v>
      </c>
      <c r="I21" s="420" t="n">
        <v>0.00165</v>
      </c>
      <c r="J21" s="631" t="s">
        <v>254</v>
      </c>
    </row>
    <row r="22" customFormat="false" ht="12" hidden="false" customHeight="true" outlineLevel="0" collapsed="false">
      <c r="A22" s="132" t="s">
        <v>706</v>
      </c>
      <c r="B22" s="420" t="n">
        <v>39381.1627582958</v>
      </c>
      <c r="C22" s="420" t="n">
        <v>1587.6</v>
      </c>
      <c r="D22" s="419" t="s">
        <v>254</v>
      </c>
      <c r="E22" s="420" t="n">
        <v>0</v>
      </c>
      <c r="F22" s="420" t="n">
        <v>0</v>
      </c>
      <c r="G22" s="420" t="n">
        <v>0</v>
      </c>
      <c r="H22" s="420" t="n">
        <v>32.4</v>
      </c>
      <c r="I22" s="420" t="n">
        <v>20404.6773791479</v>
      </c>
      <c r="J22" s="631" t="s">
        <v>254</v>
      </c>
    </row>
    <row r="23" customFormat="false" ht="12" hidden="false" customHeight="true" outlineLevel="0" collapsed="false">
      <c r="A23" s="783" t="s">
        <v>760</v>
      </c>
      <c r="B23" s="50"/>
      <c r="C23" s="50"/>
      <c r="D23" s="50"/>
      <c r="E23" s="50"/>
      <c r="F23" s="50"/>
      <c r="G23" s="50"/>
      <c r="H23" s="50"/>
      <c r="I23" s="50"/>
      <c r="J23" s="134"/>
    </row>
    <row r="24" customFormat="false" ht="12.75" hidden="false" customHeight="true" outlineLevel="0" collapsed="false">
      <c r="A24" s="132" t="s">
        <v>607</v>
      </c>
      <c r="B24" s="420" t="n">
        <v>559.41755102225</v>
      </c>
      <c r="C24" s="420" t="n">
        <v>55.941755102225</v>
      </c>
      <c r="D24" s="420" t="n">
        <v>27.9708775511125</v>
      </c>
      <c r="E24" s="420" t="n">
        <v>0</v>
      </c>
      <c r="F24" s="420" t="n">
        <v>0</v>
      </c>
      <c r="G24" s="420" t="n">
        <v>0</v>
      </c>
      <c r="H24" s="419" t="s">
        <v>254</v>
      </c>
      <c r="I24" s="420" t="n">
        <v>28.1082616847843</v>
      </c>
      <c r="J24" s="631" t="s">
        <v>254</v>
      </c>
    </row>
    <row r="25" customFormat="false" ht="12.75" hidden="false" customHeight="true" outlineLevel="0" collapsed="false">
      <c r="A25" s="132" t="s">
        <v>608</v>
      </c>
      <c r="B25" s="419" t="s">
        <v>254</v>
      </c>
      <c r="C25" s="419" t="s">
        <v>254</v>
      </c>
      <c r="D25" s="419" t="s">
        <v>254</v>
      </c>
      <c r="E25" s="420" t="n">
        <v>0</v>
      </c>
      <c r="F25" s="420" t="n">
        <v>0</v>
      </c>
      <c r="G25" s="420" t="n">
        <v>0</v>
      </c>
      <c r="H25" s="419" t="s">
        <v>254</v>
      </c>
      <c r="I25" s="420" t="n">
        <v>0.000545742753813093</v>
      </c>
      <c r="J25" s="631" t="s">
        <v>254</v>
      </c>
    </row>
    <row r="26" customFormat="false" ht="12.75" hidden="false" customHeight="true" outlineLevel="0" collapsed="false">
      <c r="A26" s="132" t="s">
        <v>706</v>
      </c>
      <c r="B26" s="420" t="n">
        <v>10656</v>
      </c>
      <c r="C26" s="419" t="s">
        <v>254</v>
      </c>
      <c r="D26" s="419" t="s">
        <v>254</v>
      </c>
      <c r="E26" s="420" t="n">
        <v>0</v>
      </c>
      <c r="F26" s="420" t="n">
        <v>0</v>
      </c>
      <c r="G26" s="420" t="n">
        <v>0</v>
      </c>
      <c r="H26" s="420" t="n">
        <v>1.0656</v>
      </c>
      <c r="I26" s="420" t="n">
        <v>103.3632</v>
      </c>
      <c r="J26" s="421" t="n">
        <v>2.1312</v>
      </c>
    </row>
    <row r="27" customFormat="false" ht="14.25" hidden="false" customHeight="true" outlineLevel="0" collapsed="false">
      <c r="A27" s="843" t="s">
        <v>761</v>
      </c>
      <c r="B27" s="52"/>
      <c r="C27" s="52"/>
      <c r="D27" s="52"/>
      <c r="E27" s="52"/>
      <c r="F27" s="52"/>
      <c r="G27" s="52"/>
      <c r="H27" s="52"/>
      <c r="I27" s="52"/>
      <c r="J27" s="844"/>
    </row>
    <row r="28" customFormat="false" ht="12.75" hidden="false" customHeight="true" outlineLevel="0" collapsed="false">
      <c r="A28" s="132" t="s">
        <v>762</v>
      </c>
      <c r="B28" s="420" t="n">
        <v>0.713781230465686</v>
      </c>
      <c r="C28" s="419" t="s">
        <v>254</v>
      </c>
      <c r="D28" s="419" t="s">
        <v>254</v>
      </c>
      <c r="E28" s="420" t="n">
        <v>0</v>
      </c>
      <c r="F28" s="420" t="n">
        <v>0</v>
      </c>
      <c r="G28" s="420" t="n">
        <v>0</v>
      </c>
      <c r="H28" s="419" t="s">
        <v>254</v>
      </c>
      <c r="I28" s="420" t="n">
        <v>0.356890615232843</v>
      </c>
      <c r="J28" s="631" t="s">
        <v>254</v>
      </c>
    </row>
    <row r="29" customFormat="false" ht="12.75" hidden="false" customHeight="true" outlineLevel="0" collapsed="false">
      <c r="A29" s="132" t="s">
        <v>706</v>
      </c>
      <c r="B29" s="419" t="s">
        <v>254</v>
      </c>
      <c r="C29" s="419" t="s">
        <v>254</v>
      </c>
      <c r="D29" s="419" t="s">
        <v>254</v>
      </c>
      <c r="E29" s="420" t="n">
        <v>0</v>
      </c>
      <c r="F29" s="420" t="n">
        <v>0</v>
      </c>
      <c r="G29" s="420" t="n">
        <v>0</v>
      </c>
      <c r="H29" s="419" t="s">
        <v>254</v>
      </c>
      <c r="I29" s="419" t="s">
        <v>254</v>
      </c>
      <c r="J29" s="631" t="s">
        <v>254</v>
      </c>
    </row>
    <row r="30" customFormat="false" ht="13.5" hidden="false" customHeight="true" outlineLevel="0" collapsed="false">
      <c r="A30" s="845" t="s">
        <v>763</v>
      </c>
      <c r="B30" s="52"/>
      <c r="C30" s="52"/>
      <c r="D30" s="52"/>
      <c r="E30" s="52"/>
      <c r="F30" s="52"/>
      <c r="G30" s="52"/>
      <c r="H30" s="52"/>
      <c r="I30" s="52"/>
      <c r="J30" s="844"/>
    </row>
    <row r="31" customFormat="false" ht="13.5" hidden="false" customHeight="true" outlineLevel="0" collapsed="false">
      <c r="A31" s="843" t="s">
        <v>764</v>
      </c>
      <c r="B31" s="52"/>
      <c r="C31" s="52"/>
      <c r="D31" s="52"/>
      <c r="E31" s="52"/>
      <c r="F31" s="52"/>
      <c r="G31" s="52"/>
      <c r="H31" s="52"/>
      <c r="I31" s="52"/>
      <c r="J31" s="844"/>
    </row>
    <row r="32" customFormat="false" ht="12.75" hidden="false" customHeight="true" outlineLevel="0" collapsed="false">
      <c r="A32" s="132" t="s">
        <v>601</v>
      </c>
      <c r="B32" s="419" t="s">
        <v>254</v>
      </c>
      <c r="C32" s="420" t="n">
        <v>2.69876222459405</v>
      </c>
      <c r="D32" s="419" t="s">
        <v>254</v>
      </c>
      <c r="E32" s="420" t="n">
        <v>0</v>
      </c>
      <c r="F32" s="420" t="n">
        <v>0</v>
      </c>
      <c r="G32" s="420" t="n">
        <v>0</v>
      </c>
      <c r="H32" s="420" t="n">
        <v>3.42552250141986</v>
      </c>
      <c r="I32" s="420" t="n">
        <v>1.94310880170772</v>
      </c>
      <c r="J32" s="631" t="s">
        <v>254</v>
      </c>
    </row>
    <row r="33" customFormat="false" ht="12.75" hidden="false" customHeight="true" outlineLevel="0" collapsed="false">
      <c r="A33" s="132" t="s">
        <v>602</v>
      </c>
      <c r="B33" s="419" t="s">
        <v>254</v>
      </c>
      <c r="C33" s="419" t="s">
        <v>254</v>
      </c>
      <c r="D33" s="419" t="s">
        <v>254</v>
      </c>
      <c r="E33" s="420" t="n">
        <v>0</v>
      </c>
      <c r="F33" s="420" t="n">
        <v>0</v>
      </c>
      <c r="G33" s="420" t="n">
        <v>0</v>
      </c>
      <c r="H33" s="419" t="s">
        <v>254</v>
      </c>
      <c r="I33" s="419" t="s">
        <v>254</v>
      </c>
      <c r="J33" s="631" t="s">
        <v>254</v>
      </c>
    </row>
    <row r="34" customFormat="false" ht="12.75" hidden="false" customHeight="true" outlineLevel="0" collapsed="false">
      <c r="A34" s="132" t="s">
        <v>605</v>
      </c>
      <c r="B34" s="419" t="s">
        <v>254</v>
      </c>
      <c r="C34" s="419" t="s">
        <v>254</v>
      </c>
      <c r="D34" s="419" t="s">
        <v>254</v>
      </c>
      <c r="E34" s="420" t="n">
        <v>0</v>
      </c>
      <c r="F34" s="420" t="n">
        <v>0</v>
      </c>
      <c r="G34" s="420" t="n">
        <v>0</v>
      </c>
      <c r="H34" s="419" t="s">
        <v>254</v>
      </c>
      <c r="I34" s="419" t="s">
        <v>254</v>
      </c>
      <c r="J34" s="631" t="s">
        <v>254</v>
      </c>
    </row>
    <row r="35" customFormat="false" ht="12.75" hidden="false" customHeight="true" outlineLevel="0" collapsed="false">
      <c r="A35" s="132" t="s">
        <v>607</v>
      </c>
      <c r="B35" s="419" t="s">
        <v>254</v>
      </c>
      <c r="C35" s="419" t="s">
        <v>254</v>
      </c>
      <c r="D35" s="419" t="s">
        <v>254</v>
      </c>
      <c r="E35" s="420" t="n">
        <v>0</v>
      </c>
      <c r="F35" s="420" t="n">
        <v>0</v>
      </c>
      <c r="G35" s="420" t="n">
        <v>0</v>
      </c>
      <c r="H35" s="419" t="s">
        <v>254</v>
      </c>
      <c r="I35" s="419" t="s">
        <v>254</v>
      </c>
      <c r="J35" s="631" t="s">
        <v>254</v>
      </c>
    </row>
    <row r="36" customFormat="false" ht="12.75" hidden="false" customHeight="true" outlineLevel="0" collapsed="false">
      <c r="A36" s="132" t="s">
        <v>708</v>
      </c>
      <c r="B36" s="419" t="s">
        <v>254</v>
      </c>
      <c r="C36" s="420" t="n">
        <v>11.4216241317873</v>
      </c>
      <c r="D36" s="419" t="s">
        <v>254</v>
      </c>
      <c r="E36" s="420" t="n">
        <v>0</v>
      </c>
      <c r="F36" s="420" t="n">
        <v>0</v>
      </c>
      <c r="G36" s="420" t="n">
        <v>0</v>
      </c>
      <c r="H36" s="420" t="n">
        <v>9.35159627450365</v>
      </c>
      <c r="I36" s="420" t="n">
        <v>8.22356937488691</v>
      </c>
      <c r="J36" s="631" t="s">
        <v>254</v>
      </c>
    </row>
    <row r="37" customFormat="false" ht="12.75" hidden="false" customHeight="true" outlineLevel="0" collapsed="false">
      <c r="A37" s="132" t="s">
        <v>709</v>
      </c>
      <c r="B37" s="419" t="s">
        <v>254</v>
      </c>
      <c r="C37" s="420" t="n">
        <v>16.025578157131</v>
      </c>
      <c r="D37" s="419" t="s">
        <v>254</v>
      </c>
      <c r="E37" s="420" t="n">
        <v>0</v>
      </c>
      <c r="F37" s="420" t="n">
        <v>0</v>
      </c>
      <c r="G37" s="420" t="n">
        <v>0</v>
      </c>
      <c r="H37" s="420" t="n">
        <v>8.40337116065992</v>
      </c>
      <c r="I37" s="420" t="n">
        <v>11.5384162731344</v>
      </c>
      <c r="J37" s="631" t="s">
        <v>254</v>
      </c>
    </row>
    <row r="38" customFormat="false" ht="12.75" hidden="false" customHeight="true" outlineLevel="0" collapsed="false">
      <c r="A38" s="132" t="s">
        <v>710</v>
      </c>
      <c r="B38" s="419" t="s">
        <v>254</v>
      </c>
      <c r="C38" s="420" t="n">
        <v>0.00372552793835493</v>
      </c>
      <c r="D38" s="419" t="s">
        <v>254</v>
      </c>
      <c r="E38" s="420" t="n">
        <v>0</v>
      </c>
      <c r="F38" s="420" t="n">
        <v>0</v>
      </c>
      <c r="G38" s="420" t="n">
        <v>0</v>
      </c>
      <c r="H38" s="419" t="s">
        <v>254</v>
      </c>
      <c r="I38" s="420" t="n">
        <v>0.00268238011561555</v>
      </c>
      <c r="J38" s="631" t="s">
        <v>254</v>
      </c>
    </row>
    <row r="39" customFormat="false" ht="12.75" hidden="false" customHeight="true" outlineLevel="0" collapsed="false">
      <c r="A39" s="132" t="s">
        <v>711</v>
      </c>
      <c r="B39" s="419" t="s">
        <v>254</v>
      </c>
      <c r="C39" s="419" t="s">
        <v>254</v>
      </c>
      <c r="D39" s="419" t="s">
        <v>254</v>
      </c>
      <c r="E39" s="420" t="n">
        <v>0</v>
      </c>
      <c r="F39" s="420" t="n">
        <v>0</v>
      </c>
      <c r="G39" s="420" t="n">
        <v>0</v>
      </c>
      <c r="H39" s="419" t="s">
        <v>254</v>
      </c>
      <c r="I39" s="419" t="s">
        <v>254</v>
      </c>
      <c r="J39" s="631" t="s">
        <v>254</v>
      </c>
    </row>
    <row r="40" customFormat="false" ht="12.75" hidden="false" customHeight="true" outlineLevel="0" collapsed="false">
      <c r="A40" s="132" t="s">
        <v>712</v>
      </c>
      <c r="B40" s="419" t="s">
        <v>254</v>
      </c>
      <c r="C40" s="419" t="s">
        <v>254</v>
      </c>
      <c r="D40" s="419" t="s">
        <v>254</v>
      </c>
      <c r="E40" s="420" t="n">
        <v>0</v>
      </c>
      <c r="F40" s="420" t="n">
        <v>0</v>
      </c>
      <c r="G40" s="420" t="n">
        <v>0</v>
      </c>
      <c r="H40" s="419" t="s">
        <v>254</v>
      </c>
      <c r="I40" s="419" t="s">
        <v>254</v>
      </c>
      <c r="J40" s="631" t="s">
        <v>254</v>
      </c>
    </row>
    <row r="41" customFormat="false" ht="12.75" hidden="false" customHeight="true" outlineLevel="0" collapsed="false">
      <c r="A41" s="132" t="s">
        <v>716</v>
      </c>
      <c r="B41" s="420" t="n">
        <v>4.28020963139993</v>
      </c>
      <c r="C41" s="420" t="n">
        <v>3.38884467708987</v>
      </c>
      <c r="D41" s="420" t="n">
        <v>0.00760649308779513</v>
      </c>
      <c r="E41" s="420" t="n">
        <v>0</v>
      </c>
      <c r="F41" s="420" t="n">
        <v>0</v>
      </c>
      <c r="G41" s="420" t="n">
        <v>0</v>
      </c>
      <c r="H41" s="420" t="n">
        <v>7.98732003312739</v>
      </c>
      <c r="I41" s="420" t="n">
        <v>2.43996816750471</v>
      </c>
      <c r="J41" s="631" t="s">
        <v>254</v>
      </c>
    </row>
    <row r="42" customFormat="false" ht="12.75" hidden="false" customHeight="true" outlineLevel="0" collapsed="false">
      <c r="A42" s="132" t="s">
        <v>715</v>
      </c>
      <c r="B42" s="420" t="n">
        <v>2141100</v>
      </c>
      <c r="C42" s="419" t="s">
        <v>254</v>
      </c>
      <c r="D42" s="419" t="s">
        <v>254</v>
      </c>
      <c r="E42" s="420" t="n">
        <v>0</v>
      </c>
      <c r="F42" s="420" t="n">
        <v>0</v>
      </c>
      <c r="G42" s="420" t="n">
        <v>0</v>
      </c>
      <c r="H42" s="420" t="n">
        <v>29051.19</v>
      </c>
      <c r="I42" s="419" t="s">
        <v>254</v>
      </c>
      <c r="J42" s="631" t="s">
        <v>254</v>
      </c>
    </row>
    <row r="43" customFormat="false" ht="14.25" hidden="false" customHeight="true" outlineLevel="0" collapsed="false">
      <c r="A43" s="843" t="s">
        <v>765</v>
      </c>
      <c r="B43" s="52"/>
      <c r="C43" s="52"/>
      <c r="D43" s="52"/>
      <c r="E43" s="52"/>
      <c r="F43" s="52"/>
      <c r="G43" s="52"/>
      <c r="H43" s="52"/>
      <c r="I43" s="52"/>
      <c r="J43" s="844"/>
    </row>
    <row r="44" customFormat="false" ht="12.75" hidden="false" customHeight="true" outlineLevel="0" collapsed="false">
      <c r="A44" s="132" t="s">
        <v>716</v>
      </c>
      <c r="B44" s="420" t="n">
        <v>695.327648219359</v>
      </c>
      <c r="C44" s="420" t="n">
        <v>2034.4834768447</v>
      </c>
      <c r="D44" s="420" t="n">
        <v>2.19605565053717</v>
      </c>
      <c r="E44" s="420" t="n">
        <v>0</v>
      </c>
      <c r="F44" s="420" t="n">
        <v>0</v>
      </c>
      <c r="G44" s="420" t="n">
        <v>0</v>
      </c>
      <c r="H44" s="420" t="n">
        <v>56.5617365058677</v>
      </c>
      <c r="I44" s="420" t="n">
        <v>45.9097263238349</v>
      </c>
      <c r="J44" s="631" t="s">
        <v>254</v>
      </c>
    </row>
    <row r="45" customFormat="false" ht="13.5" hidden="false" customHeight="true" outlineLevel="0" collapsed="false">
      <c r="A45" s="843" t="s">
        <v>766</v>
      </c>
      <c r="B45" s="52"/>
      <c r="C45" s="52"/>
      <c r="D45" s="52"/>
      <c r="E45" s="52"/>
      <c r="F45" s="52"/>
      <c r="G45" s="52"/>
      <c r="H45" s="52"/>
      <c r="I45" s="52"/>
      <c r="J45" s="844"/>
    </row>
    <row r="46" customFormat="false" ht="12.75" hidden="false" customHeight="true" outlineLevel="0" collapsed="false">
      <c r="A46" s="132" t="s">
        <v>104</v>
      </c>
      <c r="B46" s="825"/>
      <c r="C46" s="825"/>
      <c r="D46" s="825"/>
      <c r="E46" s="825"/>
      <c r="F46" s="825"/>
      <c r="G46" s="825"/>
      <c r="H46" s="825"/>
      <c r="I46" s="825"/>
      <c r="J46" s="846"/>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0" t="s">
        <v>767</v>
      </c>
      <c r="B48" s="177"/>
      <c r="C48" s="177"/>
      <c r="D48" s="177"/>
      <c r="E48" s="177"/>
      <c r="F48" s="177"/>
      <c r="G48" s="177"/>
      <c r="H48" s="177"/>
      <c r="I48" s="177"/>
      <c r="J48" s="177"/>
    </row>
    <row r="49" customFormat="false" ht="13.5" hidden="false" customHeight="true" outlineLevel="0" collapsed="false">
      <c r="A49" s="180" t="s">
        <v>768</v>
      </c>
      <c r="B49" s="177"/>
      <c r="C49" s="177"/>
      <c r="D49" s="177"/>
      <c r="E49" s="177"/>
      <c r="F49" s="177"/>
      <c r="G49" s="177"/>
      <c r="H49" s="177"/>
      <c r="I49" s="177"/>
      <c r="J49" s="177"/>
    </row>
    <row r="50" customFormat="false" ht="12" hidden="false" customHeight="true" outlineLevel="0" collapsed="false">
      <c r="A50" s="177"/>
      <c r="B50" s="767"/>
      <c r="C50" s="767"/>
      <c r="D50" s="767"/>
      <c r="E50" s="767"/>
      <c r="F50" s="767"/>
      <c r="G50" s="767"/>
      <c r="H50" s="767"/>
      <c r="I50" s="767"/>
      <c r="J50" s="767"/>
    </row>
    <row r="51" customFormat="false" ht="12" hidden="false" customHeight="true" outlineLevel="0" collapsed="false">
      <c r="A51" s="112" t="s">
        <v>397</v>
      </c>
      <c r="B51" s="183"/>
      <c r="C51" s="183"/>
      <c r="D51" s="183"/>
      <c r="E51" s="183"/>
      <c r="F51" s="183"/>
      <c r="G51" s="183"/>
      <c r="H51" s="183"/>
      <c r="I51" s="183"/>
      <c r="J51" s="184"/>
    </row>
    <row r="52" customFormat="false" ht="12" hidden="false" customHeight="true" outlineLevel="0" collapsed="false">
      <c r="A52" s="847" t="s">
        <v>769</v>
      </c>
      <c r="B52" s="847"/>
      <c r="C52" s="847"/>
      <c r="D52" s="847"/>
      <c r="E52" s="847"/>
      <c r="F52" s="847"/>
      <c r="G52" s="847"/>
      <c r="H52" s="847"/>
      <c r="I52" s="847"/>
      <c r="J52" s="847"/>
    </row>
    <row r="53" customFormat="false" ht="12" hidden="false" customHeight="true" outlineLevel="0" collapsed="false">
      <c r="A53" s="847"/>
      <c r="B53" s="847"/>
      <c r="C53" s="847"/>
      <c r="D53" s="847"/>
      <c r="E53" s="847"/>
      <c r="F53" s="847"/>
      <c r="G53" s="847"/>
      <c r="H53" s="847"/>
      <c r="I53" s="847"/>
      <c r="J53" s="847"/>
    </row>
    <row r="54" customFormat="false" ht="12.75" hidden="false" customHeight="true" outlineLevel="0" collapsed="false">
      <c r="A54" s="848" t="s">
        <v>694</v>
      </c>
      <c r="B54" s="849"/>
      <c r="C54" s="849"/>
      <c r="D54" s="849"/>
      <c r="E54" s="849"/>
      <c r="F54" s="849"/>
      <c r="G54" s="849"/>
      <c r="H54" s="849"/>
      <c r="I54" s="849"/>
      <c r="J54" s="850"/>
    </row>
    <row r="55" customFormat="false" ht="27" hidden="false" customHeight="true" outlineLevel="0" collapsed="false">
      <c r="A55" s="851" t="s">
        <v>770</v>
      </c>
      <c r="B55" s="851"/>
      <c r="C55" s="851"/>
      <c r="D55" s="851"/>
      <c r="E55" s="851"/>
      <c r="F55" s="851"/>
      <c r="G55" s="851"/>
      <c r="H55" s="851"/>
      <c r="I55" s="851"/>
      <c r="J55" s="851"/>
    </row>
    <row r="56" customFormat="false" ht="12" hidden="false" customHeight="true" outlineLevel="0" collapsed="false">
      <c r="A56" s="851" t="s">
        <v>771</v>
      </c>
      <c r="B56" s="851"/>
      <c r="C56" s="851"/>
      <c r="D56" s="851"/>
      <c r="E56" s="851"/>
      <c r="F56" s="851"/>
      <c r="G56" s="851"/>
      <c r="H56" s="851"/>
      <c r="I56" s="851"/>
      <c r="J56" s="851"/>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49" t="s">
        <v>772</v>
      </c>
      <c r="D1" s="111" t="s">
        <v>78</v>
      </c>
    </row>
    <row r="2" customFormat="false" ht="15.75" hidden="false" customHeight="true" outlineLevel="0" collapsed="false">
      <c r="A2" s="649" t="s">
        <v>211</v>
      </c>
      <c r="D2" s="111" t="s">
        <v>80</v>
      </c>
    </row>
    <row r="3" customFormat="false" ht="12" hidden="false" customHeight="true" outlineLevel="0" collapsed="false">
      <c r="A3" s="609"/>
      <c r="D3" s="111" t="s">
        <v>81</v>
      </c>
    </row>
    <row r="4" customFormat="false" ht="12.75" hidden="false" customHeight="true" outlineLevel="0" collapsed="false">
      <c r="A4" s="609"/>
      <c r="D4" s="852"/>
    </row>
    <row r="5" customFormat="false" ht="13.5" hidden="false" customHeight="true" outlineLevel="0" collapsed="false">
      <c r="A5" s="535" t="s">
        <v>82</v>
      </c>
      <c r="B5" s="536" t="s">
        <v>374</v>
      </c>
      <c r="C5" s="536" t="s">
        <v>410</v>
      </c>
      <c r="D5" s="853" t="s">
        <v>88</v>
      </c>
    </row>
    <row r="6" customFormat="false" ht="12.75" hidden="false" customHeight="true" outlineLevel="0" collapsed="false">
      <c r="A6" s="854"/>
      <c r="B6" s="855" t="s">
        <v>90</v>
      </c>
      <c r="C6" s="855"/>
      <c r="D6" s="855"/>
    </row>
    <row r="7" customFormat="false" ht="13.5" hidden="false" customHeight="true" outlineLevel="0" collapsed="false">
      <c r="A7" s="856" t="s">
        <v>773</v>
      </c>
      <c r="B7" s="547" t="n">
        <v>5986.16422548644</v>
      </c>
      <c r="C7" s="547" t="n">
        <v>13.521433198394</v>
      </c>
      <c r="D7" s="857" t="n">
        <v>4153.47855772639</v>
      </c>
    </row>
    <row r="8" customFormat="false" ht="12" hidden="false" customHeight="true" outlineLevel="0" collapsed="false">
      <c r="A8" s="858" t="s">
        <v>774</v>
      </c>
      <c r="B8" s="445" t="n">
        <v>2846.23124543126</v>
      </c>
      <c r="C8" s="859"/>
      <c r="D8" s="562" t="n">
        <v>1719.81048321893</v>
      </c>
    </row>
    <row r="9" customFormat="false" ht="12" hidden="false" customHeight="true" outlineLevel="0" collapsed="false">
      <c r="A9" s="858" t="s">
        <v>775</v>
      </c>
      <c r="B9" s="445" t="n">
        <v>655.917953714799</v>
      </c>
      <c r="C9" s="445" t="s">
        <v>123</v>
      </c>
      <c r="D9" s="562" t="n">
        <v>429.213002070515</v>
      </c>
    </row>
    <row r="10" customFormat="false" ht="12" hidden="false" customHeight="true" outlineLevel="0" collapsed="false">
      <c r="A10" s="858" t="s">
        <v>776</v>
      </c>
      <c r="B10" s="860" t="n">
        <v>168.308617762832</v>
      </c>
      <c r="C10" s="575"/>
      <c r="D10" s="562" t="n">
        <v>387.237411162648</v>
      </c>
    </row>
    <row r="11" customFormat="false" ht="12" hidden="false" customHeight="true" outlineLevel="0" collapsed="false">
      <c r="A11" s="858" t="s">
        <v>777</v>
      </c>
      <c r="B11" s="591" t="n">
        <v>2315.70640857755</v>
      </c>
      <c r="C11" s="591" t="n">
        <v>13.521433198394</v>
      </c>
      <c r="D11" s="566" t="n">
        <v>1617.2176612743</v>
      </c>
    </row>
    <row r="12" customFormat="false" ht="13.5" hidden="false" customHeight="true" outlineLevel="0" collapsed="false">
      <c r="A12" s="861" t="s">
        <v>778</v>
      </c>
      <c r="B12" s="859"/>
      <c r="C12" s="445" t="n">
        <v>12.040662198394</v>
      </c>
      <c r="D12" s="862"/>
    </row>
    <row r="13" customFormat="false" ht="13.5" hidden="false" customHeight="true" outlineLevel="0" collapsed="false">
      <c r="A13" s="861" t="s">
        <v>779</v>
      </c>
      <c r="B13" s="859"/>
      <c r="C13" s="445" t="s">
        <v>123</v>
      </c>
      <c r="D13" s="862"/>
    </row>
    <row r="14" customFormat="false" ht="13.5" hidden="false" customHeight="true" outlineLevel="0" collapsed="false">
      <c r="A14" s="861" t="s">
        <v>780</v>
      </c>
      <c r="B14" s="859"/>
      <c r="C14" s="445" t="n">
        <v>0.6525</v>
      </c>
      <c r="D14" s="862"/>
    </row>
    <row r="15" customFormat="false" ht="13.5" hidden="false" customHeight="true" outlineLevel="0" collapsed="false">
      <c r="A15" s="861" t="s">
        <v>781</v>
      </c>
      <c r="B15" s="859"/>
      <c r="C15" s="445" t="n">
        <v>0.652151</v>
      </c>
      <c r="D15" s="862"/>
    </row>
    <row r="16" customFormat="false" ht="12.75" hidden="false" customHeight="true" outlineLevel="0" collapsed="false">
      <c r="A16" s="863" t="s">
        <v>782</v>
      </c>
      <c r="B16" s="864" t="n">
        <v>2315.70640857755</v>
      </c>
      <c r="C16" s="864" t="n">
        <v>0.17612</v>
      </c>
      <c r="D16" s="865" t="n">
        <v>1617.2176612743</v>
      </c>
    </row>
    <row r="17" customFormat="false" ht="12.75" hidden="false" customHeight="true" outlineLevel="0" collapsed="false">
      <c r="A17" s="132" t="s">
        <v>104</v>
      </c>
      <c r="B17" s="420" t="n">
        <v>2315.70640857755</v>
      </c>
      <c r="C17" s="420" t="n">
        <v>0.17612</v>
      </c>
      <c r="D17" s="421" t="n">
        <v>1617.2176612743</v>
      </c>
    </row>
    <row r="18" customFormat="false" ht="10.5" hidden="false" customHeight="true" outlineLevel="0" collapsed="false">
      <c r="A18" s="724"/>
      <c r="B18" s="31"/>
      <c r="C18" s="31"/>
      <c r="D18" s="31"/>
    </row>
    <row r="19" customFormat="false" ht="12.75" hidden="false" customHeight="true" outlineLevel="0" collapsed="false">
      <c r="A19" s="866" t="s">
        <v>783</v>
      </c>
      <c r="B19" s="867"/>
      <c r="C19" s="867"/>
      <c r="D19" s="867"/>
    </row>
    <row r="20" customFormat="false" ht="15" hidden="false" customHeight="true" outlineLevel="0" collapsed="false">
      <c r="A20" s="868" t="s">
        <v>784</v>
      </c>
      <c r="B20" s="867"/>
      <c r="C20" s="867"/>
      <c r="D20" s="867"/>
    </row>
    <row r="21" customFormat="false" ht="6.75" hidden="false" customHeight="true" outlineLevel="0" collapsed="false">
      <c r="A21" s="869"/>
      <c r="B21" s="870"/>
      <c r="C21" s="870"/>
      <c r="D21" s="870"/>
    </row>
    <row r="22" customFormat="false" ht="15" hidden="false" customHeight="true" outlineLevel="0" collapsed="false">
      <c r="A22" s="605" t="s">
        <v>785</v>
      </c>
      <c r="B22" s="606"/>
      <c r="C22" s="606"/>
      <c r="D22" s="607"/>
    </row>
    <row r="23" customFormat="false" ht="24.75" hidden="false" customHeight="true" outlineLevel="0" collapsed="false">
      <c r="A23" s="871" t="s">
        <v>786</v>
      </c>
      <c r="B23" s="871"/>
      <c r="C23" s="871"/>
      <c r="D23" s="871"/>
    </row>
    <row r="24" customFormat="false" ht="27.75" hidden="false" customHeight="true" outlineLevel="0" collapsed="false">
      <c r="A24" s="872" t="s">
        <v>787</v>
      </c>
      <c r="B24" s="872"/>
      <c r="C24" s="872"/>
      <c r="D24" s="872"/>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9" t="s">
        <v>788</v>
      </c>
      <c r="E1" s="111" t="s">
        <v>78</v>
      </c>
    </row>
    <row r="2" customFormat="false" ht="15.75" hidden="false" customHeight="true" outlineLevel="0" collapsed="false">
      <c r="A2" s="649" t="s">
        <v>211</v>
      </c>
      <c r="E2" s="111" t="s">
        <v>80</v>
      </c>
    </row>
    <row r="3" customFormat="false" ht="12" hidden="false" customHeight="true" outlineLevel="0" collapsed="false">
      <c r="A3" s="379"/>
      <c r="E3" s="111" t="s">
        <v>81</v>
      </c>
    </row>
    <row r="4" customFormat="false" ht="12.75" hidden="false" customHeight="true" outlineLevel="0" collapsed="false"/>
    <row r="5" customFormat="false" ht="14.25" hidden="false" customHeight="true" outlineLevel="0" collapsed="false">
      <c r="A5" s="151" t="s">
        <v>82</v>
      </c>
      <c r="B5" s="387" t="s">
        <v>451</v>
      </c>
      <c r="C5" s="387"/>
      <c r="D5" s="494" t="s">
        <v>789</v>
      </c>
      <c r="E5" s="494"/>
    </row>
    <row r="6" customFormat="false" ht="13.5" hidden="false" customHeight="true" outlineLevel="0" collapsed="false">
      <c r="A6" s="276"/>
      <c r="B6" s="873" t="s">
        <v>790</v>
      </c>
      <c r="C6" s="874" t="s">
        <v>539</v>
      </c>
      <c r="D6" s="279" t="s">
        <v>791</v>
      </c>
      <c r="E6" s="280" t="s">
        <v>792</v>
      </c>
    </row>
    <row r="7" customFormat="false" ht="12.75" hidden="false" customHeight="true" outlineLevel="0" collapsed="false">
      <c r="A7" s="501"/>
      <c r="B7" s="873"/>
      <c r="C7" s="874"/>
      <c r="D7" s="874" t="s">
        <v>540</v>
      </c>
      <c r="E7" s="287" t="s">
        <v>540</v>
      </c>
    </row>
    <row r="8" customFormat="false" ht="12.75" hidden="false" customHeight="true" outlineLevel="0" collapsed="false">
      <c r="A8" s="160" t="s">
        <v>774</v>
      </c>
      <c r="B8" s="648" t="s">
        <v>793</v>
      </c>
      <c r="C8" s="419" t="s">
        <v>254</v>
      </c>
      <c r="D8" s="175" t="s">
        <v>254</v>
      </c>
      <c r="E8" s="47"/>
    </row>
    <row r="9" customFormat="false" ht="24" hidden="false" customHeight="true" outlineLevel="0" collapsed="false">
      <c r="A9" s="77" t="s">
        <v>775</v>
      </c>
      <c r="B9" s="648" t="s">
        <v>794</v>
      </c>
      <c r="C9" s="419" t="s">
        <v>254</v>
      </c>
      <c r="D9" s="175" t="s">
        <v>254</v>
      </c>
      <c r="E9" s="875" t="s">
        <v>123</v>
      </c>
    </row>
    <row r="10" customFormat="false" ht="24" hidden="false" customHeight="true" outlineLevel="0" collapsed="false">
      <c r="A10" s="77" t="s">
        <v>776</v>
      </c>
      <c r="B10" s="648" t="s">
        <v>795</v>
      </c>
      <c r="C10" s="419" t="s">
        <v>254</v>
      </c>
      <c r="D10" s="175" t="s">
        <v>254</v>
      </c>
      <c r="E10" s="47"/>
    </row>
    <row r="11" customFormat="false" ht="12" hidden="false" customHeight="true" outlineLevel="0" collapsed="false">
      <c r="A11" s="77" t="s">
        <v>777</v>
      </c>
      <c r="B11" s="876"/>
      <c r="C11" s="50"/>
      <c r="D11" s="50"/>
      <c r="E11" s="47"/>
    </row>
    <row r="12" customFormat="false" ht="24" hidden="false" customHeight="true" outlineLevel="0" collapsed="false">
      <c r="A12" s="877" t="s">
        <v>778</v>
      </c>
      <c r="B12" s="648" t="s">
        <v>796</v>
      </c>
      <c r="C12" s="419" t="s">
        <v>254</v>
      </c>
      <c r="D12" s="171"/>
      <c r="E12" s="875" t="s">
        <v>254</v>
      </c>
    </row>
    <row r="13" customFormat="false" ht="24" hidden="false" customHeight="true" outlineLevel="0" collapsed="false">
      <c r="A13" s="877" t="s">
        <v>779</v>
      </c>
      <c r="B13" s="648" t="s">
        <v>797</v>
      </c>
      <c r="C13" s="419" t="s">
        <v>384</v>
      </c>
      <c r="D13" s="171"/>
      <c r="E13" s="875" t="s">
        <v>123</v>
      </c>
    </row>
    <row r="14" customFormat="false" ht="24" hidden="false" customHeight="true" outlineLevel="0" collapsed="false">
      <c r="A14" s="877" t="s">
        <v>780</v>
      </c>
      <c r="B14" s="648" t="s">
        <v>798</v>
      </c>
      <c r="C14" s="419" t="s">
        <v>254</v>
      </c>
      <c r="D14" s="171"/>
      <c r="E14" s="875" t="s">
        <v>254</v>
      </c>
    </row>
    <row r="15" customFormat="false" ht="24" hidden="false" customHeight="true" outlineLevel="0" collapsed="false">
      <c r="A15" s="877" t="s">
        <v>781</v>
      </c>
      <c r="B15" s="648" t="s">
        <v>799</v>
      </c>
      <c r="C15" s="419" t="s">
        <v>254</v>
      </c>
      <c r="D15" s="171"/>
      <c r="E15" s="875" t="s">
        <v>254</v>
      </c>
    </row>
    <row r="16" customFormat="false" ht="12.75" hidden="false" customHeight="true" outlineLevel="0" collapsed="false">
      <c r="A16" s="878" t="s">
        <v>800</v>
      </c>
      <c r="B16" s="879"/>
      <c r="C16" s="171"/>
      <c r="D16" s="171"/>
      <c r="E16" s="47"/>
    </row>
    <row r="17" customFormat="false" ht="12.75" hidden="false" customHeight="true" outlineLevel="0" collapsed="false">
      <c r="A17" s="132" t="s">
        <v>104</v>
      </c>
      <c r="B17" s="648" t="s">
        <v>104</v>
      </c>
      <c r="C17" s="419" t="s">
        <v>254</v>
      </c>
      <c r="D17" s="175" t="s">
        <v>254</v>
      </c>
      <c r="E17" s="875" t="s">
        <v>254</v>
      </c>
    </row>
    <row r="18" customFormat="false" ht="13.5" hidden="false" customHeight="true" outlineLevel="0" collapsed="false">
      <c r="A18" s="724"/>
      <c r="B18" s="31"/>
      <c r="C18" s="31"/>
      <c r="D18" s="31"/>
      <c r="E18" s="31"/>
    </row>
    <row r="19" customFormat="false" ht="12.75" hidden="false" customHeight="true" outlineLevel="0" collapsed="false">
      <c r="A19" s="880" t="s">
        <v>801</v>
      </c>
      <c r="B19" s="881"/>
      <c r="C19" s="881"/>
      <c r="D19" s="767"/>
      <c r="E19" s="767"/>
    </row>
    <row r="20" customFormat="false" ht="18" hidden="false" customHeight="true" outlineLevel="0" collapsed="false">
      <c r="A20" s="880" t="s">
        <v>802</v>
      </c>
      <c r="B20" s="881"/>
      <c r="C20" s="881"/>
      <c r="D20" s="881"/>
      <c r="E20" s="881"/>
    </row>
    <row r="21" customFormat="false" ht="18" hidden="false" customHeight="true" outlineLevel="0" collapsed="false">
      <c r="A21" s="715"/>
    </row>
    <row r="22" customFormat="false" ht="12" hidden="false" customHeight="true" outlineLevel="0" collapsed="false">
      <c r="A22" s="882" t="s">
        <v>785</v>
      </c>
      <c r="B22" s="183"/>
      <c r="C22" s="183"/>
      <c r="D22" s="183"/>
      <c r="E22" s="184"/>
    </row>
    <row r="23" customFormat="false" ht="26.25" hidden="false" customHeight="true" outlineLevel="0" collapsed="false">
      <c r="A23" s="185" t="s">
        <v>803</v>
      </c>
      <c r="B23" s="185"/>
      <c r="C23" s="185"/>
      <c r="D23" s="185"/>
      <c r="E23" s="185"/>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9" t="s">
        <v>804</v>
      </c>
      <c r="F1" s="111" t="s">
        <v>78</v>
      </c>
    </row>
    <row r="2" customFormat="false" ht="15.75" hidden="false" customHeight="true" outlineLevel="0" collapsed="false">
      <c r="A2" s="649" t="s">
        <v>79</v>
      </c>
      <c r="F2" s="111" t="s">
        <v>80</v>
      </c>
    </row>
    <row r="3" customFormat="false" ht="12.75" hidden="false" customHeight="true" outlineLevel="0" collapsed="false">
      <c r="F3" s="111" t="s">
        <v>81</v>
      </c>
    </row>
    <row r="4" customFormat="false" ht="13.5" hidden="false" customHeight="true" outlineLevel="0" collapsed="false">
      <c r="F4" s="883"/>
    </row>
    <row r="5" customFormat="false" ht="13.5" hidden="false" customHeight="true" outlineLevel="0" collapsed="false">
      <c r="A5" s="6" t="s">
        <v>368</v>
      </c>
      <c r="B5" s="537" t="s">
        <v>409</v>
      </c>
      <c r="C5" s="537" t="s">
        <v>410</v>
      </c>
      <c r="D5" s="537" t="s">
        <v>473</v>
      </c>
      <c r="E5" s="537" t="s">
        <v>87</v>
      </c>
      <c r="F5" s="853" t="s">
        <v>88</v>
      </c>
    </row>
    <row r="6" customFormat="false" ht="12.75" hidden="false" customHeight="true" outlineLevel="0" collapsed="false">
      <c r="A6" s="9" t="s">
        <v>371</v>
      </c>
      <c r="B6" s="855" t="s">
        <v>90</v>
      </c>
      <c r="C6" s="855"/>
      <c r="D6" s="855"/>
      <c r="E6" s="855"/>
      <c r="F6" s="855"/>
    </row>
    <row r="7" customFormat="false" ht="13.5" hidden="false" customHeight="true" outlineLevel="0" collapsed="false">
      <c r="A7" s="884" t="s">
        <v>805</v>
      </c>
      <c r="B7" s="885" t="n">
        <v>8669.51740257606</v>
      </c>
      <c r="C7" s="547" t="n">
        <v>812.253942959915</v>
      </c>
      <c r="D7" s="547" t="n">
        <v>136.712542887205</v>
      </c>
      <c r="E7" s="547" t="n">
        <v>750.42816815948</v>
      </c>
      <c r="F7" s="857" t="n">
        <v>612.693527649638</v>
      </c>
    </row>
    <row r="8" customFormat="false" ht="12" hidden="false" customHeight="true" outlineLevel="0" collapsed="false">
      <c r="A8" s="54" t="s">
        <v>806</v>
      </c>
      <c r="B8" s="552" t="n">
        <v>6474.19785908248</v>
      </c>
      <c r="C8" s="687"/>
      <c r="D8" s="687"/>
      <c r="E8" s="687"/>
      <c r="F8" s="47"/>
    </row>
    <row r="9" customFormat="false" ht="13.5" hidden="false" customHeight="true" outlineLevel="0" collapsed="false">
      <c r="A9" s="861" t="s">
        <v>807</v>
      </c>
      <c r="B9" s="558" t="n">
        <v>5378.93318485769</v>
      </c>
      <c r="C9" s="691"/>
      <c r="D9" s="691"/>
      <c r="E9" s="691"/>
      <c r="F9" s="47"/>
    </row>
    <row r="10" customFormat="false" ht="12" hidden="false" customHeight="true" outlineLevel="0" collapsed="false">
      <c r="A10" s="886" t="s">
        <v>808</v>
      </c>
      <c r="B10" s="171"/>
      <c r="C10" s="691"/>
      <c r="D10" s="691"/>
      <c r="E10" s="691"/>
      <c r="F10" s="47"/>
    </row>
    <row r="11" customFormat="false" ht="12" hidden="false" customHeight="true" outlineLevel="0" collapsed="false">
      <c r="A11" s="599" t="s">
        <v>809</v>
      </c>
      <c r="B11" s="142" t="n">
        <v>2518.36441202719</v>
      </c>
      <c r="C11" s="691"/>
      <c r="D11" s="691"/>
      <c r="E11" s="691"/>
      <c r="F11" s="47"/>
    </row>
    <row r="12" customFormat="false" ht="12" hidden="false" customHeight="true" outlineLevel="0" collapsed="false">
      <c r="A12" s="599" t="s">
        <v>810</v>
      </c>
      <c r="B12" s="142" t="n">
        <v>2860.5687728305</v>
      </c>
      <c r="C12" s="691"/>
      <c r="D12" s="691"/>
      <c r="E12" s="691"/>
      <c r="F12" s="47"/>
    </row>
    <row r="13" customFormat="false" ht="12" hidden="false" customHeight="true" outlineLevel="0" collapsed="false">
      <c r="A13" s="886" t="s">
        <v>811</v>
      </c>
      <c r="B13" s="171"/>
      <c r="C13" s="691"/>
      <c r="D13" s="691"/>
      <c r="E13" s="691"/>
      <c r="F13" s="47"/>
    </row>
    <row r="14" customFormat="false" ht="12" hidden="false" customHeight="true" outlineLevel="0" collapsed="false">
      <c r="A14" s="599" t="s">
        <v>812</v>
      </c>
      <c r="B14" s="142"/>
      <c r="C14" s="691"/>
      <c r="D14" s="691"/>
      <c r="E14" s="691"/>
      <c r="F14" s="47"/>
    </row>
    <row r="15" customFormat="false" ht="12" hidden="false" customHeight="true" outlineLevel="0" collapsed="false">
      <c r="A15" s="599" t="s">
        <v>813</v>
      </c>
      <c r="B15" s="142"/>
      <c r="C15" s="691"/>
      <c r="D15" s="691"/>
      <c r="E15" s="691"/>
      <c r="F15" s="47"/>
    </row>
    <row r="16" customFormat="false" ht="12" hidden="false" customHeight="true" outlineLevel="0" collapsed="false">
      <c r="A16" s="599" t="s">
        <v>814</v>
      </c>
      <c r="B16" s="142"/>
      <c r="C16" s="691"/>
      <c r="D16" s="691"/>
      <c r="E16" s="691"/>
      <c r="F16" s="47"/>
    </row>
    <row r="17" customFormat="false" ht="12" hidden="false" customHeight="true" outlineLevel="0" collapsed="false">
      <c r="A17" s="18" t="s">
        <v>815</v>
      </c>
      <c r="B17" s="142" t="n">
        <v>5.8771218638241</v>
      </c>
      <c r="C17" s="691"/>
      <c r="D17" s="691"/>
      <c r="E17" s="691"/>
      <c r="F17" s="47"/>
    </row>
    <row r="18" customFormat="false" ht="12" hidden="false" customHeight="true" outlineLevel="0" collapsed="false">
      <c r="A18" s="18" t="s">
        <v>816</v>
      </c>
      <c r="B18" s="142" t="n">
        <v>761.35155865165</v>
      </c>
      <c r="C18" s="691"/>
      <c r="D18" s="691"/>
      <c r="E18" s="691"/>
      <c r="F18" s="47"/>
    </row>
    <row r="19" customFormat="false" ht="12" hidden="false" customHeight="true" outlineLevel="0" collapsed="false">
      <c r="A19" s="18" t="s">
        <v>817</v>
      </c>
      <c r="B19" s="142" t="n">
        <v>65.2846422022195</v>
      </c>
      <c r="C19" s="691"/>
      <c r="D19" s="691"/>
      <c r="E19" s="691"/>
      <c r="F19" s="47"/>
    </row>
    <row r="20" customFormat="false" ht="12" hidden="false" customHeight="true" outlineLevel="0" collapsed="false">
      <c r="A20" s="18" t="s">
        <v>818</v>
      </c>
      <c r="B20" s="142" t="s">
        <v>277</v>
      </c>
      <c r="C20" s="691"/>
      <c r="D20" s="691"/>
      <c r="E20" s="691"/>
      <c r="F20" s="47"/>
    </row>
    <row r="21" customFormat="false" ht="12" hidden="false" customHeight="true" outlineLevel="0" collapsed="false">
      <c r="A21" s="18" t="s">
        <v>819</v>
      </c>
      <c r="B21" s="142" t="n">
        <v>41.2521920927922</v>
      </c>
      <c r="C21" s="691"/>
      <c r="D21" s="691"/>
      <c r="E21" s="691"/>
      <c r="F21" s="47"/>
    </row>
    <row r="22" customFormat="false" ht="12" hidden="false" customHeight="true" outlineLevel="0" collapsed="false">
      <c r="A22" s="18" t="s">
        <v>820</v>
      </c>
      <c r="B22" s="142" t="n">
        <v>6.68172333333334</v>
      </c>
      <c r="C22" s="691"/>
      <c r="D22" s="691"/>
      <c r="E22" s="691"/>
      <c r="F22" s="47"/>
    </row>
    <row r="23" customFormat="false" ht="12" hidden="false" customHeight="true" outlineLevel="0" collapsed="false">
      <c r="A23" s="18" t="s">
        <v>821</v>
      </c>
      <c r="B23" s="142" t="n">
        <v>154.449421009315</v>
      </c>
      <c r="C23" s="691"/>
      <c r="D23" s="691"/>
      <c r="E23" s="691"/>
      <c r="F23" s="47"/>
    </row>
    <row r="24" customFormat="false" ht="12" hidden="false" customHeight="true" outlineLevel="0" collapsed="false">
      <c r="A24" s="18" t="s">
        <v>822</v>
      </c>
      <c r="B24" s="142" t="n">
        <v>0.178689762225607</v>
      </c>
      <c r="C24" s="691"/>
      <c r="D24" s="691"/>
      <c r="E24" s="691"/>
      <c r="F24" s="47"/>
    </row>
    <row r="25" customFormat="false" ht="12.75" hidden="false" customHeight="true" outlineLevel="0" collapsed="false">
      <c r="A25" s="18" t="s">
        <v>823</v>
      </c>
      <c r="B25" s="591" t="n">
        <v>60.1893253094274</v>
      </c>
      <c r="C25" s="691"/>
      <c r="D25" s="691"/>
      <c r="E25" s="691"/>
      <c r="F25" s="47"/>
    </row>
    <row r="26" customFormat="false" ht="12.75" hidden="false" customHeight="true" outlineLevel="0" collapsed="false">
      <c r="A26" s="132" t="s">
        <v>104</v>
      </c>
      <c r="B26" s="420" t="n">
        <v>60.1893253094274</v>
      </c>
      <c r="C26" s="887"/>
      <c r="D26" s="887"/>
      <c r="E26" s="887"/>
      <c r="F26" s="47"/>
    </row>
    <row r="27" customFormat="false" ht="12" hidden="false" customHeight="true" outlineLevel="0" collapsed="false">
      <c r="A27" s="26" t="s">
        <v>824</v>
      </c>
      <c r="B27" s="552" t="n">
        <v>2086.97799942741</v>
      </c>
      <c r="C27" s="552" t="n">
        <v>81.3608809733716</v>
      </c>
      <c r="D27" s="416"/>
      <c r="E27" s="416"/>
      <c r="F27" s="556" t="n">
        <v>333.307596812903</v>
      </c>
    </row>
    <row r="28" customFormat="false" ht="13.5" hidden="false" customHeight="true" outlineLevel="0" collapsed="false">
      <c r="A28" s="861" t="s">
        <v>807</v>
      </c>
      <c r="B28" s="558" t="n">
        <v>1083.15627217773</v>
      </c>
      <c r="C28" s="669"/>
      <c r="D28" s="669"/>
      <c r="E28" s="669"/>
      <c r="F28" s="47"/>
    </row>
    <row r="29" customFormat="false" ht="12" hidden="false" customHeight="true" outlineLevel="0" collapsed="false">
      <c r="A29" s="888" t="s">
        <v>808</v>
      </c>
      <c r="B29" s="171"/>
      <c r="C29" s="669"/>
      <c r="D29" s="669"/>
      <c r="E29" s="669"/>
      <c r="F29" s="47"/>
    </row>
    <row r="30" customFormat="false" ht="12" hidden="false" customHeight="true" outlineLevel="0" collapsed="false">
      <c r="A30" s="599" t="s">
        <v>809</v>
      </c>
      <c r="B30" s="142" t="n">
        <v>450.457976385142</v>
      </c>
      <c r="C30" s="669"/>
      <c r="D30" s="669"/>
      <c r="E30" s="669"/>
      <c r="F30" s="47"/>
    </row>
    <row r="31" customFormat="false" ht="12" hidden="false" customHeight="true" outlineLevel="0" collapsed="false">
      <c r="A31" s="599" t="s">
        <v>810</v>
      </c>
      <c r="B31" s="142" t="n">
        <v>632.69829579259</v>
      </c>
      <c r="C31" s="669"/>
      <c r="D31" s="669"/>
      <c r="E31" s="669"/>
      <c r="F31" s="47"/>
    </row>
    <row r="32" customFormat="false" ht="12" hidden="false" customHeight="true" outlineLevel="0" collapsed="false">
      <c r="A32" s="888" t="s">
        <v>811</v>
      </c>
      <c r="B32" s="171"/>
      <c r="C32" s="669"/>
      <c r="D32" s="669"/>
      <c r="E32" s="669"/>
      <c r="F32" s="47"/>
    </row>
    <row r="33" customFormat="false" ht="12" hidden="false" customHeight="true" outlineLevel="0" collapsed="false">
      <c r="A33" s="599" t="s">
        <v>812</v>
      </c>
      <c r="B33" s="142"/>
      <c r="C33" s="669"/>
      <c r="D33" s="669"/>
      <c r="E33" s="669"/>
      <c r="F33" s="47"/>
    </row>
    <row r="34" customFormat="false" ht="12" hidden="false" customHeight="true" outlineLevel="0" collapsed="false">
      <c r="A34" s="599" t="s">
        <v>813</v>
      </c>
      <c r="B34" s="142"/>
      <c r="C34" s="669"/>
      <c r="D34" s="669"/>
      <c r="E34" s="669"/>
      <c r="F34" s="47"/>
    </row>
    <row r="35" customFormat="false" ht="12" hidden="false" customHeight="true" outlineLevel="0" collapsed="false">
      <c r="A35" s="599" t="s">
        <v>814</v>
      </c>
      <c r="B35" s="142"/>
      <c r="C35" s="669"/>
      <c r="D35" s="669"/>
      <c r="E35" s="669"/>
      <c r="F35" s="47"/>
    </row>
    <row r="36" customFormat="false" ht="12" hidden="false" customHeight="true" outlineLevel="0" collapsed="false">
      <c r="A36" s="18" t="s">
        <v>815</v>
      </c>
      <c r="B36" s="142" t="n">
        <v>1.15755426520304</v>
      </c>
      <c r="C36" s="669"/>
      <c r="D36" s="669"/>
      <c r="E36" s="669"/>
      <c r="F36" s="47"/>
    </row>
    <row r="37" customFormat="false" ht="12" hidden="false" customHeight="true" outlineLevel="0" collapsed="false">
      <c r="A37" s="18" t="s">
        <v>816</v>
      </c>
      <c r="B37" s="142" t="n">
        <v>21.2016668109324</v>
      </c>
      <c r="C37" s="669"/>
      <c r="D37" s="669"/>
      <c r="E37" s="669"/>
      <c r="F37" s="47"/>
    </row>
    <row r="38" customFormat="false" ht="12" hidden="false" customHeight="true" outlineLevel="0" collapsed="false">
      <c r="A38" s="18" t="s">
        <v>817</v>
      </c>
      <c r="B38" s="142" t="n">
        <v>2.1976303042573</v>
      </c>
      <c r="C38" s="669"/>
      <c r="D38" s="669"/>
      <c r="E38" s="669"/>
      <c r="F38" s="47"/>
    </row>
    <row r="39" customFormat="false" ht="12" hidden="false" customHeight="true" outlineLevel="0" collapsed="false">
      <c r="A39" s="18" t="s">
        <v>818</v>
      </c>
      <c r="B39" s="142" t="s">
        <v>277</v>
      </c>
      <c r="C39" s="669"/>
      <c r="D39" s="669"/>
      <c r="E39" s="669"/>
      <c r="F39" s="47"/>
    </row>
    <row r="40" customFormat="false" ht="12" hidden="false" customHeight="true" outlineLevel="0" collapsed="false">
      <c r="A40" s="18" t="s">
        <v>819</v>
      </c>
      <c r="B40" s="142" t="n">
        <v>4.33292378276326</v>
      </c>
      <c r="C40" s="669"/>
      <c r="D40" s="669"/>
      <c r="E40" s="669"/>
      <c r="F40" s="47"/>
    </row>
    <row r="41" customFormat="false" ht="12" hidden="false" customHeight="true" outlineLevel="0" collapsed="false">
      <c r="A41" s="18" t="s">
        <v>825</v>
      </c>
      <c r="B41" s="142" t="n">
        <v>0.659314523923268</v>
      </c>
      <c r="C41" s="669"/>
      <c r="D41" s="669"/>
      <c r="E41" s="669"/>
      <c r="F41" s="47"/>
    </row>
    <row r="42" customFormat="false" ht="12" hidden="false" customHeight="true" outlineLevel="0" collapsed="false">
      <c r="A42" s="18" t="s">
        <v>821</v>
      </c>
      <c r="B42" s="142" t="n">
        <v>862.801573834378</v>
      </c>
      <c r="C42" s="669"/>
      <c r="D42" s="669"/>
      <c r="E42" s="669"/>
      <c r="F42" s="47"/>
    </row>
    <row r="43" customFormat="false" ht="12" hidden="false" customHeight="true" outlineLevel="0" collapsed="false">
      <c r="A43" s="18" t="s">
        <v>826</v>
      </c>
      <c r="B43" s="142" t="n">
        <v>105.889519933831</v>
      </c>
      <c r="C43" s="669"/>
      <c r="D43" s="669"/>
      <c r="E43" s="669"/>
      <c r="F43" s="47"/>
    </row>
    <row r="44" customFormat="false" ht="12.75" hidden="false" customHeight="true" outlineLevel="0" collapsed="false">
      <c r="A44" s="889" t="s">
        <v>827</v>
      </c>
      <c r="B44" s="890" t="n">
        <v>5.5815437943911</v>
      </c>
      <c r="C44" s="669"/>
      <c r="D44" s="669"/>
      <c r="E44" s="669"/>
      <c r="F44" s="47"/>
    </row>
    <row r="45" customFormat="false" ht="12.75" hidden="false" customHeight="true" outlineLevel="0" collapsed="false">
      <c r="A45" s="132" t="s">
        <v>104</v>
      </c>
      <c r="B45" s="420" t="n">
        <v>5.5815437943911</v>
      </c>
      <c r="C45" s="669"/>
      <c r="D45" s="669"/>
      <c r="E45" s="669"/>
      <c r="F45" s="47"/>
    </row>
    <row r="46" customFormat="false" ht="15" hidden="false" customHeight="true" outlineLevel="0" collapsed="false">
      <c r="A46" s="31"/>
      <c r="B46" s="31"/>
      <c r="C46" s="31"/>
      <c r="D46" s="31"/>
      <c r="E46" s="31"/>
      <c r="F46" s="31"/>
    </row>
    <row r="47" customFormat="false" ht="14.25" hidden="false" customHeight="true" outlineLevel="0" collapsed="false">
      <c r="A47" s="108" t="s">
        <v>828</v>
      </c>
      <c r="B47" s="867"/>
      <c r="C47" s="867"/>
      <c r="D47" s="867"/>
      <c r="E47" s="867"/>
      <c r="F47" s="86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49" t="s">
        <v>804</v>
      </c>
      <c r="F1" s="111" t="s">
        <v>78</v>
      </c>
    </row>
    <row r="2" customFormat="false" ht="15.75" hidden="false" customHeight="true" outlineLevel="0" collapsed="false">
      <c r="A2" s="649" t="s">
        <v>111</v>
      </c>
      <c r="F2" s="111" t="s">
        <v>80</v>
      </c>
    </row>
    <row r="3" customFormat="false" ht="12.75" hidden="false" customHeight="true" outlineLevel="0" collapsed="false">
      <c r="F3" s="111" t="s">
        <v>81</v>
      </c>
    </row>
    <row r="4" customFormat="false" ht="8.25" hidden="false" customHeight="true" outlineLevel="0" collapsed="false">
      <c r="F4" s="534"/>
    </row>
    <row r="5" customFormat="false" ht="13.5" hidden="false" customHeight="true" outlineLevel="0" collapsed="false">
      <c r="A5" s="891" t="s">
        <v>368</v>
      </c>
      <c r="B5" s="892" t="s">
        <v>409</v>
      </c>
      <c r="C5" s="892" t="s">
        <v>410</v>
      </c>
      <c r="D5" s="892" t="s">
        <v>473</v>
      </c>
      <c r="E5" s="892" t="s">
        <v>87</v>
      </c>
      <c r="F5" s="893" t="s">
        <v>88</v>
      </c>
    </row>
    <row r="6" customFormat="false" ht="12.75" hidden="false" customHeight="true" outlineLevel="0" collapsed="false">
      <c r="A6" s="894" t="s">
        <v>371</v>
      </c>
      <c r="B6" s="855" t="s">
        <v>90</v>
      </c>
      <c r="C6" s="855"/>
      <c r="D6" s="855"/>
      <c r="E6" s="855"/>
      <c r="F6" s="855"/>
    </row>
    <row r="7" customFormat="false" ht="12.75" hidden="false" customHeight="true" outlineLevel="0" collapsed="false">
      <c r="A7" s="895" t="s">
        <v>829</v>
      </c>
      <c r="B7" s="896"/>
      <c r="C7" s="896"/>
      <c r="D7" s="896"/>
      <c r="E7" s="896"/>
      <c r="F7" s="897"/>
    </row>
    <row r="8" customFormat="false" ht="12" hidden="false" customHeight="true" outlineLevel="0" collapsed="false">
      <c r="A8" s="18" t="s">
        <v>830</v>
      </c>
      <c r="B8" s="691"/>
      <c r="C8" s="142" t="n">
        <v>0.0254718095238095</v>
      </c>
      <c r="D8" s="691"/>
      <c r="E8" s="691"/>
      <c r="F8" s="631" t="s">
        <v>123</v>
      </c>
    </row>
    <row r="9" customFormat="false" ht="12" hidden="false" customHeight="true" outlineLevel="0" collapsed="false">
      <c r="A9" s="18" t="s">
        <v>831</v>
      </c>
      <c r="B9" s="691"/>
      <c r="C9" s="142" t="n">
        <v>4.85340153646589</v>
      </c>
      <c r="D9" s="691"/>
      <c r="E9" s="691"/>
      <c r="F9" s="421" t="n">
        <v>0.316295045064438</v>
      </c>
    </row>
    <row r="10" customFormat="false" ht="12" hidden="false" customHeight="true" outlineLevel="0" collapsed="false">
      <c r="A10" s="18" t="s">
        <v>832</v>
      </c>
      <c r="B10" s="691"/>
      <c r="C10" s="142" t="n">
        <v>75.5367156457368</v>
      </c>
      <c r="D10" s="691"/>
      <c r="E10" s="691"/>
      <c r="F10" s="421" t="n">
        <v>0.361948760935563</v>
      </c>
    </row>
    <row r="11" customFormat="false" ht="12" hidden="false" customHeight="true" outlineLevel="0" collapsed="false">
      <c r="A11" s="898" t="s">
        <v>833</v>
      </c>
      <c r="B11" s="50"/>
      <c r="C11" s="899" t="n">
        <v>0.945291981645068</v>
      </c>
      <c r="D11" s="691"/>
      <c r="E11" s="691"/>
      <c r="F11" s="900" t="n">
        <v>332.629353006903</v>
      </c>
    </row>
    <row r="12" customFormat="false" ht="12" hidden="false" customHeight="true" outlineLevel="0" collapsed="false">
      <c r="A12" s="901" t="s">
        <v>834</v>
      </c>
      <c r="B12" s="552" t="n">
        <v>104.083047561121</v>
      </c>
      <c r="C12" s="902"/>
      <c r="D12" s="902"/>
      <c r="E12" s="902"/>
      <c r="F12" s="903" t="n">
        <v>0.134681018181818</v>
      </c>
    </row>
    <row r="13" customFormat="false" ht="12" hidden="false" customHeight="true" outlineLevel="0" collapsed="false">
      <c r="A13" s="18" t="s">
        <v>835</v>
      </c>
      <c r="B13" s="558" t="n">
        <v>104.083047561121</v>
      </c>
      <c r="C13" s="691"/>
      <c r="D13" s="691"/>
      <c r="E13" s="691"/>
      <c r="F13" s="421" t="n">
        <v>0.134681018181818</v>
      </c>
    </row>
    <row r="14" customFormat="false" ht="12" hidden="false" customHeight="true" outlineLevel="0" collapsed="false">
      <c r="A14" s="18" t="s">
        <v>836</v>
      </c>
      <c r="B14" s="563" t="s">
        <v>523</v>
      </c>
      <c r="C14" s="691"/>
      <c r="D14" s="691"/>
      <c r="E14" s="691"/>
      <c r="F14" s="631" t="s">
        <v>123</v>
      </c>
    </row>
    <row r="15" customFormat="false" ht="12" hidden="false" customHeight="true" outlineLevel="0" collapsed="false">
      <c r="A15" s="18" t="s">
        <v>837</v>
      </c>
      <c r="B15" s="563" t="s">
        <v>523</v>
      </c>
      <c r="C15" s="691"/>
      <c r="D15" s="691"/>
      <c r="E15" s="691"/>
      <c r="F15" s="631" t="s">
        <v>123</v>
      </c>
    </row>
    <row r="16" customFormat="false" ht="12.75" hidden="false" customHeight="true" outlineLevel="0" collapsed="false">
      <c r="A16" s="18" t="s">
        <v>838</v>
      </c>
      <c r="B16" s="563" t="s">
        <v>133</v>
      </c>
      <c r="C16" s="691"/>
      <c r="D16" s="691"/>
      <c r="E16" s="691"/>
      <c r="F16" s="566" t="s">
        <v>133</v>
      </c>
    </row>
    <row r="17" customFormat="false" ht="12.75" hidden="false" customHeight="true" outlineLevel="0" collapsed="false">
      <c r="A17" s="132" t="s">
        <v>104</v>
      </c>
      <c r="B17" s="419" t="s">
        <v>123</v>
      </c>
      <c r="C17" s="887"/>
      <c r="D17" s="887"/>
      <c r="E17" s="887"/>
      <c r="F17" s="631" t="s">
        <v>123</v>
      </c>
    </row>
    <row r="18" customFormat="false" ht="14.25" hidden="false" customHeight="true" outlineLevel="0" collapsed="false">
      <c r="A18" s="904" t="s">
        <v>839</v>
      </c>
      <c r="B18" s="552" t="n">
        <v>-31.4926876220504</v>
      </c>
      <c r="C18" s="552" t="n">
        <v>729.894968210711</v>
      </c>
      <c r="D18" s="905"/>
      <c r="E18" s="905"/>
      <c r="F18" s="556" t="n">
        <v>190.391377218333</v>
      </c>
    </row>
    <row r="19" customFormat="false" ht="12" hidden="false" customHeight="true" outlineLevel="0" collapsed="false">
      <c r="A19" s="18" t="s">
        <v>840</v>
      </c>
      <c r="B19" s="142" t="n">
        <v>0.328406208</v>
      </c>
      <c r="C19" s="563" t="n">
        <v>371.873516372207</v>
      </c>
      <c r="D19" s="896"/>
      <c r="E19" s="896"/>
      <c r="F19" s="421" t="n">
        <v>177.119853964146</v>
      </c>
    </row>
    <row r="20" customFormat="false" ht="13.5" hidden="false" customHeight="true" outlineLevel="0" collapsed="false">
      <c r="A20" s="18" t="s">
        <v>841</v>
      </c>
      <c r="B20" s="87" t="n">
        <v>0.180594669949604</v>
      </c>
      <c r="C20" s="563" t="n">
        <v>91.6986440986565</v>
      </c>
      <c r="D20" s="896"/>
      <c r="E20" s="896"/>
      <c r="F20" s="631" t="s">
        <v>384</v>
      </c>
    </row>
    <row r="21" customFormat="false" ht="12" hidden="false" customHeight="true" outlineLevel="0" collapsed="false">
      <c r="A21" s="18" t="s">
        <v>842</v>
      </c>
      <c r="B21" s="142" t="s">
        <v>123</v>
      </c>
      <c r="C21" s="563" t="n">
        <v>262.088100977079</v>
      </c>
      <c r="D21" s="896"/>
      <c r="E21" s="896"/>
      <c r="F21" s="631" t="s">
        <v>384</v>
      </c>
    </row>
    <row r="22" customFormat="false" ht="12.75" hidden="false" customHeight="true" outlineLevel="0" collapsed="false">
      <c r="A22" s="18" t="s">
        <v>843</v>
      </c>
      <c r="B22" s="563" t="n">
        <v>-32.0016885</v>
      </c>
      <c r="C22" s="563" t="n">
        <v>4.23470676276838</v>
      </c>
      <c r="D22" s="896"/>
      <c r="E22" s="896"/>
      <c r="F22" s="566" t="n">
        <v>13.2715232541867</v>
      </c>
    </row>
    <row r="23" customFormat="false" ht="12.75" hidden="false" customHeight="true" outlineLevel="0" collapsed="false">
      <c r="A23" s="132" t="s">
        <v>104</v>
      </c>
      <c r="B23" s="420" t="n">
        <v>-32.0016885</v>
      </c>
      <c r="C23" s="420" t="n">
        <v>4.23470676276838</v>
      </c>
      <c r="D23" s="906"/>
      <c r="E23" s="906"/>
      <c r="F23" s="907" t="n">
        <v>13.2715232541867</v>
      </c>
    </row>
    <row r="24" customFormat="false" ht="12.75" hidden="false" customHeight="true" outlineLevel="0" collapsed="false">
      <c r="A24" s="908" t="s">
        <v>844</v>
      </c>
      <c r="B24" s="909" t="s">
        <v>191</v>
      </c>
      <c r="C24" s="909" t="s">
        <v>191</v>
      </c>
      <c r="D24" s="521" t="s">
        <v>277</v>
      </c>
      <c r="E24" s="521" t="s">
        <v>277</v>
      </c>
      <c r="F24" s="525" t="s">
        <v>277</v>
      </c>
    </row>
    <row r="25" customFormat="false" ht="12" hidden="false" customHeight="true" outlineLevel="0" collapsed="false">
      <c r="A25" s="895" t="s">
        <v>845</v>
      </c>
      <c r="B25" s="552" t="n">
        <v>35.7511841270981</v>
      </c>
      <c r="C25" s="552" t="n">
        <v>0.771863826348867</v>
      </c>
      <c r="D25" s="552" t="n">
        <v>27.8906443507694</v>
      </c>
      <c r="E25" s="552" t="n">
        <v>750.42816815948</v>
      </c>
      <c r="F25" s="556" t="n">
        <v>88.8598726002207</v>
      </c>
    </row>
    <row r="26" customFormat="false" ht="12" hidden="false" customHeight="true" outlineLevel="0" collapsed="false">
      <c r="A26" s="18" t="s">
        <v>846</v>
      </c>
      <c r="B26" s="558" t="n">
        <v>18.9980691572223</v>
      </c>
      <c r="C26" s="558" t="n">
        <v>0.375003006021191</v>
      </c>
      <c r="D26" s="231" t="n">
        <v>13.5536276723977</v>
      </c>
      <c r="E26" s="231" t="n">
        <v>398.804821413088</v>
      </c>
      <c r="F26" s="421" t="n">
        <v>38.7341427572207</v>
      </c>
    </row>
    <row r="27" customFormat="false" ht="12" hidden="false" customHeight="true" outlineLevel="0" collapsed="false">
      <c r="A27" s="18" t="s">
        <v>847</v>
      </c>
      <c r="B27" s="563" t="n">
        <v>0.104966796735</v>
      </c>
      <c r="C27" s="563" t="n">
        <v>0.00913371091409125</v>
      </c>
      <c r="D27" s="142" t="n">
        <v>0.330118408795012</v>
      </c>
      <c r="E27" s="142" t="n">
        <v>2.204302729835</v>
      </c>
      <c r="F27" s="421" t="n">
        <v>0.266395328</v>
      </c>
    </row>
    <row r="28" customFormat="false" ht="12.75" hidden="false" customHeight="true" outlineLevel="0" collapsed="false">
      <c r="A28" s="18" t="s">
        <v>848</v>
      </c>
      <c r="B28" s="563" t="n">
        <v>2.6716987897408</v>
      </c>
      <c r="C28" s="563" t="n">
        <v>0.113721835183585</v>
      </c>
      <c r="D28" s="142" t="n">
        <v>4.11023204034956</v>
      </c>
      <c r="E28" s="142" t="n">
        <v>56.1056746345568</v>
      </c>
      <c r="F28" s="421" t="n">
        <v>7.70319403</v>
      </c>
    </row>
    <row r="29" customFormat="false" ht="12" hidden="false" customHeight="true" outlineLevel="0" collapsed="false">
      <c r="A29" s="18" t="s">
        <v>849</v>
      </c>
      <c r="B29" s="563" t="s">
        <v>277</v>
      </c>
      <c r="C29" s="563" t="s">
        <v>277</v>
      </c>
      <c r="D29" s="142" t="s">
        <v>183</v>
      </c>
      <c r="E29" s="142" t="s">
        <v>183</v>
      </c>
      <c r="F29" s="631" t="s">
        <v>183</v>
      </c>
    </row>
    <row r="30" customFormat="false" ht="12.75" hidden="false" customHeight="true" outlineLevel="0" collapsed="false">
      <c r="A30" s="18" t="s">
        <v>850</v>
      </c>
      <c r="B30" s="563" t="n">
        <v>13.9764493834</v>
      </c>
      <c r="C30" s="563" t="n">
        <v>0.27400527423</v>
      </c>
      <c r="D30" s="563" t="n">
        <v>9.89666622922714</v>
      </c>
      <c r="E30" s="563" t="n">
        <v>293.313369382</v>
      </c>
      <c r="F30" s="566" t="n">
        <v>42.156140485</v>
      </c>
    </row>
    <row r="31" customFormat="false" ht="12.75" hidden="false" customHeight="true" outlineLevel="0" collapsed="false">
      <c r="A31" s="132" t="s">
        <v>104</v>
      </c>
      <c r="B31" s="420" t="n">
        <v>13.9764493834</v>
      </c>
      <c r="C31" s="420" t="n">
        <v>0.27400527423</v>
      </c>
      <c r="D31" s="420" t="n">
        <v>9.89666622922714</v>
      </c>
      <c r="E31" s="420" t="n">
        <v>293.313369382</v>
      </c>
      <c r="F31" s="421" t="n">
        <v>42.156140485</v>
      </c>
    </row>
    <row r="32" customFormat="false" ht="12" hidden="false" customHeight="true" outlineLevel="0" collapsed="false">
      <c r="A32" s="910" t="s">
        <v>851</v>
      </c>
      <c r="B32" s="911" t="s">
        <v>191</v>
      </c>
      <c r="C32" s="911" t="n">
        <v>0.226229949483559</v>
      </c>
      <c r="D32" s="911" t="n">
        <v>108.821898536436</v>
      </c>
      <c r="E32" s="911" t="s">
        <v>191</v>
      </c>
      <c r="F32" s="912" t="s">
        <v>191</v>
      </c>
    </row>
    <row r="33" customFormat="false" ht="12.75" hidden="false" customHeight="true" outlineLevel="0" collapsed="false">
      <c r="A33" s="132" t="s">
        <v>104</v>
      </c>
      <c r="B33" s="419" t="s">
        <v>191</v>
      </c>
      <c r="C33" s="420" t="n">
        <v>0.226229949483559</v>
      </c>
      <c r="D33" s="420" t="n">
        <v>108.821898536436</v>
      </c>
      <c r="E33" s="419" t="s">
        <v>191</v>
      </c>
      <c r="F33" s="631" t="s">
        <v>191</v>
      </c>
    </row>
    <row r="34" customFormat="false" ht="8.25" hidden="false" customHeight="true" outlineLevel="0" collapsed="false">
      <c r="A34" s="31"/>
      <c r="B34" s="31"/>
      <c r="C34" s="31"/>
      <c r="D34" s="31"/>
      <c r="E34" s="31"/>
      <c r="F34" s="31"/>
    </row>
    <row r="35" customFormat="false" ht="15.75" hidden="false" customHeight="true" outlineLevel="0" collapsed="false">
      <c r="A35" s="913" t="s">
        <v>852</v>
      </c>
      <c r="B35" s="914"/>
      <c r="C35" s="914"/>
      <c r="D35" s="914"/>
      <c r="E35" s="914"/>
      <c r="F35" s="914"/>
    </row>
    <row r="36" customFormat="false" ht="42" hidden="false" customHeight="true" outlineLevel="0" collapsed="false">
      <c r="A36" s="915" t="s">
        <v>853</v>
      </c>
      <c r="B36" s="915"/>
      <c r="C36" s="915"/>
      <c r="D36" s="915"/>
      <c r="E36" s="915"/>
      <c r="F36" s="915"/>
    </row>
    <row r="37" customFormat="false" ht="29.25" hidden="false" customHeight="true" outlineLevel="0" collapsed="false">
      <c r="A37" s="916" t="s">
        <v>854</v>
      </c>
      <c r="B37" s="916"/>
      <c r="C37" s="916"/>
      <c r="D37" s="916"/>
      <c r="E37" s="916"/>
      <c r="F37" s="916"/>
    </row>
    <row r="38" customFormat="false" ht="6" hidden="false" customHeight="true" outlineLevel="0" collapsed="false">
      <c r="A38" s="917"/>
      <c r="B38" s="918"/>
      <c r="C38" s="918"/>
      <c r="D38" s="918"/>
      <c r="E38" s="918"/>
      <c r="F38" s="918"/>
    </row>
    <row r="39" customFormat="false" ht="39.75" hidden="false" customHeight="true" outlineLevel="0" collapsed="false">
      <c r="A39" s="919" t="s">
        <v>855</v>
      </c>
      <c r="B39" s="919"/>
      <c r="C39" s="919"/>
      <c r="D39" s="919"/>
      <c r="E39" s="919"/>
      <c r="F39" s="919"/>
    </row>
    <row r="40" customFormat="false" ht="6" hidden="false" customHeight="true" outlineLevel="0" collapsed="false">
      <c r="A40" s="920"/>
      <c r="B40" s="920"/>
      <c r="C40" s="920"/>
      <c r="D40" s="920"/>
      <c r="E40" s="920"/>
      <c r="F40" s="920"/>
    </row>
    <row r="41" customFormat="false" ht="15.75" hidden="false" customHeight="true" outlineLevel="0" collapsed="false">
      <c r="A41" s="921" t="s">
        <v>397</v>
      </c>
      <c r="B41" s="922"/>
      <c r="C41" s="922"/>
      <c r="D41" s="922"/>
      <c r="E41" s="922"/>
      <c r="F41" s="923"/>
    </row>
    <row r="42" customFormat="false" ht="27" hidden="false" customHeight="true" outlineLevel="0" collapsed="false">
      <c r="A42" s="924" t="s">
        <v>856</v>
      </c>
      <c r="B42" s="924"/>
      <c r="C42" s="924"/>
      <c r="D42" s="924"/>
      <c r="E42" s="924"/>
      <c r="F42" s="924"/>
    </row>
    <row r="43" customFormat="false" ht="13.5" hidden="false" customHeight="true" outlineLevel="0" collapsed="false">
      <c r="A43" s="925" t="s">
        <v>857</v>
      </c>
      <c r="B43" s="925"/>
      <c r="C43" s="925"/>
      <c r="D43" s="925"/>
      <c r="E43" s="925"/>
      <c r="F43" s="925"/>
    </row>
    <row r="44" customFormat="false" ht="24" hidden="false" customHeight="true" outlineLevel="0" collapsed="false">
      <c r="A44" s="926" t="s">
        <v>858</v>
      </c>
      <c r="B44" s="926"/>
      <c r="C44" s="926"/>
      <c r="D44" s="926"/>
      <c r="E44" s="926"/>
      <c r="F44" s="926"/>
    </row>
    <row r="45" customFormat="false" ht="12.75" hidden="false" customHeight="true" outlineLevel="0" collapsed="false">
      <c r="A45" s="926" t="s">
        <v>859</v>
      </c>
      <c r="B45" s="926"/>
      <c r="C45" s="926"/>
      <c r="D45" s="926"/>
      <c r="E45" s="926"/>
      <c r="F45" s="926"/>
    </row>
    <row r="46" customFormat="false" ht="12.75" hidden="false" customHeight="true" outlineLevel="0" collapsed="false">
      <c r="A46" s="926" t="s">
        <v>860</v>
      </c>
      <c r="B46" s="926"/>
      <c r="C46" s="926"/>
      <c r="D46" s="926"/>
      <c r="E46" s="926"/>
      <c r="F46" s="926"/>
    </row>
    <row r="47" customFormat="false" ht="12.75" hidden="false" customHeight="true" outlineLevel="0" collapsed="false">
      <c r="A47" s="926" t="s">
        <v>861</v>
      </c>
      <c r="B47" s="926"/>
      <c r="C47" s="926"/>
      <c r="D47" s="926"/>
      <c r="E47" s="926"/>
      <c r="F47" s="926"/>
    </row>
    <row r="48" customFormat="false" ht="12.75" hidden="false" customHeight="true" outlineLevel="0" collapsed="false">
      <c r="A48" s="926" t="s">
        <v>862</v>
      </c>
      <c r="B48" s="926"/>
      <c r="C48" s="926"/>
      <c r="D48" s="926"/>
      <c r="E48" s="926"/>
      <c r="F48" s="926"/>
    </row>
    <row r="49" customFormat="false" ht="12.75" hidden="false" customHeight="true" outlineLevel="0" collapsed="false">
      <c r="A49" s="926" t="s">
        <v>863</v>
      </c>
      <c r="B49" s="926"/>
      <c r="C49" s="926"/>
      <c r="D49" s="926"/>
      <c r="E49" s="926"/>
      <c r="F49" s="926"/>
    </row>
    <row r="50" customFormat="false" ht="12.75" hidden="false" customHeight="true" outlineLevel="0" collapsed="false">
      <c r="A50" s="926" t="s">
        <v>864</v>
      </c>
      <c r="B50" s="926"/>
      <c r="C50" s="926"/>
      <c r="D50" s="926"/>
      <c r="E50" s="926"/>
      <c r="F50" s="926"/>
    </row>
    <row r="51" customFormat="false" ht="12.75" hidden="false" customHeight="true" outlineLevel="0" collapsed="false">
      <c r="A51" s="926" t="s">
        <v>865</v>
      </c>
      <c r="B51" s="926"/>
      <c r="C51" s="926"/>
      <c r="D51" s="926"/>
      <c r="E51" s="926"/>
      <c r="F51" s="926"/>
    </row>
    <row r="52" customFormat="false" ht="12.75" hidden="false" customHeight="true" outlineLevel="0" collapsed="false">
      <c r="A52" s="926" t="s">
        <v>866</v>
      </c>
      <c r="B52" s="926"/>
      <c r="C52" s="926"/>
      <c r="D52" s="926"/>
      <c r="E52" s="926"/>
      <c r="F52" s="926"/>
    </row>
    <row r="53" customFormat="false" ht="12.75" hidden="false" customHeight="true" outlineLevel="0" collapsed="false">
      <c r="A53" s="926" t="s">
        <v>867</v>
      </c>
      <c r="B53" s="926"/>
      <c r="C53" s="926"/>
      <c r="D53" s="926"/>
      <c r="E53" s="926"/>
      <c r="F53" s="926"/>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16" min="10" style="3" width="8.7"/>
    <col collapsed="false" customWidth="true" hidden="false" outlineLevel="0" max="17" min="17" style="3" width="9.28"/>
    <col collapsed="false" customWidth="true" hidden="false" outlineLevel="0" max="21" min="18"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49" t="s">
        <v>868</v>
      </c>
      <c r="W1" s="111" t="s">
        <v>78</v>
      </c>
    </row>
    <row r="2" customFormat="false" ht="15.75" hidden="false" customHeight="true" outlineLevel="0" collapsed="false">
      <c r="A2" s="649" t="s">
        <v>869</v>
      </c>
      <c r="W2" s="111" t="s">
        <v>80</v>
      </c>
    </row>
    <row r="3" customFormat="false" ht="15.75" hidden="false" customHeight="true" outlineLevel="0" collapsed="false">
      <c r="A3" s="649" t="s">
        <v>211</v>
      </c>
      <c r="W3" s="111" t="s">
        <v>81</v>
      </c>
    </row>
    <row r="4" customFormat="false" ht="12.75" hidden="false" customHeight="true" outlineLevel="0" collapsed="false">
      <c r="A4" s="927"/>
      <c r="B4" s="715"/>
      <c r="C4" s="715"/>
      <c r="D4" s="715"/>
      <c r="E4" s="715"/>
      <c r="F4" s="715"/>
      <c r="G4" s="715"/>
      <c r="H4" s="715"/>
      <c r="I4" s="715"/>
      <c r="J4" s="715"/>
      <c r="K4" s="715"/>
      <c r="L4" s="715"/>
      <c r="M4" s="715"/>
      <c r="N4" s="715"/>
      <c r="O4" s="715"/>
      <c r="P4" s="715"/>
      <c r="Q4" s="715"/>
      <c r="R4" s="715"/>
      <c r="S4" s="715"/>
      <c r="T4" s="715"/>
      <c r="U4" s="715"/>
      <c r="V4" s="715"/>
      <c r="W4" s="928"/>
    </row>
    <row r="5" customFormat="false" ht="13.5" hidden="false" customHeight="true" outlineLevel="0" collapsed="false">
      <c r="A5" s="609"/>
      <c r="B5" s="610"/>
      <c r="C5" s="610"/>
      <c r="D5" s="610"/>
      <c r="E5" s="610"/>
      <c r="F5" s="715"/>
      <c r="G5" s="929" t="s">
        <v>870</v>
      </c>
      <c r="H5" s="929"/>
      <c r="I5" s="929"/>
      <c r="J5" s="929"/>
      <c r="K5" s="929"/>
      <c r="L5" s="929"/>
      <c r="M5" s="929"/>
      <c r="N5" s="929"/>
      <c r="O5" s="929"/>
      <c r="P5" s="929"/>
      <c r="Q5" s="929"/>
      <c r="R5" s="929"/>
      <c r="S5" s="929"/>
      <c r="T5" s="929"/>
      <c r="U5" s="929"/>
      <c r="V5" s="929"/>
      <c r="W5" s="929"/>
    </row>
    <row r="6" customFormat="false" ht="40.5" hidden="false" customHeight="true" outlineLevel="0" collapsed="false">
      <c r="A6" s="744" t="s">
        <v>82</v>
      </c>
      <c r="B6" s="388" t="s">
        <v>871</v>
      </c>
      <c r="C6" s="388"/>
      <c r="D6" s="388"/>
      <c r="E6" s="930" t="s">
        <v>872</v>
      </c>
      <c r="G6" s="744" t="s">
        <v>873</v>
      </c>
      <c r="H6" s="744"/>
      <c r="I6" s="931" t="s">
        <v>809</v>
      </c>
      <c r="J6" s="931" t="s">
        <v>810</v>
      </c>
      <c r="K6" s="931" t="s">
        <v>812</v>
      </c>
      <c r="L6" s="931" t="s">
        <v>813</v>
      </c>
      <c r="M6" s="931" t="s">
        <v>814</v>
      </c>
      <c r="N6" s="931" t="s">
        <v>874</v>
      </c>
      <c r="O6" s="931" t="s">
        <v>875</v>
      </c>
      <c r="P6" s="931" t="s">
        <v>876</v>
      </c>
      <c r="Q6" s="931" t="s">
        <v>877</v>
      </c>
      <c r="R6" s="931" t="s">
        <v>878</v>
      </c>
      <c r="S6" s="931" t="s">
        <v>879</v>
      </c>
      <c r="T6" s="931" t="s">
        <v>880</v>
      </c>
      <c r="U6" s="931" t="s">
        <v>881</v>
      </c>
      <c r="V6" s="932" t="s">
        <v>882</v>
      </c>
      <c r="W6" s="933" t="s">
        <v>104</v>
      </c>
    </row>
    <row r="7" customFormat="false" ht="15" hidden="false" customHeight="true" outlineLevel="0" collapsed="false">
      <c r="A7" s="276"/>
      <c r="B7" s="499" t="s">
        <v>883</v>
      </c>
      <c r="C7" s="395" t="s">
        <v>884</v>
      </c>
      <c r="D7" s="934" t="s">
        <v>885</v>
      </c>
      <c r="E7" s="284" t="s">
        <v>409</v>
      </c>
      <c r="G7" s="744"/>
      <c r="H7" s="744"/>
      <c r="I7" s="931"/>
      <c r="J7" s="931"/>
      <c r="K7" s="931"/>
      <c r="L7" s="931"/>
      <c r="M7" s="931"/>
      <c r="N7" s="931"/>
      <c r="O7" s="931"/>
      <c r="P7" s="931"/>
      <c r="Q7" s="931"/>
      <c r="R7" s="931"/>
      <c r="S7" s="931"/>
      <c r="T7" s="931"/>
      <c r="U7" s="931"/>
      <c r="V7" s="934"/>
      <c r="W7" s="935"/>
    </row>
    <row r="8" customFormat="false" ht="14.25" hidden="false" customHeight="true" outlineLevel="0" collapsed="false">
      <c r="A8" s="936"/>
      <c r="B8" s="617" t="s">
        <v>886</v>
      </c>
      <c r="C8" s="285" t="s">
        <v>887</v>
      </c>
      <c r="D8" s="286" t="s">
        <v>314</v>
      </c>
      <c r="E8" s="287" t="s">
        <v>888</v>
      </c>
      <c r="G8" s="937" t="s">
        <v>889</v>
      </c>
      <c r="H8" s="938"/>
      <c r="I8" s="931"/>
      <c r="J8" s="931"/>
      <c r="K8" s="931"/>
      <c r="L8" s="931"/>
      <c r="M8" s="931"/>
      <c r="N8" s="931"/>
      <c r="O8" s="931"/>
      <c r="P8" s="931"/>
      <c r="Q8" s="931"/>
      <c r="R8" s="931"/>
      <c r="S8" s="931"/>
      <c r="T8" s="931"/>
      <c r="U8" s="931"/>
      <c r="V8" s="939"/>
      <c r="W8" s="940"/>
    </row>
    <row r="9" customFormat="false" ht="12.75" hidden="false" customHeight="true" outlineLevel="0" collapsed="false">
      <c r="A9" s="941" t="s">
        <v>890</v>
      </c>
      <c r="B9" s="154" t="n">
        <v>90196.6152133333</v>
      </c>
      <c r="C9" s="942"/>
      <c r="D9" s="942"/>
      <c r="E9" s="156" t="n">
        <v>59.6356434455486</v>
      </c>
      <c r="G9" s="943" t="s">
        <v>891</v>
      </c>
      <c r="H9" s="944" t="s">
        <v>892</v>
      </c>
      <c r="I9" s="129" t="n">
        <v>571.221800618111</v>
      </c>
      <c r="J9" s="129" t="n">
        <v>347.255604390347</v>
      </c>
      <c r="K9" s="129"/>
      <c r="L9" s="129"/>
      <c r="M9" s="129"/>
      <c r="N9" s="129" t="n">
        <v>520.250264550265</v>
      </c>
      <c r="O9" s="129" t="n">
        <v>42.0376864427477</v>
      </c>
      <c r="P9" s="129" t="n">
        <v>40.9749688294241</v>
      </c>
      <c r="Q9" s="129" t="s">
        <v>123</v>
      </c>
      <c r="R9" s="129" t="n">
        <v>566.101269758273</v>
      </c>
      <c r="S9" s="129" t="n">
        <v>300</v>
      </c>
      <c r="T9" s="129" t="n">
        <v>76.8193507460116</v>
      </c>
      <c r="U9" s="129" t="n">
        <v>1.76879766154616</v>
      </c>
      <c r="V9" s="129"/>
      <c r="W9" s="509" t="s">
        <v>254</v>
      </c>
    </row>
    <row r="10" customFormat="false" ht="13.5" hidden="false" customHeight="true" outlineLevel="0" collapsed="false">
      <c r="A10" s="945" t="s">
        <v>808</v>
      </c>
      <c r="B10" s="942"/>
      <c r="C10" s="946"/>
      <c r="D10" s="859"/>
      <c r="E10" s="47"/>
      <c r="G10" s="943" t="s">
        <v>893</v>
      </c>
      <c r="H10" s="947"/>
      <c r="I10" s="948" t="s">
        <v>254</v>
      </c>
      <c r="J10" s="948" t="s">
        <v>254</v>
      </c>
      <c r="K10" s="948"/>
      <c r="L10" s="948"/>
      <c r="M10" s="948"/>
      <c r="N10" s="948" t="s">
        <v>254</v>
      </c>
      <c r="O10" s="948" t="s">
        <v>254</v>
      </c>
      <c r="P10" s="948" t="s">
        <v>254</v>
      </c>
      <c r="Q10" s="948" t="s">
        <v>248</v>
      </c>
      <c r="R10" s="948" t="s">
        <v>254</v>
      </c>
      <c r="S10" s="948" t="s">
        <v>254</v>
      </c>
      <c r="T10" s="948" t="s">
        <v>254</v>
      </c>
      <c r="U10" s="948" t="s">
        <v>254</v>
      </c>
      <c r="V10" s="948"/>
      <c r="W10" s="949" t="s">
        <v>254</v>
      </c>
    </row>
    <row r="11" customFormat="false" ht="13.5" hidden="false" customHeight="true" outlineLevel="0" collapsed="false">
      <c r="A11" s="661" t="s">
        <v>894</v>
      </c>
      <c r="B11" s="420" t="n">
        <v>26245.0121666667</v>
      </c>
      <c r="C11" s="420" t="n">
        <v>238.326735586331</v>
      </c>
      <c r="D11" s="420" t="n">
        <v>6.00813977352726</v>
      </c>
      <c r="E11" s="156" t="n">
        <v>95.9559247309369</v>
      </c>
      <c r="G11" s="943" t="s">
        <v>895</v>
      </c>
      <c r="H11" s="944" t="s">
        <v>896</v>
      </c>
      <c r="I11" s="129" t="n">
        <v>15.816849306379</v>
      </c>
      <c r="J11" s="129" t="n">
        <v>6.58125880440161</v>
      </c>
      <c r="K11" s="129"/>
      <c r="L11" s="129"/>
      <c r="M11" s="129"/>
      <c r="N11" s="129" t="n">
        <v>1.90628186372301</v>
      </c>
      <c r="O11" s="129" t="n">
        <v>0.307266716989981</v>
      </c>
      <c r="P11" s="129" t="n">
        <v>1.23284590179283</v>
      </c>
      <c r="Q11" s="129" t="s">
        <v>248</v>
      </c>
      <c r="R11" s="129" t="s">
        <v>248</v>
      </c>
      <c r="S11" s="129" t="s">
        <v>248</v>
      </c>
      <c r="T11" s="129" t="s">
        <v>254</v>
      </c>
      <c r="U11" s="129" t="s">
        <v>254</v>
      </c>
      <c r="V11" s="129"/>
      <c r="W11" s="509" t="s">
        <v>254</v>
      </c>
    </row>
    <row r="12" customFormat="false" ht="12" hidden="false" customHeight="true" outlineLevel="0" collapsed="false">
      <c r="A12" s="82" t="s">
        <v>810</v>
      </c>
      <c r="B12" s="420" t="n">
        <v>63951.6030466667</v>
      </c>
      <c r="C12" s="420" t="n">
        <v>133.044946453482</v>
      </c>
      <c r="D12" s="420" t="n">
        <v>5.65899689906026</v>
      </c>
      <c r="E12" s="156" t="n">
        <v>44.730212169085</v>
      </c>
      <c r="G12" s="943" t="s">
        <v>897</v>
      </c>
      <c r="H12" s="944" t="s">
        <v>898</v>
      </c>
      <c r="I12" s="129" t="s">
        <v>254</v>
      </c>
      <c r="J12" s="129" t="s">
        <v>254</v>
      </c>
      <c r="K12" s="129"/>
      <c r="L12" s="129"/>
      <c r="M12" s="129"/>
      <c r="N12" s="129" t="s">
        <v>254</v>
      </c>
      <c r="O12" s="129" t="s">
        <v>254</v>
      </c>
      <c r="P12" s="129" t="s">
        <v>254</v>
      </c>
      <c r="Q12" s="129" t="s">
        <v>248</v>
      </c>
      <c r="R12" s="129" t="s">
        <v>254</v>
      </c>
      <c r="S12" s="129" t="s">
        <v>254</v>
      </c>
      <c r="T12" s="129" t="s">
        <v>254</v>
      </c>
      <c r="U12" s="129" t="s">
        <v>254</v>
      </c>
      <c r="V12" s="129"/>
      <c r="W12" s="509" t="s">
        <v>254</v>
      </c>
    </row>
    <row r="13" customFormat="false" ht="12" hidden="false" customHeight="true" outlineLevel="0" collapsed="false">
      <c r="A13" s="945" t="s">
        <v>811</v>
      </c>
      <c r="B13" s="950"/>
      <c r="C13" s="951"/>
      <c r="D13" s="952"/>
      <c r="E13" s="47"/>
      <c r="G13" s="943" t="s">
        <v>899</v>
      </c>
      <c r="H13" s="944" t="s">
        <v>314</v>
      </c>
      <c r="I13" s="129" t="n">
        <v>84.112321191617</v>
      </c>
      <c r="J13" s="129" t="n">
        <v>44.735868390673</v>
      </c>
      <c r="K13" s="129" t="n">
        <v>0</v>
      </c>
      <c r="L13" s="129" t="n">
        <v>0</v>
      </c>
      <c r="M13" s="129" t="n">
        <v>0</v>
      </c>
      <c r="N13" s="129" t="n">
        <v>88.5856079404467</v>
      </c>
      <c r="O13" s="129" t="n">
        <v>26.6530491680133</v>
      </c>
      <c r="P13" s="129" t="s">
        <v>248</v>
      </c>
      <c r="Q13" s="129" t="s">
        <v>248</v>
      </c>
      <c r="R13" s="129" t="s">
        <v>248</v>
      </c>
      <c r="S13" s="129" t="s">
        <v>248</v>
      </c>
      <c r="T13" s="129" t="n">
        <v>65.7</v>
      </c>
      <c r="U13" s="129" t="s">
        <v>254</v>
      </c>
      <c r="V13" s="129"/>
      <c r="W13" s="509" t="s">
        <v>254</v>
      </c>
    </row>
    <row r="14" customFormat="false" ht="12" hidden="false" customHeight="true" outlineLevel="0" collapsed="false">
      <c r="A14" s="82" t="s">
        <v>812</v>
      </c>
      <c r="B14" s="419"/>
      <c r="C14" s="419"/>
      <c r="D14" s="419"/>
      <c r="E14" s="875"/>
      <c r="G14" s="953" t="s">
        <v>900</v>
      </c>
      <c r="H14" s="954"/>
      <c r="I14" s="269" t="n">
        <v>67.1480616015151</v>
      </c>
      <c r="J14" s="269" t="n">
        <v>72.0540942476013</v>
      </c>
      <c r="K14" s="955" t="n">
        <v>0</v>
      </c>
      <c r="L14" s="955" t="n">
        <v>0</v>
      </c>
      <c r="M14" s="955" t="n">
        <v>0</v>
      </c>
      <c r="N14" s="955" t="n">
        <v>65</v>
      </c>
      <c r="O14" s="955" t="n">
        <v>62.4357911730785</v>
      </c>
      <c r="P14" s="955" t="n">
        <v>60.167136344925</v>
      </c>
      <c r="Q14" s="955" t="s">
        <v>248</v>
      </c>
      <c r="R14" s="955" t="n">
        <v>75</v>
      </c>
      <c r="S14" s="955" t="s">
        <v>248</v>
      </c>
      <c r="T14" s="955" t="n">
        <v>81.6818698156759</v>
      </c>
      <c r="U14" s="955" t="n">
        <v>81</v>
      </c>
      <c r="V14" s="269"/>
      <c r="W14" s="511" t="s">
        <v>254</v>
      </c>
    </row>
    <row r="15" customFormat="false" ht="12.75" hidden="false" customHeight="true" outlineLevel="0" collapsed="false">
      <c r="A15" s="82" t="s">
        <v>813</v>
      </c>
      <c r="B15" s="419"/>
      <c r="C15" s="419"/>
      <c r="D15" s="419"/>
      <c r="E15" s="875"/>
      <c r="G15" s="956" t="s">
        <v>901</v>
      </c>
      <c r="H15" s="957" t="s">
        <v>314</v>
      </c>
      <c r="I15" s="269"/>
      <c r="J15" s="269"/>
      <c r="K15" s="955"/>
      <c r="L15" s="955"/>
      <c r="M15" s="955"/>
      <c r="N15" s="955"/>
      <c r="O15" s="955"/>
      <c r="P15" s="955"/>
      <c r="Q15" s="955"/>
      <c r="R15" s="955"/>
      <c r="S15" s="955"/>
      <c r="T15" s="955"/>
      <c r="U15" s="955"/>
      <c r="V15" s="269"/>
      <c r="W15" s="511"/>
    </row>
    <row r="16" customFormat="false" ht="13.5" hidden="false" customHeight="true" outlineLevel="0" collapsed="false">
      <c r="A16" s="82" t="s">
        <v>814</v>
      </c>
      <c r="B16" s="419"/>
      <c r="C16" s="419"/>
      <c r="D16" s="419"/>
      <c r="E16" s="875"/>
    </row>
    <row r="17" customFormat="false" ht="13.5" hidden="false" customHeight="true" outlineLevel="0" collapsed="false">
      <c r="A17" s="958" t="s">
        <v>815</v>
      </c>
      <c r="B17" s="420" t="n">
        <v>95.327</v>
      </c>
      <c r="C17" s="420" t="n">
        <v>158.879065611455</v>
      </c>
      <c r="D17" s="420" t="n">
        <v>6</v>
      </c>
      <c r="E17" s="156" t="n">
        <v>61.6522272160469</v>
      </c>
      <c r="G17" s="176" t="s">
        <v>902</v>
      </c>
      <c r="H17" s="110"/>
      <c r="I17" s="110"/>
      <c r="J17" s="110"/>
      <c r="K17" s="110"/>
      <c r="L17" s="110"/>
      <c r="M17" s="110"/>
      <c r="N17" s="110"/>
      <c r="O17" s="110"/>
      <c r="P17" s="110"/>
      <c r="Q17" s="110"/>
      <c r="R17" s="110"/>
      <c r="S17" s="110"/>
      <c r="T17" s="110"/>
      <c r="U17" s="110"/>
      <c r="V17" s="110"/>
      <c r="W17" s="177"/>
    </row>
    <row r="18" customFormat="false" ht="13.5" hidden="false" customHeight="true" outlineLevel="0" collapsed="false">
      <c r="A18" s="958" t="s">
        <v>816</v>
      </c>
      <c r="B18" s="420" t="n">
        <v>114501.031714802</v>
      </c>
      <c r="C18" s="420" t="n">
        <v>20.0924425703856</v>
      </c>
      <c r="D18" s="420" t="n">
        <v>6.28414685720667</v>
      </c>
      <c r="E18" s="156" t="n">
        <v>6.64929867660945</v>
      </c>
      <c r="G18" s="176" t="s">
        <v>903</v>
      </c>
      <c r="H18" s="110"/>
      <c r="I18" s="110"/>
      <c r="J18" s="110"/>
      <c r="K18" s="110"/>
      <c r="L18" s="110"/>
      <c r="M18" s="110"/>
      <c r="N18" s="110"/>
      <c r="O18" s="110"/>
      <c r="P18" s="110"/>
      <c r="Q18" s="110"/>
      <c r="R18" s="110"/>
      <c r="S18" s="110"/>
      <c r="T18" s="110"/>
      <c r="U18" s="110"/>
      <c r="V18" s="110"/>
      <c r="W18" s="177"/>
    </row>
    <row r="19" customFormat="false" ht="13.5" hidden="false" customHeight="true" outlineLevel="0" collapsed="false">
      <c r="A19" s="958" t="s">
        <v>817</v>
      </c>
      <c r="B19" s="420" t="n">
        <v>12682.1075263347</v>
      </c>
      <c r="C19" s="420" t="n">
        <v>20.0536122399156</v>
      </c>
      <c r="D19" s="420" t="n">
        <v>5</v>
      </c>
      <c r="E19" s="156" t="n">
        <v>5.14777548342453</v>
      </c>
      <c r="G19" s="176" t="s">
        <v>904</v>
      </c>
      <c r="H19" s="110"/>
      <c r="I19" s="110"/>
      <c r="J19" s="110"/>
      <c r="K19" s="110"/>
      <c r="L19" s="110"/>
      <c r="M19" s="110"/>
      <c r="N19" s="110"/>
      <c r="O19" s="110"/>
      <c r="P19" s="110"/>
      <c r="Q19" s="110"/>
      <c r="R19" s="110"/>
      <c r="S19" s="110"/>
      <c r="T19" s="110"/>
      <c r="U19" s="110"/>
      <c r="V19" s="110"/>
      <c r="W19" s="177"/>
    </row>
    <row r="20" customFormat="false" ht="13.5" hidden="false" customHeight="true" outlineLevel="0" collapsed="false">
      <c r="A20" s="958" t="s">
        <v>818</v>
      </c>
      <c r="B20" s="419" t="s">
        <v>277</v>
      </c>
      <c r="C20" s="419" t="s">
        <v>248</v>
      </c>
      <c r="D20" s="419" t="s">
        <v>248</v>
      </c>
      <c r="E20" s="875" t="s">
        <v>277</v>
      </c>
    </row>
    <row r="21" customFormat="false" ht="13.5" hidden="false" customHeight="true" outlineLevel="0" collapsed="false">
      <c r="A21" s="958" t="s">
        <v>819</v>
      </c>
      <c r="B21" s="420" t="n">
        <v>2306.44166666667</v>
      </c>
      <c r="C21" s="420" t="n">
        <v>112.660947686057</v>
      </c>
      <c r="D21" s="420" t="n">
        <v>2.5</v>
      </c>
      <c r="E21" s="156" t="n">
        <v>17.8856429316987</v>
      </c>
    </row>
    <row r="22" customFormat="false" ht="12" hidden="false" customHeight="true" outlineLevel="0" collapsed="false">
      <c r="A22" s="958" t="s">
        <v>820</v>
      </c>
      <c r="B22" s="420" t="n">
        <v>668.172333333334</v>
      </c>
      <c r="C22" s="420" t="n">
        <v>60</v>
      </c>
      <c r="D22" s="419" t="s">
        <v>248</v>
      </c>
      <c r="E22" s="156" t="n">
        <v>10</v>
      </c>
    </row>
    <row r="23" customFormat="false" ht="12" hidden="false" customHeight="true" outlineLevel="0" collapsed="false">
      <c r="A23" s="958" t="s">
        <v>821</v>
      </c>
      <c r="B23" s="420" t="n">
        <v>112532.476333333</v>
      </c>
      <c r="C23" s="420" t="n">
        <v>34.2790853449737</v>
      </c>
      <c r="D23" s="420" t="n">
        <v>0.6</v>
      </c>
      <c r="E23" s="156" t="n">
        <v>1.37248753463684</v>
      </c>
    </row>
    <row r="24" customFormat="false" ht="14.25" hidden="false" customHeight="true" outlineLevel="0" collapsed="false">
      <c r="A24" s="958" t="s">
        <v>822</v>
      </c>
      <c r="B24" s="420" t="n">
        <v>1067595.64547246</v>
      </c>
      <c r="C24" s="420" t="n">
        <v>1.69165324597114</v>
      </c>
      <c r="D24" s="420" t="n">
        <v>0.09</v>
      </c>
      <c r="E24" s="156" t="n">
        <v>0.000167375881480416</v>
      </c>
    </row>
    <row r="25" customFormat="false" ht="12" hidden="false" customHeight="true" outlineLevel="0" collapsed="false">
      <c r="A25" s="958" t="s">
        <v>905</v>
      </c>
      <c r="B25" s="579"/>
      <c r="C25" s="579"/>
      <c r="D25" s="579"/>
      <c r="E25" s="47"/>
    </row>
    <row r="26" customFormat="false" ht="12.75" hidden="false" customHeight="true" outlineLevel="0" collapsed="false">
      <c r="A26" s="630" t="s">
        <v>104</v>
      </c>
      <c r="B26" s="419" t="s">
        <v>254</v>
      </c>
      <c r="C26" s="419" t="s">
        <v>254</v>
      </c>
      <c r="D26" s="419" t="s">
        <v>254</v>
      </c>
      <c r="E26" s="875" t="s">
        <v>254</v>
      </c>
    </row>
    <row r="27" customFormat="false" ht="6" hidden="false" customHeight="true" outlineLevel="0" collapsed="false">
      <c r="A27" s="31"/>
      <c r="B27" s="31"/>
      <c r="C27" s="31"/>
      <c r="D27" s="31"/>
      <c r="E27" s="31"/>
    </row>
    <row r="28" customFormat="false" ht="45" hidden="false" customHeight="true" outlineLevel="0" collapsed="false">
      <c r="A28" s="959" t="s">
        <v>906</v>
      </c>
      <c r="B28" s="959"/>
      <c r="C28" s="959"/>
      <c r="D28" s="959"/>
      <c r="E28" s="959"/>
    </row>
    <row r="29" customFormat="false" ht="13.5" hidden="false" customHeight="true" outlineLevel="0" collapsed="false">
      <c r="A29" s="180" t="s">
        <v>907</v>
      </c>
      <c r="B29" s="715"/>
      <c r="C29" s="138"/>
      <c r="D29" s="138"/>
      <c r="E29" s="138"/>
    </row>
    <row r="30" customFormat="false" ht="13.5" hidden="false" customHeight="true" outlineLevel="0" collapsed="false">
      <c r="A30" s="270" t="s">
        <v>908</v>
      </c>
      <c r="B30" s="138"/>
      <c r="C30" s="138"/>
      <c r="D30" s="138"/>
      <c r="E30" s="138"/>
    </row>
    <row r="31" customFormat="false" ht="13.5" hidden="false" customHeight="true" outlineLevel="0" collapsed="false">
      <c r="A31" s="270" t="s">
        <v>909</v>
      </c>
      <c r="B31" s="138"/>
      <c r="C31" s="138"/>
      <c r="D31" s="138"/>
      <c r="E31" s="138"/>
    </row>
    <row r="32" customFormat="false" ht="6" hidden="false" customHeight="true" outlineLevel="0" collapsed="false">
      <c r="A32" s="180"/>
      <c r="B32" s="138"/>
      <c r="C32" s="138"/>
      <c r="D32" s="138"/>
      <c r="E32" s="138"/>
    </row>
    <row r="33" customFormat="false" ht="12" hidden="false" customHeight="true" outlineLevel="0" collapsed="false">
      <c r="A33" s="112" t="s">
        <v>442</v>
      </c>
      <c r="B33" s="183"/>
      <c r="C33" s="183"/>
      <c r="D33" s="183"/>
      <c r="E33" s="184"/>
    </row>
    <row r="34" customFormat="false" ht="26.25" hidden="false" customHeight="true" outlineLevel="0" collapsed="false">
      <c r="A34" s="185" t="s">
        <v>910</v>
      </c>
      <c r="B34" s="185"/>
      <c r="C34" s="185"/>
      <c r="D34" s="185"/>
      <c r="E34" s="185"/>
    </row>
    <row r="35" customFormat="false" ht="12.75" hidden="false" customHeight="true" outlineLevel="0" collapsed="false">
      <c r="A35" s="185" t="s">
        <v>911</v>
      </c>
      <c r="B35" s="185"/>
      <c r="C35" s="185"/>
      <c r="D35" s="185"/>
      <c r="E35" s="185"/>
    </row>
    <row r="36" customFormat="false" ht="12" hidden="false" customHeight="true" outlineLevel="0" collapsed="false">
      <c r="A36" s="960" t="s">
        <v>912</v>
      </c>
      <c r="B36" s="961"/>
      <c r="C36" s="961"/>
      <c r="D36" s="961"/>
      <c r="E36" s="962"/>
    </row>
    <row r="37" customFormat="false" ht="12" hidden="false" customHeight="true" outlineLevel="0" collapsed="false">
      <c r="A37" s="963" t="s">
        <v>913</v>
      </c>
      <c r="B37" s="963"/>
      <c r="C37" s="963"/>
      <c r="D37" s="963"/>
      <c r="E37" s="963"/>
    </row>
    <row r="38" customFormat="false" ht="12" hidden="false" customHeight="true" outlineLevel="0" collapsed="false">
      <c r="A38" s="964" t="s">
        <v>914</v>
      </c>
      <c r="B38" s="965"/>
      <c r="C38" s="965"/>
      <c r="D38" s="965"/>
      <c r="E38" s="966"/>
    </row>
    <row r="39" customFormat="false" ht="24" hidden="false" customHeight="true" outlineLevel="0" collapsed="false">
      <c r="A39" s="926" t="s">
        <v>858</v>
      </c>
      <c r="B39" s="926"/>
      <c r="C39" s="926"/>
      <c r="D39" s="926"/>
      <c r="E39" s="926"/>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49" t="s">
        <v>915</v>
      </c>
      <c r="I1" s="111" t="s">
        <v>78</v>
      </c>
    </row>
    <row r="2" customFormat="false" ht="17.25" hidden="false" customHeight="true" outlineLevel="0" collapsed="false">
      <c r="A2" s="649" t="s">
        <v>916</v>
      </c>
      <c r="I2" s="111" t="s">
        <v>80</v>
      </c>
    </row>
    <row r="3" customFormat="false" ht="15.75" hidden="false" customHeight="true" outlineLevel="0" collapsed="false">
      <c r="A3" s="649" t="s">
        <v>79</v>
      </c>
      <c r="I3" s="111" t="s">
        <v>81</v>
      </c>
    </row>
    <row r="4" customFormat="false" ht="13.5" hidden="false" customHeight="false" outlineLevel="0" collapsed="false">
      <c r="I4" s="609"/>
    </row>
    <row r="5" customFormat="false" ht="15.75" hidden="false" customHeight="true" outlineLevel="0" collapsed="false">
      <c r="A5" s="967" t="s">
        <v>725</v>
      </c>
      <c r="B5" s="968" t="s">
        <v>871</v>
      </c>
      <c r="C5" s="968"/>
      <c r="D5" s="968"/>
      <c r="E5" s="968"/>
      <c r="F5" s="968"/>
      <c r="G5" s="968"/>
      <c r="H5" s="968"/>
      <c r="I5" s="969" t="s">
        <v>917</v>
      </c>
    </row>
    <row r="6" customFormat="false" ht="15.75" hidden="false" customHeight="true" outlineLevel="0" collapsed="false">
      <c r="A6" s="970" t="s">
        <v>454</v>
      </c>
      <c r="B6" s="971" t="s">
        <v>918</v>
      </c>
      <c r="C6" s="972" t="s">
        <v>919</v>
      </c>
      <c r="D6" s="972"/>
      <c r="E6" s="972"/>
      <c r="F6" s="971" t="s">
        <v>920</v>
      </c>
      <c r="G6" s="971" t="s">
        <v>921</v>
      </c>
      <c r="H6" s="971" t="s">
        <v>922</v>
      </c>
      <c r="I6" s="969"/>
    </row>
    <row r="7" customFormat="false" ht="28.5" hidden="false" customHeight="false" outlineLevel="0" collapsed="false">
      <c r="A7" s="973"/>
      <c r="B7" s="971"/>
      <c r="C7" s="974" t="s">
        <v>923</v>
      </c>
      <c r="D7" s="974" t="s">
        <v>924</v>
      </c>
      <c r="E7" s="974" t="s">
        <v>925</v>
      </c>
      <c r="F7" s="971"/>
      <c r="G7" s="971"/>
      <c r="H7" s="971"/>
      <c r="I7" s="975" t="s">
        <v>926</v>
      </c>
    </row>
    <row r="8" customFormat="false" ht="18.75" hidden="false" customHeight="true" outlineLevel="0" collapsed="false">
      <c r="A8" s="976"/>
      <c r="B8" s="977" t="s">
        <v>886</v>
      </c>
      <c r="C8" s="978" t="s">
        <v>927</v>
      </c>
      <c r="D8" s="978"/>
      <c r="E8" s="978"/>
      <c r="F8" s="979" t="s">
        <v>892</v>
      </c>
      <c r="G8" s="979" t="s">
        <v>928</v>
      </c>
      <c r="H8" s="979" t="s">
        <v>929</v>
      </c>
      <c r="I8" s="980" t="s">
        <v>930</v>
      </c>
    </row>
    <row r="9" customFormat="false" ht="16.5" hidden="false" customHeight="true" outlineLevel="0" collapsed="false">
      <c r="A9" s="981" t="s">
        <v>890</v>
      </c>
      <c r="B9" s="154" t="n">
        <v>90196.6152133333</v>
      </c>
      <c r="C9" s="669"/>
      <c r="D9" s="669"/>
      <c r="E9" s="669"/>
      <c r="F9" s="669"/>
      <c r="G9" s="669"/>
      <c r="H9" s="669"/>
      <c r="I9" s="156" t="n">
        <v>12.0088350279647</v>
      </c>
    </row>
    <row r="10" customFormat="false" ht="15.75" hidden="false" customHeight="true" outlineLevel="0" collapsed="false">
      <c r="A10" s="982" t="s">
        <v>808</v>
      </c>
      <c r="B10" s="669"/>
      <c r="C10" s="669"/>
      <c r="D10" s="669"/>
      <c r="E10" s="669"/>
      <c r="F10" s="669"/>
      <c r="G10" s="669"/>
      <c r="H10" s="669"/>
      <c r="I10" s="47"/>
    </row>
    <row r="11" customFormat="false" ht="18" hidden="false" customHeight="true" outlineLevel="0" collapsed="false">
      <c r="A11" s="983" t="s">
        <v>931</v>
      </c>
      <c r="B11" s="984" t="n">
        <v>26245.0121666667</v>
      </c>
      <c r="C11" s="984" t="n">
        <v>64.772753508698</v>
      </c>
      <c r="D11" s="984" t="n">
        <v>24.8535305916466</v>
      </c>
      <c r="E11" s="984" t="n">
        <v>0.0241188686055921</v>
      </c>
      <c r="F11" s="340" t="n">
        <v>576.765679332182</v>
      </c>
      <c r="G11" s="339" t="n">
        <v>4.27424642296331</v>
      </c>
      <c r="H11" s="340" t="n">
        <v>0.217932150467905</v>
      </c>
      <c r="I11" s="156" t="n">
        <v>17.1635651576211</v>
      </c>
    </row>
    <row r="12" customFormat="false" ht="15.75" hidden="false" customHeight="true" outlineLevel="0" collapsed="false">
      <c r="A12" s="983" t="s">
        <v>810</v>
      </c>
      <c r="B12" s="984" t="n">
        <v>63951.6030466667</v>
      </c>
      <c r="C12" s="984" t="n">
        <v>61.5278585417953</v>
      </c>
      <c r="D12" s="984" t="n">
        <v>29.7338053825287</v>
      </c>
      <c r="E12" s="984" t="n">
        <v>0.20370091411929</v>
      </c>
      <c r="F12" s="340" t="n">
        <v>354.189177438091</v>
      </c>
      <c r="G12" s="339" t="n">
        <v>2.12659169120087</v>
      </c>
      <c r="H12" s="340" t="n">
        <v>0.189444642206435</v>
      </c>
      <c r="I12" s="156" t="n">
        <v>9.89339227870329</v>
      </c>
    </row>
    <row r="13" customFormat="false" ht="13.5" hidden="false" customHeight="true" outlineLevel="0" collapsed="false">
      <c r="A13" s="982" t="s">
        <v>811</v>
      </c>
      <c r="B13" s="985"/>
      <c r="C13" s="986"/>
      <c r="D13" s="986"/>
      <c r="E13" s="986"/>
      <c r="F13" s="987"/>
      <c r="G13" s="988"/>
      <c r="H13" s="987"/>
      <c r="I13" s="47"/>
    </row>
    <row r="14" customFormat="false" ht="15.75" hidden="false" customHeight="true" outlineLevel="0" collapsed="false">
      <c r="A14" s="983" t="s">
        <v>812</v>
      </c>
      <c r="B14" s="989"/>
      <c r="C14" s="989" t="n">
        <v>0</v>
      </c>
      <c r="D14" s="989" t="n">
        <v>0</v>
      </c>
      <c r="E14" s="989" t="n">
        <v>0</v>
      </c>
      <c r="F14" s="990"/>
      <c r="G14" s="20"/>
      <c r="H14" s="990"/>
      <c r="I14" s="875"/>
    </row>
    <row r="15" customFormat="false" ht="15.75" hidden="false" customHeight="true" outlineLevel="0" collapsed="false">
      <c r="A15" s="983" t="s">
        <v>813</v>
      </c>
      <c r="B15" s="989"/>
      <c r="C15" s="989" t="n">
        <v>0</v>
      </c>
      <c r="D15" s="989" t="n">
        <v>0</v>
      </c>
      <c r="E15" s="989" t="n">
        <v>0</v>
      </c>
      <c r="F15" s="990"/>
      <c r="G15" s="20"/>
      <c r="H15" s="990"/>
      <c r="I15" s="875"/>
    </row>
    <row r="16" customFormat="false" ht="15.75" hidden="false" customHeight="true" outlineLevel="0" collapsed="false">
      <c r="A16" s="983" t="s">
        <v>814</v>
      </c>
      <c r="B16" s="989"/>
      <c r="C16" s="989" t="n">
        <v>0</v>
      </c>
      <c r="D16" s="989" t="n">
        <v>0</v>
      </c>
      <c r="E16" s="989" t="n">
        <v>0</v>
      </c>
      <c r="F16" s="990"/>
      <c r="G16" s="20"/>
      <c r="H16" s="990"/>
      <c r="I16" s="875"/>
    </row>
    <row r="17" customFormat="false" ht="15.75" hidden="false" customHeight="true" outlineLevel="0" collapsed="false">
      <c r="A17" s="991" t="s">
        <v>815</v>
      </c>
      <c r="B17" s="989" t="n">
        <v>95.327</v>
      </c>
      <c r="C17" s="989" t="n">
        <v>70.7069582446627</v>
      </c>
      <c r="D17" s="989" t="n">
        <v>29.2930417553373</v>
      </c>
      <c r="E17" s="989" t="n">
        <v>0</v>
      </c>
      <c r="F17" s="990" t="n">
        <v>520.250264550265</v>
      </c>
      <c r="G17" s="20" t="n">
        <v>5.49990551424223</v>
      </c>
      <c r="H17" s="990" t="n">
        <v>0.206161907072663</v>
      </c>
      <c r="I17" s="156" t="n">
        <v>12.1429843087797</v>
      </c>
    </row>
    <row r="18" customFormat="false" ht="15.75" hidden="false" customHeight="true" outlineLevel="0" collapsed="false">
      <c r="A18" s="991" t="s">
        <v>816</v>
      </c>
      <c r="B18" s="989" t="n">
        <v>114501.031714802</v>
      </c>
      <c r="C18" s="989" t="n">
        <v>66.2923136744326</v>
      </c>
      <c r="D18" s="989" t="n">
        <v>32.0102445608727</v>
      </c>
      <c r="E18" s="989" t="n">
        <v>0.0429090747895694</v>
      </c>
      <c r="F18" s="990" t="n">
        <v>42.118552431801</v>
      </c>
      <c r="G18" s="20" t="n">
        <v>0.402664633324873</v>
      </c>
      <c r="H18" s="990" t="n">
        <v>0.191043000643219</v>
      </c>
      <c r="I18" s="156" t="n">
        <v>0.185165727272583</v>
      </c>
    </row>
    <row r="19" customFormat="false" ht="15.75" hidden="false" customHeight="true" outlineLevel="0" collapsed="false">
      <c r="A19" s="991" t="s">
        <v>817</v>
      </c>
      <c r="B19" s="989" t="n">
        <v>12682.1075263347</v>
      </c>
      <c r="C19" s="989" t="n">
        <v>16.8205997605528</v>
      </c>
      <c r="D19" s="989" t="n">
        <v>81.9188868245064</v>
      </c>
      <c r="E19" s="989" t="n">
        <v>0.712647061846728</v>
      </c>
      <c r="F19" s="990" t="n">
        <v>40.3012495748682</v>
      </c>
      <c r="G19" s="20" t="n">
        <v>0.313822896511968</v>
      </c>
      <c r="H19" s="990" t="n">
        <v>0.170036893148536</v>
      </c>
      <c r="I19" s="156" t="n">
        <v>0.173285891141821</v>
      </c>
    </row>
    <row r="20" customFormat="false" ht="17.25" hidden="false" customHeight="true" outlineLevel="0" collapsed="false">
      <c r="A20" s="991" t="s">
        <v>818</v>
      </c>
      <c r="B20" s="989" t="s">
        <v>277</v>
      </c>
      <c r="C20" s="989" t="s">
        <v>277</v>
      </c>
      <c r="D20" s="989" t="s">
        <v>277</v>
      </c>
      <c r="E20" s="989" t="s">
        <v>277</v>
      </c>
      <c r="F20" s="990" t="s">
        <v>191</v>
      </c>
      <c r="G20" s="20" t="s">
        <v>277</v>
      </c>
      <c r="H20" s="990" t="s">
        <v>277</v>
      </c>
      <c r="I20" s="875" t="s">
        <v>277</v>
      </c>
    </row>
    <row r="21" customFormat="false" ht="15.75" hidden="false" customHeight="true" outlineLevel="0" collapsed="false">
      <c r="A21" s="991" t="s">
        <v>819</v>
      </c>
      <c r="B21" s="989" t="n">
        <v>2306.44166666667</v>
      </c>
      <c r="C21" s="989" t="n">
        <v>72.5717169051174</v>
      </c>
      <c r="D21" s="989" t="n">
        <v>23.4197273470314</v>
      </c>
      <c r="E21" s="989" t="n">
        <v>0.0754408847683841</v>
      </c>
      <c r="F21" s="990" t="n">
        <v>352.147701139461</v>
      </c>
      <c r="G21" s="20" t="n">
        <v>1.81610837519055</v>
      </c>
      <c r="H21" s="990" t="n">
        <v>0.316666042617217</v>
      </c>
      <c r="I21" s="156" t="n">
        <v>1.87861841267606</v>
      </c>
    </row>
    <row r="22" customFormat="false" ht="15.75" hidden="false" customHeight="true" outlineLevel="0" collapsed="false">
      <c r="A22" s="991" t="s">
        <v>820</v>
      </c>
      <c r="B22" s="989" t="n">
        <v>668.172333333334</v>
      </c>
      <c r="C22" s="989" t="n">
        <v>37.926539282771</v>
      </c>
      <c r="D22" s="989" t="n">
        <v>62.0451746014216</v>
      </c>
      <c r="E22" s="989" t="n">
        <v>0</v>
      </c>
      <c r="F22" s="990" t="n">
        <v>300</v>
      </c>
      <c r="G22" s="20" t="n">
        <v>2.20033203606098</v>
      </c>
      <c r="H22" s="990" t="n">
        <v>0.33</v>
      </c>
      <c r="I22" s="156" t="n">
        <v>0.986743226308284</v>
      </c>
    </row>
    <row r="23" customFormat="false" ht="16.5" hidden="false" customHeight="true" outlineLevel="0" collapsed="false">
      <c r="A23" s="991" t="s">
        <v>821</v>
      </c>
      <c r="B23" s="989" t="n">
        <v>112532.476333333</v>
      </c>
      <c r="C23" s="989" t="n">
        <v>63.5974530125701</v>
      </c>
      <c r="D23" s="989" t="n">
        <v>17.9196061709582</v>
      </c>
      <c r="E23" s="989" t="n">
        <v>0.163379502513925</v>
      </c>
      <c r="F23" s="990" t="n">
        <v>72.6531160101107</v>
      </c>
      <c r="G23" s="20" t="n">
        <v>0.372621141327549</v>
      </c>
      <c r="H23" s="990" t="n">
        <v>0.462741076183288</v>
      </c>
      <c r="I23" s="156" t="n">
        <v>7.66713398609188</v>
      </c>
    </row>
    <row r="24" customFormat="false" ht="15.75" hidden="false" customHeight="true" outlineLevel="0" collapsed="false">
      <c r="A24" s="991" t="s">
        <v>822</v>
      </c>
      <c r="B24" s="989" t="n">
        <v>1067595.64547246</v>
      </c>
      <c r="C24" s="989" t="n">
        <v>52.0540332076991</v>
      </c>
      <c r="D24" s="989" t="n">
        <v>36.2980846070032</v>
      </c>
      <c r="E24" s="989" t="n">
        <v>0.152197136330669</v>
      </c>
      <c r="F24" s="990" t="n">
        <v>1.68089399562191</v>
      </c>
      <c r="G24" s="20" t="n">
        <v>0.0905928973155867</v>
      </c>
      <c r="H24" s="990" t="n">
        <v>0.316032200616293</v>
      </c>
      <c r="I24" s="156" t="n">
        <v>0.099185042935399</v>
      </c>
    </row>
    <row r="25" customFormat="false" ht="15.75" hidden="false" customHeight="true" outlineLevel="0" collapsed="false">
      <c r="A25" s="992" t="s">
        <v>932</v>
      </c>
      <c r="B25" s="993"/>
      <c r="C25" s="993"/>
      <c r="D25" s="993"/>
      <c r="E25" s="993"/>
      <c r="F25" s="993"/>
      <c r="G25" s="993"/>
      <c r="H25" s="993"/>
      <c r="I25" s="994"/>
    </row>
    <row r="26" customFormat="false" ht="13.5" hidden="false" customHeight="true" outlineLevel="0" collapsed="false">
      <c r="A26" s="630" t="s">
        <v>104</v>
      </c>
      <c r="B26" s="419" t="s">
        <v>254</v>
      </c>
      <c r="C26" s="420" t="n">
        <v>0</v>
      </c>
      <c r="D26" s="420" t="n">
        <v>0</v>
      </c>
      <c r="E26" s="420" t="n">
        <v>0</v>
      </c>
      <c r="F26" s="419" t="s">
        <v>254</v>
      </c>
      <c r="G26" s="419" t="s">
        <v>254</v>
      </c>
      <c r="H26" s="419" t="s">
        <v>254</v>
      </c>
      <c r="I26" s="875" t="s">
        <v>254</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33</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96" t="s">
        <v>934</v>
      </c>
      <c r="B30" s="996"/>
      <c r="C30" s="996"/>
      <c r="D30" s="996"/>
      <c r="E30" s="996"/>
      <c r="F30" s="996"/>
      <c r="G30" s="996"/>
      <c r="H30" s="996"/>
      <c r="I30" s="996"/>
    </row>
    <row r="31" customFormat="false" ht="15" hidden="false" customHeight="true" outlineLevel="0" collapsed="false">
      <c r="A31" s="996"/>
      <c r="B31" s="996"/>
      <c r="C31" s="996"/>
      <c r="D31" s="996"/>
      <c r="E31" s="996"/>
      <c r="F31" s="996"/>
      <c r="G31" s="996"/>
      <c r="H31" s="996"/>
      <c r="I31" s="996"/>
    </row>
    <row r="32" customFormat="false" ht="12.75" hidden="false" customHeight="true" outlineLevel="0" collapsed="false">
      <c r="A32" s="997" t="s">
        <v>935</v>
      </c>
      <c r="B32" s="997"/>
      <c r="C32" s="997"/>
      <c r="D32" s="997"/>
      <c r="E32" s="997"/>
      <c r="F32" s="997"/>
      <c r="G32" s="997"/>
      <c r="H32" s="997"/>
      <c r="I32" s="997"/>
    </row>
    <row r="33" customFormat="false" ht="13.5" hidden="false" customHeight="true" outlineLevel="0" collapsed="false">
      <c r="A33" s="998" t="s">
        <v>936</v>
      </c>
      <c r="B33" s="999"/>
      <c r="C33" s="999"/>
      <c r="D33" s="999"/>
      <c r="E33" s="999"/>
      <c r="F33" s="999"/>
      <c r="G33" s="999"/>
      <c r="H33" s="99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2" t="s">
        <v>397</v>
      </c>
      <c r="B35" s="183"/>
      <c r="C35" s="183"/>
      <c r="D35" s="183"/>
      <c r="E35" s="183"/>
      <c r="F35" s="183"/>
      <c r="G35" s="183"/>
      <c r="H35" s="183"/>
      <c r="I35" s="184"/>
    </row>
    <row r="36" customFormat="false" ht="26.25" hidden="false" customHeight="true" outlineLevel="0" collapsed="false">
      <c r="A36" s="185" t="s">
        <v>937</v>
      </c>
      <c r="B36" s="185"/>
      <c r="C36" s="185"/>
      <c r="D36" s="185"/>
      <c r="E36" s="185"/>
      <c r="F36" s="185"/>
      <c r="G36" s="185"/>
      <c r="H36" s="185"/>
      <c r="I36" s="185"/>
    </row>
    <row r="37" customFormat="false" ht="12.75" hidden="false" customHeight="true" outlineLevel="0" collapsed="false">
      <c r="A37" s="185" t="s">
        <v>938</v>
      </c>
      <c r="B37" s="185"/>
      <c r="C37" s="185"/>
      <c r="D37" s="185"/>
      <c r="E37" s="185"/>
      <c r="F37" s="185"/>
      <c r="G37" s="185"/>
      <c r="H37" s="185"/>
      <c r="I37" s="185"/>
    </row>
    <row r="38" customFormat="false" ht="13.5" hidden="false" customHeight="true" outlineLevel="0" collapsed="false">
      <c r="A38" s="488" t="s">
        <v>912</v>
      </c>
      <c r="B38" s="770"/>
      <c r="C38" s="770"/>
      <c r="D38" s="770"/>
      <c r="E38" s="770"/>
      <c r="F38" s="770"/>
      <c r="G38" s="770"/>
      <c r="H38" s="770"/>
      <c r="I38" s="771"/>
    </row>
    <row r="39" customFormat="false" ht="12" hidden="false" customHeight="true" outlineLevel="0" collapsed="false">
      <c r="A39" s="1004" t="s">
        <v>939</v>
      </c>
      <c r="B39" s="770"/>
      <c r="C39" s="770"/>
      <c r="D39" s="770"/>
      <c r="E39" s="770"/>
      <c r="F39" s="770"/>
      <c r="G39" s="770"/>
      <c r="H39" s="770"/>
      <c r="I39" s="771"/>
    </row>
    <row r="40" customFormat="false" ht="12" hidden="false" customHeight="true" outlineLevel="0" collapsed="false">
      <c r="A40" s="964" t="s">
        <v>940</v>
      </c>
      <c r="B40" s="770"/>
      <c r="C40" s="770"/>
      <c r="D40" s="770"/>
      <c r="E40" s="770"/>
      <c r="F40" s="770"/>
      <c r="G40" s="770"/>
      <c r="H40" s="770"/>
      <c r="I40" s="771"/>
    </row>
    <row r="41" customFormat="false" ht="12.75" hidden="false" customHeight="true" outlineLevel="0" collapsed="false">
      <c r="A41" s="964" t="s">
        <v>941</v>
      </c>
      <c r="B41" s="1005"/>
      <c r="C41" s="1005"/>
      <c r="D41" s="1005"/>
      <c r="E41" s="1005"/>
      <c r="F41" s="1005"/>
      <c r="G41" s="1005"/>
      <c r="H41" s="1005"/>
      <c r="I41" s="1006"/>
    </row>
    <row r="42" customFormat="false" ht="12.75" hidden="false" customHeight="true" outlineLevel="0" collapsed="false">
      <c r="A42" s="926" t="s">
        <v>859</v>
      </c>
      <c r="B42" s="926"/>
      <c r="C42" s="926"/>
      <c r="D42" s="926"/>
      <c r="E42" s="926"/>
      <c r="F42" s="926"/>
      <c r="G42" s="926"/>
      <c r="H42" s="926"/>
      <c r="I42" s="926"/>
    </row>
    <row r="43" customFormat="false" ht="12.75" hidden="false" customHeight="true" outlineLevel="0" collapsed="false">
      <c r="A43" s="926" t="s">
        <v>860</v>
      </c>
      <c r="B43" s="926"/>
      <c r="C43" s="926"/>
      <c r="D43" s="926"/>
      <c r="E43" s="926"/>
      <c r="F43" s="926"/>
      <c r="G43" s="926"/>
      <c r="H43" s="926"/>
      <c r="I43" s="926"/>
    </row>
    <row r="44" customFormat="false" ht="12.75" hidden="false" customHeight="true" outlineLevel="0" collapsed="false">
      <c r="A44" s="926" t="s">
        <v>861</v>
      </c>
      <c r="B44" s="926"/>
      <c r="C44" s="926"/>
      <c r="D44" s="926"/>
      <c r="E44" s="926"/>
      <c r="F44" s="926"/>
      <c r="G44" s="926"/>
      <c r="H44" s="926"/>
      <c r="I44" s="926"/>
    </row>
    <row r="45" customFormat="false" ht="12.75" hidden="false" customHeight="true" outlineLevel="0" collapsed="false">
      <c r="A45" s="926" t="s">
        <v>862</v>
      </c>
      <c r="B45" s="926"/>
      <c r="C45" s="926"/>
      <c r="D45" s="926"/>
      <c r="E45" s="926"/>
      <c r="F45" s="926"/>
      <c r="G45" s="926"/>
      <c r="H45" s="926"/>
      <c r="I45" s="926"/>
    </row>
    <row r="46" customFormat="false" ht="12.75" hidden="false" customHeight="true" outlineLevel="0" collapsed="false">
      <c r="A46" s="926" t="s">
        <v>863</v>
      </c>
      <c r="B46" s="926"/>
      <c r="C46" s="926"/>
      <c r="D46" s="926"/>
      <c r="E46" s="926"/>
      <c r="F46" s="926"/>
      <c r="G46" s="926"/>
      <c r="H46" s="926"/>
      <c r="I46" s="926"/>
    </row>
    <row r="47" customFormat="false" ht="12.75" hidden="false" customHeight="true" outlineLevel="0" collapsed="false">
      <c r="A47" s="926" t="s">
        <v>864</v>
      </c>
      <c r="B47" s="926"/>
      <c r="C47" s="926"/>
      <c r="D47" s="926"/>
      <c r="E47" s="926"/>
      <c r="F47" s="926"/>
      <c r="G47" s="926"/>
      <c r="H47" s="926"/>
      <c r="I47" s="926"/>
    </row>
    <row r="48" customFormat="false" ht="12.75" hidden="false" customHeight="true" outlineLevel="0" collapsed="false">
      <c r="A48" s="926" t="s">
        <v>865</v>
      </c>
      <c r="B48" s="926"/>
      <c r="C48" s="926"/>
      <c r="D48" s="926"/>
      <c r="E48" s="926"/>
      <c r="F48" s="926"/>
      <c r="G48" s="926"/>
      <c r="H48" s="926"/>
      <c r="I48" s="926"/>
    </row>
    <row r="49" customFormat="false" ht="12.75" hidden="false" customHeight="true" outlineLevel="0" collapsed="false">
      <c r="A49" s="926" t="s">
        <v>866</v>
      </c>
      <c r="B49" s="926"/>
      <c r="C49" s="926"/>
      <c r="D49" s="926"/>
      <c r="E49" s="926"/>
      <c r="F49" s="926"/>
      <c r="G49" s="926"/>
      <c r="H49" s="926"/>
      <c r="I49" s="926"/>
    </row>
    <row r="50" customFormat="false" ht="12.75" hidden="false" customHeight="true" outlineLevel="0" collapsed="false">
      <c r="A50" s="926" t="s">
        <v>867</v>
      </c>
      <c r="B50" s="926"/>
      <c r="C50" s="926"/>
      <c r="D50" s="926"/>
      <c r="E50" s="926"/>
      <c r="F50" s="926"/>
      <c r="G50" s="926"/>
      <c r="H50" s="926"/>
      <c r="I50" s="926"/>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3</v>
      </c>
      <c r="B7" s="37" t="n">
        <v>638906.89953304</v>
      </c>
      <c r="C7" s="37" t="n">
        <v>541.363098039893</v>
      </c>
      <c r="D7" s="37" t="n">
        <v>22.8003937610921</v>
      </c>
      <c r="E7" s="37" t="n">
        <v>1379.13638097895</v>
      </c>
      <c r="F7" s="37" t="n">
        <v>10488.2237337399</v>
      </c>
      <c r="G7" s="37" t="n">
        <v>1346.83076767905</v>
      </c>
      <c r="H7" s="38" t="n">
        <v>1632.65074344968</v>
      </c>
    </row>
    <row r="8" customFormat="false" ht="12" hidden="false" customHeight="true" outlineLevel="0" collapsed="false">
      <c r="A8" s="18" t="s">
        <v>114</v>
      </c>
      <c r="B8" s="19" t="n">
        <v>161834.155771862</v>
      </c>
      <c r="C8" s="19" t="n">
        <v>68.3741024283616</v>
      </c>
      <c r="D8" s="19" t="n">
        <v>2.71516944821959</v>
      </c>
      <c r="E8" s="20" t="n">
        <v>172.468270607024</v>
      </c>
      <c r="F8" s="20" t="n">
        <v>1422.00361559253</v>
      </c>
      <c r="G8" s="20" t="n">
        <v>111.660046929846</v>
      </c>
      <c r="H8" s="21" t="n">
        <v>562.714571896594</v>
      </c>
    </row>
    <row r="9" customFormat="false" ht="12" hidden="false" customHeight="true" outlineLevel="0" collapsed="false">
      <c r="A9" s="18" t="s">
        <v>115</v>
      </c>
      <c r="B9" s="19" t="n">
        <v>406460.233177469</v>
      </c>
      <c r="C9" s="19" t="n">
        <v>454.528736802269</v>
      </c>
      <c r="D9" s="19" t="n">
        <v>11.9903402901611</v>
      </c>
      <c r="E9" s="20" t="n">
        <v>411.32688851144</v>
      </c>
      <c r="F9" s="20" t="n">
        <v>8105.92901494663</v>
      </c>
      <c r="G9" s="20" t="n">
        <v>1007.60017085495</v>
      </c>
      <c r="H9" s="21" t="n">
        <v>871.128684315653</v>
      </c>
    </row>
    <row r="10" customFormat="false" ht="12.75" hidden="false" customHeight="true" outlineLevel="0" collapsed="false">
      <c r="A10" s="39" t="s">
        <v>116</v>
      </c>
      <c r="B10" s="40" t="n">
        <v>70612.5105837085</v>
      </c>
      <c r="C10" s="40" t="n">
        <v>18.4602588092621</v>
      </c>
      <c r="D10" s="40" t="n">
        <v>8.0948840227114</v>
      </c>
      <c r="E10" s="41" t="n">
        <v>795.341221860487</v>
      </c>
      <c r="F10" s="41" t="n">
        <v>960.291103200775</v>
      </c>
      <c r="G10" s="41" t="n">
        <v>227.57054989425</v>
      </c>
      <c r="H10" s="42" t="n">
        <v>198.80748723743</v>
      </c>
    </row>
    <row r="11" customFormat="false" ht="12" hidden="false" customHeight="true" outlineLevel="0" collapsed="false">
      <c r="A11" s="43" t="s">
        <v>117</v>
      </c>
      <c r="B11" s="15" t="n">
        <v>21148.5559448641</v>
      </c>
      <c r="C11" s="15" t="n">
        <v>11.8488498832283</v>
      </c>
      <c r="D11" s="15" t="n">
        <v>2.16804721303552</v>
      </c>
      <c r="E11" s="15" t="n">
        <v>113.668009812504</v>
      </c>
      <c r="F11" s="15" t="n">
        <v>428.670409455033</v>
      </c>
      <c r="G11" s="15" t="n">
        <v>206.392867485652</v>
      </c>
      <c r="H11" s="15" t="n">
        <v>84.1386059385449</v>
      </c>
      <c r="I11" s="16"/>
    </row>
    <row r="12" customFormat="false" ht="12" hidden="false" customHeight="true" outlineLevel="0" collapsed="false">
      <c r="A12" s="18" t="s">
        <v>118</v>
      </c>
      <c r="B12" s="19" t="n">
        <v>7470.04289939916</v>
      </c>
      <c r="C12" s="19" t="n">
        <v>10.1521056469331</v>
      </c>
      <c r="D12" s="19" t="n">
        <v>1.50624233817155</v>
      </c>
      <c r="E12" s="44" t="n">
        <v>6.8218490376569</v>
      </c>
      <c r="F12" s="44" t="n">
        <v>216.555821244728</v>
      </c>
      <c r="G12" s="44" t="n">
        <v>177.628476345176</v>
      </c>
      <c r="H12" s="45" t="n">
        <v>69.7229246488</v>
      </c>
    </row>
    <row r="13" customFormat="false" ht="12" hidden="false" customHeight="true" outlineLevel="0" collapsed="false">
      <c r="A13" s="46" t="s">
        <v>104</v>
      </c>
      <c r="B13" s="19" t="n">
        <v>7470.04289939916</v>
      </c>
      <c r="C13" s="19" t="n">
        <v>10.1521056469331</v>
      </c>
      <c r="D13" s="19" t="n">
        <v>1.50624233817155</v>
      </c>
      <c r="E13" s="20" t="n">
        <v>6.8218490376569</v>
      </c>
      <c r="F13" s="20" t="n">
        <v>216.555821244728</v>
      </c>
      <c r="G13" s="20" t="n">
        <v>177.628476345176</v>
      </c>
      <c r="H13" s="21" t="n">
        <v>69.7229246488</v>
      </c>
    </row>
    <row r="14" customFormat="false" ht="12.75" hidden="false" customHeight="true" outlineLevel="0" collapsed="false">
      <c r="A14" s="18" t="s">
        <v>119</v>
      </c>
      <c r="B14" s="19" t="n">
        <v>13678.5130454649</v>
      </c>
      <c r="C14" s="19" t="n">
        <v>1.69674423629518</v>
      </c>
      <c r="D14" s="19" t="n">
        <v>0.661804874863974</v>
      </c>
      <c r="E14" s="44" t="n">
        <v>106.846160774847</v>
      </c>
      <c r="F14" s="44" t="n">
        <v>212.114588210305</v>
      </c>
      <c r="G14" s="44" t="n">
        <v>28.764391140476</v>
      </c>
      <c r="H14" s="45" t="n">
        <v>14.4156812897449</v>
      </c>
    </row>
    <row r="15" customFormat="false" ht="12.75" hidden="false" customHeight="true" outlineLevel="0" collapsed="false">
      <c r="A15" s="46" t="s">
        <v>104</v>
      </c>
      <c r="B15" s="19" t="n">
        <v>13678.5130454649</v>
      </c>
      <c r="C15" s="19" t="n">
        <v>1.69674423629518</v>
      </c>
      <c r="D15" s="19" t="n">
        <v>0.661804874863974</v>
      </c>
      <c r="E15" s="20" t="n">
        <v>106.846160774847</v>
      </c>
      <c r="F15" s="20" t="n">
        <v>212.114588210305</v>
      </c>
      <c r="G15" s="20" t="n">
        <v>28.764391140476</v>
      </c>
      <c r="H15" s="21" t="n">
        <v>14.4156812897449</v>
      </c>
    </row>
    <row r="16" customFormat="false" ht="12.75" hidden="false" customHeight="true" outlineLevel="0" collapsed="false">
      <c r="A16" s="14" t="s">
        <v>120</v>
      </c>
      <c r="B16" s="15" t="n">
        <v>19225.7000273427</v>
      </c>
      <c r="C16" s="15" t="n">
        <v>3678.1223044442</v>
      </c>
      <c r="D16" s="15" t="n">
        <v>0.28395289090494</v>
      </c>
      <c r="E16" s="15" t="n">
        <v>36.3205235050907</v>
      </c>
      <c r="F16" s="15" t="n">
        <v>124.827312237905</v>
      </c>
      <c r="G16" s="15" t="n">
        <v>1237.65582138349</v>
      </c>
      <c r="H16" s="15" t="n">
        <v>469.036766715916</v>
      </c>
      <c r="I16" s="16"/>
    </row>
    <row r="17" customFormat="false" ht="12" hidden="false" customHeight="true" outlineLevel="0" collapsed="false">
      <c r="A17" s="43" t="s">
        <v>121</v>
      </c>
      <c r="B17" s="15" t="n">
        <v>2074.39390880939</v>
      </c>
      <c r="C17" s="15" t="n">
        <v>2206.54357847968</v>
      </c>
      <c r="D17" s="15" t="n">
        <v>0.0138324004763457</v>
      </c>
      <c r="E17" s="15" t="n">
        <v>3.21673232913665</v>
      </c>
      <c r="F17" s="15" t="n">
        <v>76.5795658210846</v>
      </c>
      <c r="G17" s="15" t="n">
        <v>15.6774491099031</v>
      </c>
      <c r="H17" s="15" t="n">
        <v>164.716990181658</v>
      </c>
      <c r="I17" s="16"/>
    </row>
    <row r="18" customFormat="false" ht="12" hidden="false" customHeight="true" outlineLevel="0" collapsed="false">
      <c r="A18" s="18" t="s">
        <v>122</v>
      </c>
      <c r="B18" s="19" t="n">
        <v>8.645049705875</v>
      </c>
      <c r="C18" s="19" t="n">
        <v>2108.83106757283</v>
      </c>
      <c r="D18" s="20" t="s">
        <v>123</v>
      </c>
      <c r="E18" s="20" t="s">
        <v>123</v>
      </c>
      <c r="F18" s="20" t="s">
        <v>123</v>
      </c>
      <c r="G18" s="20" t="s">
        <v>123</v>
      </c>
      <c r="H18" s="47"/>
    </row>
    <row r="19" customFormat="false" ht="12" hidden="false" customHeight="true" outlineLevel="0" collapsed="false">
      <c r="A19" s="18" t="s">
        <v>124</v>
      </c>
      <c r="B19" s="19" t="n">
        <v>1276.71714218752</v>
      </c>
      <c r="C19" s="19" t="n">
        <v>11.6689571746892</v>
      </c>
      <c r="D19" s="20" t="n">
        <v>0.00672493615634568</v>
      </c>
      <c r="E19" s="20" t="n">
        <v>2.86135911313665</v>
      </c>
      <c r="F19" s="20" t="n">
        <v>76.5440284994846</v>
      </c>
      <c r="G19" s="20" t="n">
        <v>15.6703416455831</v>
      </c>
      <c r="H19" s="21" t="n">
        <v>164.646134625458</v>
      </c>
    </row>
    <row r="20" customFormat="false" ht="12.75" hidden="false" customHeight="true" outlineLevel="0" collapsed="false">
      <c r="A20" s="22" t="s">
        <v>125</v>
      </c>
      <c r="B20" s="19" t="n">
        <v>789.031716916</v>
      </c>
      <c r="C20" s="19" t="n">
        <v>86.04355373216</v>
      </c>
      <c r="D20" s="19" t="n">
        <v>0.00710746432</v>
      </c>
      <c r="E20" s="19" t="n">
        <v>0.355373216</v>
      </c>
      <c r="F20" s="19" t="n">
        <v>0.0355373216</v>
      </c>
      <c r="G20" s="19" t="n">
        <v>0.00710746432</v>
      </c>
      <c r="H20" s="27" t="n">
        <v>0.0708555562</v>
      </c>
    </row>
    <row r="21" customFormat="false" ht="12.75" hidden="false" customHeight="true" outlineLevel="0" collapsed="false">
      <c r="A21" s="48" t="s">
        <v>104</v>
      </c>
      <c r="B21" s="19" t="n">
        <v>789.031716916</v>
      </c>
      <c r="C21" s="19" t="n">
        <v>86.04355373216</v>
      </c>
      <c r="D21" s="19" t="n">
        <v>0.00710746432</v>
      </c>
      <c r="E21" s="19" t="n">
        <v>0.355373216</v>
      </c>
      <c r="F21" s="19" t="n">
        <v>0.0355373216</v>
      </c>
      <c r="G21" s="19" t="n">
        <v>0.00710746432</v>
      </c>
      <c r="H21" s="27" t="n">
        <v>0.0708555562</v>
      </c>
    </row>
    <row r="22" customFormat="false" ht="12.75" hidden="false" customHeight="true" outlineLevel="0" collapsed="false">
      <c r="A22" s="49" t="s">
        <v>126</v>
      </c>
      <c r="B22" s="15" t="n">
        <v>17151.3061185333</v>
      </c>
      <c r="C22" s="15" t="n">
        <v>1471.57872596452</v>
      </c>
      <c r="D22" s="15" t="n">
        <v>0.270120490428594</v>
      </c>
      <c r="E22" s="15" t="n">
        <v>33.1037911759541</v>
      </c>
      <c r="F22" s="15" t="n">
        <v>48.2477464168203</v>
      </c>
      <c r="G22" s="15" t="n">
        <v>1221.97837227359</v>
      </c>
      <c r="H22" s="15" t="n">
        <v>304.319776534258</v>
      </c>
      <c r="I22" s="16"/>
    </row>
    <row r="23" customFormat="false" ht="12" hidden="false" customHeight="true" outlineLevel="0" collapsed="false">
      <c r="A23" s="18" t="s">
        <v>127</v>
      </c>
      <c r="B23" s="19" t="n">
        <v>9589.96461277395</v>
      </c>
      <c r="C23" s="19" t="n">
        <v>83.6107307820315</v>
      </c>
      <c r="D23" s="19" t="n">
        <v>0.131236815602177</v>
      </c>
      <c r="E23" s="20" t="n">
        <v>24.6626138454056</v>
      </c>
      <c r="F23" s="20" t="n">
        <v>31.0686377905034</v>
      </c>
      <c r="G23" s="20" t="n">
        <v>1058.3560269383</v>
      </c>
      <c r="H23" s="21" t="n">
        <v>200.974680852888</v>
      </c>
    </row>
    <row r="24" customFormat="false" ht="12" hidden="false" customHeight="true" outlineLevel="0" collapsed="false">
      <c r="A24" s="18" t="s">
        <v>128</v>
      </c>
      <c r="B24" s="19" t="n">
        <v>1017.29086636478</v>
      </c>
      <c r="C24" s="19" t="n">
        <v>1252.14079879025</v>
      </c>
      <c r="D24" s="50"/>
      <c r="E24" s="50"/>
      <c r="F24" s="50"/>
      <c r="G24" s="20" t="n">
        <v>114.78764578153</v>
      </c>
      <c r="H24" s="21" t="n">
        <v>60.820311</v>
      </c>
    </row>
    <row r="25" customFormat="false" ht="12" hidden="false" customHeight="true" outlineLevel="0" collapsed="false">
      <c r="A25" s="18" t="s">
        <v>129</v>
      </c>
      <c r="B25" s="19" t="n">
        <v>6440.6158438716</v>
      </c>
      <c r="C25" s="19" t="n">
        <v>135.827196392246</v>
      </c>
      <c r="D25" s="19" t="n">
        <v>0.138883650291183</v>
      </c>
      <c r="E25" s="19" t="n">
        <v>8.41672333054854</v>
      </c>
      <c r="F25" s="19" t="n">
        <v>16.8452406263169</v>
      </c>
      <c r="G25" s="19" t="n">
        <v>45.7338604621552</v>
      </c>
      <c r="H25" s="27" t="n">
        <v>42.52478468137</v>
      </c>
    </row>
    <row r="26" customFormat="false" ht="12" hidden="false" customHeight="true" outlineLevel="0" collapsed="false">
      <c r="A26" s="51" t="s">
        <v>130</v>
      </c>
      <c r="B26" s="19" t="n">
        <v>400.656208466987</v>
      </c>
      <c r="C26" s="19" t="n">
        <v>106.236734610868</v>
      </c>
      <c r="D26" s="50"/>
      <c r="E26" s="50"/>
      <c r="F26" s="50"/>
      <c r="G26" s="20" t="n">
        <v>19.9736396751396</v>
      </c>
      <c r="H26" s="21" t="n">
        <v>0.8154874959</v>
      </c>
    </row>
    <row r="27" customFormat="false" ht="12" hidden="false" customHeight="true" outlineLevel="0" collapsed="false">
      <c r="A27" s="51" t="s">
        <v>131</v>
      </c>
      <c r="B27" s="19" t="n">
        <v>6039.95963540461</v>
      </c>
      <c r="C27" s="19" t="n">
        <v>29.5904617813774</v>
      </c>
      <c r="D27" s="19" t="n">
        <v>0.138883650291183</v>
      </c>
      <c r="E27" s="20" t="n">
        <v>8.41672333054854</v>
      </c>
      <c r="F27" s="20" t="n">
        <v>16.8452406263169</v>
      </c>
      <c r="G27" s="20" t="n">
        <v>25.7602207870156</v>
      </c>
      <c r="H27" s="21" t="n">
        <v>41.70929718547</v>
      </c>
    </row>
    <row r="28" customFormat="false" ht="12.75" hidden="false" customHeight="true" outlineLevel="0" collapsed="false">
      <c r="A28" s="18" t="s">
        <v>132</v>
      </c>
      <c r="B28" s="19" t="n">
        <v>103.434795522944</v>
      </c>
      <c r="C28" s="19" t="s">
        <v>133</v>
      </c>
      <c r="D28" s="19" t="n">
        <v>2.45352336664956E-008</v>
      </c>
      <c r="E28" s="19" t="n">
        <v>0.024454</v>
      </c>
      <c r="F28" s="19" t="n">
        <v>0.333868</v>
      </c>
      <c r="G28" s="19" t="n">
        <v>3.10083909160755</v>
      </c>
      <c r="H28" s="27" t="s">
        <v>133</v>
      </c>
    </row>
    <row r="29" customFormat="false" ht="12.75" hidden="false" customHeight="true" outlineLevel="0" collapsed="false">
      <c r="A29" s="48" t="s">
        <v>104</v>
      </c>
      <c r="B29" s="19" t="n">
        <v>103.434795522944</v>
      </c>
      <c r="C29" s="19" t="s">
        <v>123</v>
      </c>
      <c r="D29" s="19" t="n">
        <v>2.45352336664956E-008</v>
      </c>
      <c r="E29" s="19" t="n">
        <v>0.024454</v>
      </c>
      <c r="F29" s="19" t="n">
        <v>0.333868</v>
      </c>
      <c r="G29" s="19" t="n">
        <v>3.10083909160755</v>
      </c>
      <c r="H29" s="27" t="s">
        <v>123</v>
      </c>
    </row>
    <row r="30" customFormat="false" ht="14.25" hidden="false" customHeight="true" outlineLevel="0" collapsed="false">
      <c r="A30" s="26" t="s">
        <v>134</v>
      </c>
      <c r="B30" s="52"/>
      <c r="C30" s="52"/>
      <c r="D30" s="52"/>
      <c r="E30" s="52"/>
      <c r="F30" s="52"/>
      <c r="G30" s="52"/>
      <c r="H30" s="53"/>
    </row>
    <row r="31" customFormat="false" ht="12" hidden="false" customHeight="true" outlineLevel="0" collapsed="false">
      <c r="A31" s="54" t="s">
        <v>135</v>
      </c>
      <c r="B31" s="19" t="n">
        <v>164157.568627428</v>
      </c>
      <c r="C31" s="19" t="n">
        <v>5.15024718710678</v>
      </c>
      <c r="D31" s="19" t="n">
        <v>5.75851546851769</v>
      </c>
      <c r="E31" s="19" t="n">
        <v>1423.84226461837</v>
      </c>
      <c r="F31" s="19" t="n">
        <v>216.131904159609</v>
      </c>
      <c r="G31" s="19" t="n">
        <v>72.0382782531064</v>
      </c>
      <c r="H31" s="27" t="n">
        <v>910.208910465201</v>
      </c>
    </row>
    <row r="32" customFormat="false" ht="12" hidden="false" customHeight="true" outlineLevel="0" collapsed="false">
      <c r="A32" s="51" t="s">
        <v>136</v>
      </c>
      <c r="B32" s="19" t="n">
        <v>61302.989250015</v>
      </c>
      <c r="C32" s="19" t="n">
        <v>1.35041046371779</v>
      </c>
      <c r="D32" s="19" t="n">
        <v>1.58290171223315</v>
      </c>
      <c r="E32" s="20" t="n">
        <v>226.880220042982</v>
      </c>
      <c r="F32" s="20" t="n">
        <v>107.248521404893</v>
      </c>
      <c r="G32" s="20" t="n">
        <v>25.8320541911749</v>
      </c>
      <c r="H32" s="21" t="n">
        <v>15.2596869458838</v>
      </c>
    </row>
    <row r="33" customFormat="false" ht="12" hidden="false" customHeight="true" outlineLevel="0" collapsed="false">
      <c r="A33" s="51" t="s">
        <v>137</v>
      </c>
      <c r="B33" s="19" t="n">
        <v>102854.579377413</v>
      </c>
      <c r="C33" s="19" t="n">
        <v>3.79983672338899</v>
      </c>
      <c r="D33" s="19" t="n">
        <v>4.17561375628454</v>
      </c>
      <c r="E33" s="20" t="n">
        <v>1196.96204457539</v>
      </c>
      <c r="F33" s="20" t="n">
        <v>108.883382754716</v>
      </c>
      <c r="G33" s="20" t="n">
        <v>46.2062240619315</v>
      </c>
      <c r="H33" s="21" t="n">
        <v>894.949223519317</v>
      </c>
    </row>
    <row r="34" customFormat="false" ht="12" hidden="false" customHeight="true" outlineLevel="0" collapsed="false">
      <c r="A34" s="54" t="s">
        <v>138</v>
      </c>
      <c r="B34" s="19" t="n">
        <v>13303.1376768263</v>
      </c>
      <c r="C34" s="19" t="n">
        <v>0.0174936336932368</v>
      </c>
      <c r="D34" s="19" t="n">
        <v>2.34398956148823</v>
      </c>
      <c r="E34" s="20" t="n">
        <v>0.0007846038355041</v>
      </c>
      <c r="F34" s="20" t="n">
        <v>0.000197106922598306</v>
      </c>
      <c r="G34" s="20" t="n">
        <v>5.78322440689369E-005</v>
      </c>
      <c r="H34" s="21" t="n">
        <v>5.9808E-005</v>
      </c>
    </row>
    <row r="35" customFormat="false" ht="14.25" hidden="false" customHeight="true" outlineLevel="0" collapsed="false">
      <c r="A35" s="55" t="s">
        <v>139</v>
      </c>
      <c r="B35" s="40" t="n">
        <v>155185.451343176</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0</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1</v>
      </c>
      <c r="B39" s="60"/>
      <c r="C39" s="60"/>
      <c r="D39" s="60"/>
      <c r="E39" s="60"/>
      <c r="F39" s="60"/>
      <c r="G39" s="60"/>
      <c r="H39" s="61"/>
    </row>
    <row r="40" customFormat="false" ht="26.25" hidden="false" customHeight="true" outlineLevel="0" collapsed="false">
      <c r="A40" s="62" t="s">
        <v>142</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49" t="s">
        <v>915</v>
      </c>
      <c r="J1" s="111" t="s">
        <v>78</v>
      </c>
    </row>
    <row r="2" customFormat="false" ht="17.25" hidden="false" customHeight="true" outlineLevel="0" collapsed="false">
      <c r="A2" s="649" t="s">
        <v>916</v>
      </c>
      <c r="J2" s="111" t="s">
        <v>80</v>
      </c>
    </row>
    <row r="3" customFormat="false" ht="15.75" hidden="false" customHeight="true" outlineLevel="0" collapsed="false">
      <c r="A3" s="649" t="s">
        <v>111</v>
      </c>
      <c r="J3" s="111" t="s">
        <v>81</v>
      </c>
    </row>
    <row r="4" customFormat="false" ht="12" hidden="false" customHeight="true" outlineLevel="0" collapsed="false">
      <c r="J4" s="380"/>
    </row>
    <row r="5" customFormat="false" ht="15" hidden="false" customHeight="true" outlineLevel="0" collapsed="false">
      <c r="A5" s="1007" t="s">
        <v>942</v>
      </c>
      <c r="B5" s="1007"/>
      <c r="C5" s="1007"/>
      <c r="D5" s="1007"/>
      <c r="E5" s="1007"/>
      <c r="F5" s="1007"/>
      <c r="G5" s="1007"/>
      <c r="H5" s="1007"/>
      <c r="I5" s="1007"/>
      <c r="J5" s="1007"/>
    </row>
    <row r="6" customFormat="false" ht="12" hidden="false" customHeight="true" outlineLevel="0" collapsed="false">
      <c r="A6" s="1008" t="s">
        <v>943</v>
      </c>
      <c r="B6" s="1009" t="s">
        <v>944</v>
      </c>
      <c r="C6" s="1010" t="s">
        <v>945</v>
      </c>
      <c r="D6" s="1011" t="s">
        <v>946</v>
      </c>
      <c r="E6" s="1011"/>
      <c r="F6" s="1011"/>
      <c r="G6" s="1011"/>
      <c r="H6" s="1011"/>
      <c r="I6" s="1011"/>
      <c r="J6" s="1011"/>
    </row>
    <row r="7" customFormat="false" ht="12.75" hidden="false" customHeight="true" outlineLevel="0" collapsed="false">
      <c r="A7" s="1008"/>
      <c r="B7" s="1009"/>
      <c r="C7" s="1010"/>
      <c r="D7" s="1012" t="s">
        <v>947</v>
      </c>
      <c r="E7" s="1013" t="s">
        <v>948</v>
      </c>
      <c r="F7" s="1013" t="s">
        <v>949</v>
      </c>
      <c r="G7" s="1013" t="s">
        <v>950</v>
      </c>
      <c r="H7" s="1014" t="s">
        <v>951</v>
      </c>
      <c r="I7" s="1015" t="s">
        <v>952</v>
      </c>
      <c r="J7" s="1016" t="s">
        <v>760</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9</v>
      </c>
      <c r="B10" s="1018" t="s">
        <v>953</v>
      </c>
      <c r="C10" s="1019" t="s">
        <v>923</v>
      </c>
      <c r="D10" s="1020" t="n">
        <v>0</v>
      </c>
      <c r="E10" s="1021" t="n">
        <v>26.587047039243</v>
      </c>
      <c r="F10" s="1021" t="n">
        <v>2.61709375723728</v>
      </c>
      <c r="G10" s="1022" t="n">
        <v>22.3015815638476</v>
      </c>
      <c r="H10" s="1023" t="n">
        <v>0</v>
      </c>
      <c r="I10" s="1024" t="n">
        <v>16.4450583308675</v>
      </c>
      <c r="J10" s="1025" t="n">
        <v>0.0171186813382629</v>
      </c>
    </row>
    <row r="11" customFormat="false" ht="12.75" hidden="false" customHeight="false" outlineLevel="0" collapsed="false">
      <c r="A11" s="1017"/>
      <c r="B11" s="1018"/>
      <c r="C11" s="1026" t="s">
        <v>924</v>
      </c>
      <c r="D11" s="1027" t="n">
        <v>0</v>
      </c>
      <c r="E11" s="1028" t="n">
        <v>3.11535266801411</v>
      </c>
      <c r="F11" s="1028" t="n">
        <v>0.465473652253911</v>
      </c>
      <c r="G11" s="142" t="n">
        <v>11.4083177054406</v>
      </c>
      <c r="H11" s="451" t="n">
        <v>0</v>
      </c>
      <c r="I11" s="1029" t="n">
        <v>9.86438656896645</v>
      </c>
      <c r="J11" s="1030" t="n">
        <v>0</v>
      </c>
    </row>
    <row r="12" customFormat="false" ht="13.5" hidden="false" customHeight="false" outlineLevel="0" collapsed="false">
      <c r="A12" s="1017"/>
      <c r="B12" s="1018"/>
      <c r="C12" s="1026" t="s">
        <v>925</v>
      </c>
      <c r="D12" s="1027" t="n">
        <v>0</v>
      </c>
      <c r="E12" s="1028" t="n">
        <v>0.00255660007219276</v>
      </c>
      <c r="F12" s="1028" t="n">
        <v>0</v>
      </c>
      <c r="G12" s="142" t="n">
        <v>0.010226400288771</v>
      </c>
      <c r="H12" s="451" t="n">
        <v>0</v>
      </c>
      <c r="I12" s="1029" t="n">
        <v>0.0113358682446283</v>
      </c>
      <c r="J12" s="1030" t="n">
        <v>0</v>
      </c>
    </row>
    <row r="13" customFormat="false" ht="12.75" hidden="false" customHeight="false" outlineLevel="0" collapsed="false">
      <c r="A13" s="1017"/>
      <c r="B13" s="1031" t="s">
        <v>954</v>
      </c>
      <c r="C13" s="1019" t="s">
        <v>923</v>
      </c>
      <c r="D13" s="1027" t="n">
        <v>90</v>
      </c>
      <c r="E13" s="1028" t="n">
        <v>19.4110216995397</v>
      </c>
      <c r="F13" s="1028" t="n">
        <v>0.1</v>
      </c>
      <c r="G13" s="142" t="n">
        <v>1.55920727658579</v>
      </c>
      <c r="H13" s="451" t="s">
        <v>248</v>
      </c>
      <c r="I13" s="1029" t="n">
        <v>0.966847445167871</v>
      </c>
      <c r="J13" s="1030" t="n">
        <v>0.762693525739607</v>
      </c>
    </row>
    <row r="14" customFormat="false" ht="12.75" hidden="false" customHeight="false" outlineLevel="0" collapsed="false">
      <c r="A14" s="1017"/>
      <c r="B14" s="1031"/>
      <c r="C14" s="1026" t="s">
        <v>924</v>
      </c>
      <c r="D14" s="1027" t="s">
        <v>248</v>
      </c>
      <c r="E14" s="1028" t="n">
        <v>36.1623920146755</v>
      </c>
      <c r="F14" s="1028" t="s">
        <v>248</v>
      </c>
      <c r="G14" s="142" t="n">
        <v>2.29133332760863</v>
      </c>
      <c r="H14" s="451" t="n">
        <v>1.5</v>
      </c>
      <c r="I14" s="1029" t="n">
        <v>1.5</v>
      </c>
      <c r="J14" s="1030" t="s">
        <v>248</v>
      </c>
    </row>
    <row r="15" customFormat="false" ht="13.5" hidden="false" customHeight="false" outlineLevel="0" collapsed="false">
      <c r="A15" s="1017"/>
      <c r="B15" s="1031"/>
      <c r="C15" s="1026" t="s">
        <v>925</v>
      </c>
      <c r="D15" s="1032" t="s">
        <v>248</v>
      </c>
      <c r="E15" s="269" t="n">
        <v>72</v>
      </c>
      <c r="F15" s="269" t="s">
        <v>248</v>
      </c>
      <c r="G15" s="458" t="n">
        <v>2</v>
      </c>
      <c r="H15" s="460" t="n">
        <v>2</v>
      </c>
      <c r="I15" s="510" t="n">
        <v>2</v>
      </c>
      <c r="J15" s="511" t="s">
        <v>248</v>
      </c>
    </row>
    <row r="16" customFormat="false" ht="12.75" hidden="false" customHeight="true" outlineLevel="0" collapsed="false">
      <c r="A16" s="1017" t="s">
        <v>810</v>
      </c>
      <c r="B16" s="1018" t="s">
        <v>953</v>
      </c>
      <c r="C16" s="1019" t="s">
        <v>923</v>
      </c>
      <c r="D16" s="1020" t="n">
        <v>0</v>
      </c>
      <c r="E16" s="1021" t="n">
        <v>21.4516833232831</v>
      </c>
      <c r="F16" s="1021" t="n">
        <v>3.324627575713</v>
      </c>
      <c r="G16" s="1022" t="n">
        <v>18.918671000088</v>
      </c>
      <c r="H16" s="1023" t="n">
        <v>0</v>
      </c>
      <c r="I16" s="1024" t="n">
        <v>20.0889098079495</v>
      </c>
      <c r="J16" s="1025" t="n">
        <v>0.180001117276136</v>
      </c>
    </row>
    <row r="17" customFormat="false" ht="12.75" hidden="false" customHeight="false" outlineLevel="0" collapsed="false">
      <c r="A17" s="1017"/>
      <c r="B17" s="1018"/>
      <c r="C17" s="1026" t="s">
        <v>924</v>
      </c>
      <c r="D17" s="1027" t="n">
        <v>0</v>
      </c>
      <c r="E17" s="1028" t="n">
        <v>9.70470366375461</v>
      </c>
      <c r="F17" s="1028" t="n">
        <v>0.0178216799220548</v>
      </c>
      <c r="G17" s="142" t="n">
        <v>7.5014042130328</v>
      </c>
      <c r="H17" s="451" t="n">
        <v>0</v>
      </c>
      <c r="I17" s="1029" t="n">
        <v>12.503073320653</v>
      </c>
      <c r="J17" s="1030" t="n">
        <v>0.0118811199480365</v>
      </c>
    </row>
    <row r="18" customFormat="false" ht="13.5" hidden="false" customHeight="false" outlineLevel="0" collapsed="false">
      <c r="A18" s="1017"/>
      <c r="B18" s="1018"/>
      <c r="C18" s="1026" t="s">
        <v>925</v>
      </c>
      <c r="D18" s="1027" t="n">
        <v>0</v>
      </c>
      <c r="E18" s="1028" t="n">
        <v>0.00464438084191982</v>
      </c>
      <c r="F18" s="1028" t="n">
        <v>0</v>
      </c>
      <c r="G18" s="142" t="n">
        <v>0.0727619665234105</v>
      </c>
      <c r="H18" s="451" t="n">
        <v>0</v>
      </c>
      <c r="I18" s="1029" t="n">
        <v>0.12629456675396</v>
      </c>
      <c r="J18" s="1030" t="n">
        <v>0</v>
      </c>
    </row>
    <row r="19" customFormat="false" ht="12.75" hidden="false" customHeight="false" outlineLevel="0" collapsed="false">
      <c r="A19" s="1017"/>
      <c r="B19" s="1031" t="s">
        <v>954</v>
      </c>
      <c r="C19" s="1019" t="s">
        <v>923</v>
      </c>
      <c r="D19" s="1027" t="n">
        <v>90</v>
      </c>
      <c r="E19" s="1028" t="n">
        <v>16.9449354207943</v>
      </c>
      <c r="F19" s="1028" t="s">
        <v>248</v>
      </c>
      <c r="G19" s="142" t="n">
        <v>1.8123766731004</v>
      </c>
      <c r="H19" s="451" t="s">
        <v>248</v>
      </c>
      <c r="I19" s="1029" t="n">
        <v>0.964216558282459</v>
      </c>
      <c r="J19" s="1030" t="n">
        <v>0.753085194504513</v>
      </c>
    </row>
    <row r="20" customFormat="false" ht="12.75" hidden="false" customHeight="false" outlineLevel="0" collapsed="false">
      <c r="A20" s="1017"/>
      <c r="B20" s="1031"/>
      <c r="C20" s="1026" t="s">
        <v>924</v>
      </c>
      <c r="D20" s="1027" t="s">
        <v>248</v>
      </c>
      <c r="E20" s="1028" t="n">
        <v>38.6180076177021</v>
      </c>
      <c r="F20" s="1028" t="s">
        <v>248</v>
      </c>
      <c r="G20" s="142" t="n">
        <v>2.07250055852743</v>
      </c>
      <c r="H20" s="451" t="n">
        <v>1.5</v>
      </c>
      <c r="I20" s="1029" t="n">
        <v>1.5</v>
      </c>
      <c r="J20" s="1030" t="s">
        <v>248</v>
      </c>
    </row>
    <row r="21" customFormat="false" ht="13.5" hidden="false" customHeight="false" outlineLevel="0" collapsed="false">
      <c r="A21" s="1017"/>
      <c r="B21" s="1031"/>
      <c r="C21" s="1026" t="s">
        <v>925</v>
      </c>
      <c r="D21" s="1032" t="s">
        <v>248</v>
      </c>
      <c r="E21" s="269" t="n">
        <v>72</v>
      </c>
      <c r="F21" s="269" t="s">
        <v>248</v>
      </c>
      <c r="G21" s="458" t="n">
        <v>2</v>
      </c>
      <c r="H21" s="460" t="n">
        <v>2</v>
      </c>
      <c r="I21" s="510" t="n">
        <v>2</v>
      </c>
      <c r="J21" s="511" t="s">
        <v>248</v>
      </c>
    </row>
    <row r="22" customFormat="false" ht="12.75" hidden="false" customHeight="true" outlineLevel="0" collapsed="false">
      <c r="A22" s="1017" t="s">
        <v>955</v>
      </c>
      <c r="B22" s="1018" t="s">
        <v>953</v>
      </c>
      <c r="C22" s="1019" t="s">
        <v>923</v>
      </c>
      <c r="D22" s="1020"/>
      <c r="E22" s="1021"/>
      <c r="F22" s="1021"/>
      <c r="G22" s="1022"/>
      <c r="H22" s="1023"/>
      <c r="I22" s="1024"/>
      <c r="J22" s="1025"/>
    </row>
    <row r="23" customFormat="false" ht="12.75" hidden="false" customHeight="false" outlineLevel="0" collapsed="false">
      <c r="A23" s="1017"/>
      <c r="B23" s="1018"/>
      <c r="C23" s="1026" t="s">
        <v>924</v>
      </c>
      <c r="D23" s="1027"/>
      <c r="E23" s="1028"/>
      <c r="F23" s="1028"/>
      <c r="G23" s="142"/>
      <c r="H23" s="451"/>
      <c r="I23" s="1029"/>
      <c r="J23" s="1030"/>
    </row>
    <row r="24" customFormat="false" ht="13.5" hidden="false" customHeight="false" outlineLevel="0" collapsed="false">
      <c r="A24" s="1017"/>
      <c r="B24" s="1018"/>
      <c r="C24" s="1026" t="s">
        <v>925</v>
      </c>
      <c r="D24" s="1027"/>
      <c r="E24" s="1028"/>
      <c r="F24" s="1028"/>
      <c r="G24" s="142"/>
      <c r="H24" s="451"/>
      <c r="I24" s="1029"/>
      <c r="J24" s="1030"/>
    </row>
    <row r="25" customFormat="false" ht="12.75" hidden="false" customHeight="false" outlineLevel="0" collapsed="false">
      <c r="A25" s="1017"/>
      <c r="B25" s="1031" t="s">
        <v>954</v>
      </c>
      <c r="C25" s="1019" t="s">
        <v>923</v>
      </c>
      <c r="D25" s="1027"/>
      <c r="E25" s="1028"/>
      <c r="F25" s="1028"/>
      <c r="G25" s="142"/>
      <c r="H25" s="451"/>
      <c r="I25" s="1029"/>
      <c r="J25" s="1030"/>
    </row>
    <row r="26" customFormat="false" ht="12.75" hidden="false" customHeight="false" outlineLevel="0" collapsed="false">
      <c r="A26" s="1017"/>
      <c r="B26" s="1031"/>
      <c r="C26" s="1026" t="s">
        <v>924</v>
      </c>
      <c r="D26" s="1027"/>
      <c r="E26" s="1028"/>
      <c r="F26" s="1028"/>
      <c r="G26" s="142"/>
      <c r="H26" s="451"/>
      <c r="I26" s="1029"/>
      <c r="J26" s="1030"/>
    </row>
    <row r="27" customFormat="false" ht="13.5" hidden="false" customHeight="false" outlineLevel="0" collapsed="false">
      <c r="A27" s="1017"/>
      <c r="B27" s="1031"/>
      <c r="C27" s="1026" t="s">
        <v>925</v>
      </c>
      <c r="D27" s="1032"/>
      <c r="E27" s="269"/>
      <c r="F27" s="269"/>
      <c r="G27" s="458"/>
      <c r="H27" s="460"/>
      <c r="I27" s="510"/>
      <c r="J27" s="511"/>
    </row>
    <row r="28" customFormat="false" ht="12.75" hidden="false" customHeight="true" outlineLevel="0" collapsed="false">
      <c r="A28" s="1017" t="s">
        <v>813</v>
      </c>
      <c r="B28" s="1018" t="s">
        <v>953</v>
      </c>
      <c r="C28" s="1019" t="s">
        <v>923</v>
      </c>
      <c r="D28" s="1020"/>
      <c r="E28" s="1021"/>
      <c r="F28" s="1021"/>
      <c r="G28" s="1022"/>
      <c r="H28" s="1023"/>
      <c r="I28" s="1024"/>
      <c r="J28" s="1025"/>
    </row>
    <row r="29" customFormat="false" ht="12.75" hidden="false" customHeight="false" outlineLevel="0" collapsed="false">
      <c r="A29" s="1017"/>
      <c r="B29" s="1018"/>
      <c r="C29" s="1026" t="s">
        <v>924</v>
      </c>
      <c r="D29" s="1027"/>
      <c r="E29" s="1028"/>
      <c r="F29" s="1028"/>
      <c r="G29" s="142"/>
      <c r="H29" s="451"/>
      <c r="I29" s="1029"/>
      <c r="J29" s="1030"/>
    </row>
    <row r="30" customFormat="false" ht="13.5" hidden="false" customHeight="false" outlineLevel="0" collapsed="false">
      <c r="A30" s="1017"/>
      <c r="B30" s="1018"/>
      <c r="C30" s="1026" t="s">
        <v>925</v>
      </c>
      <c r="D30" s="1027"/>
      <c r="E30" s="1028"/>
      <c r="F30" s="1028"/>
      <c r="G30" s="142"/>
      <c r="H30" s="451"/>
      <c r="I30" s="1029"/>
      <c r="J30" s="1030"/>
    </row>
    <row r="31" customFormat="false" ht="12.75" hidden="false" customHeight="false" outlineLevel="0" collapsed="false">
      <c r="A31" s="1017"/>
      <c r="B31" s="1031" t="s">
        <v>954</v>
      </c>
      <c r="C31" s="1019" t="s">
        <v>923</v>
      </c>
      <c r="D31" s="1027"/>
      <c r="E31" s="1028"/>
      <c r="F31" s="1028"/>
      <c r="G31" s="142"/>
      <c r="H31" s="451"/>
      <c r="I31" s="1029"/>
      <c r="J31" s="1030"/>
    </row>
    <row r="32" customFormat="false" ht="12.75" hidden="false" customHeight="false" outlineLevel="0" collapsed="false">
      <c r="A32" s="1017"/>
      <c r="B32" s="1031"/>
      <c r="C32" s="1026" t="s">
        <v>924</v>
      </c>
      <c r="D32" s="1027"/>
      <c r="E32" s="1028"/>
      <c r="F32" s="1028"/>
      <c r="G32" s="142"/>
      <c r="H32" s="451"/>
      <c r="I32" s="1029"/>
      <c r="J32" s="1030"/>
    </row>
    <row r="33" customFormat="false" ht="13.5" hidden="false" customHeight="false" outlineLevel="0" collapsed="false">
      <c r="A33" s="1017"/>
      <c r="B33" s="1031"/>
      <c r="C33" s="1026" t="s">
        <v>925</v>
      </c>
      <c r="D33" s="1032"/>
      <c r="E33" s="269"/>
      <c r="F33" s="269"/>
      <c r="G33" s="458"/>
      <c r="H33" s="460"/>
      <c r="I33" s="510"/>
      <c r="J33" s="511"/>
    </row>
    <row r="34" customFormat="false" ht="12.75" hidden="false" customHeight="true" outlineLevel="0" collapsed="false">
      <c r="A34" s="1017" t="s">
        <v>814</v>
      </c>
      <c r="B34" s="1018" t="s">
        <v>953</v>
      </c>
      <c r="C34" s="1019" t="s">
        <v>923</v>
      </c>
      <c r="D34" s="1020"/>
      <c r="E34" s="1021"/>
      <c r="F34" s="1021"/>
      <c r="G34" s="1022"/>
      <c r="H34" s="1023"/>
      <c r="I34" s="1024"/>
      <c r="J34" s="1025"/>
    </row>
    <row r="35" customFormat="false" ht="12.75" hidden="false" customHeight="false" outlineLevel="0" collapsed="false">
      <c r="A35" s="1017"/>
      <c r="B35" s="1018"/>
      <c r="C35" s="1026" t="s">
        <v>924</v>
      </c>
      <c r="D35" s="1027"/>
      <c r="E35" s="1028"/>
      <c r="F35" s="1028"/>
      <c r="G35" s="142"/>
      <c r="H35" s="451"/>
      <c r="I35" s="1029"/>
      <c r="J35" s="1030"/>
    </row>
    <row r="36" customFormat="false" ht="13.5" hidden="false" customHeight="false" outlineLevel="0" collapsed="false">
      <c r="A36" s="1017"/>
      <c r="B36" s="1018"/>
      <c r="C36" s="1026" t="s">
        <v>925</v>
      </c>
      <c r="D36" s="1027"/>
      <c r="E36" s="1028"/>
      <c r="F36" s="1028"/>
      <c r="G36" s="142"/>
      <c r="H36" s="451"/>
      <c r="I36" s="1029"/>
      <c r="J36" s="1030"/>
    </row>
    <row r="37" customFormat="false" ht="12.75" hidden="false" customHeight="false" outlineLevel="0" collapsed="false">
      <c r="A37" s="1017"/>
      <c r="B37" s="1031" t="s">
        <v>954</v>
      </c>
      <c r="C37" s="1019" t="s">
        <v>923</v>
      </c>
      <c r="D37" s="1027"/>
      <c r="E37" s="1028"/>
      <c r="F37" s="1028"/>
      <c r="G37" s="142"/>
      <c r="H37" s="451"/>
      <c r="I37" s="1029"/>
      <c r="J37" s="1030"/>
    </row>
    <row r="38" customFormat="false" ht="12.75" hidden="false" customHeight="false" outlineLevel="0" collapsed="false">
      <c r="A38" s="1017"/>
      <c r="B38" s="1031"/>
      <c r="C38" s="1026" t="s">
        <v>924</v>
      </c>
      <c r="D38" s="1027"/>
      <c r="E38" s="1028"/>
      <c r="F38" s="1028"/>
      <c r="G38" s="142"/>
      <c r="H38" s="451"/>
      <c r="I38" s="1029"/>
      <c r="J38" s="1030"/>
    </row>
    <row r="39" customFormat="false" ht="13.5" hidden="false" customHeight="false" outlineLevel="0" collapsed="false">
      <c r="A39" s="1017"/>
      <c r="B39" s="1031"/>
      <c r="C39" s="1026" t="s">
        <v>925</v>
      </c>
      <c r="D39" s="1032"/>
      <c r="E39" s="269"/>
      <c r="F39" s="269"/>
      <c r="G39" s="458"/>
      <c r="H39" s="460"/>
      <c r="I39" s="510"/>
      <c r="J39" s="511"/>
    </row>
    <row r="40" customFormat="false" ht="12.75" hidden="false" customHeight="true" outlineLevel="0" collapsed="false">
      <c r="A40" s="1017" t="s">
        <v>874</v>
      </c>
      <c r="B40" s="1018" t="s">
        <v>953</v>
      </c>
      <c r="C40" s="1019" t="s">
        <v>923</v>
      </c>
      <c r="D40" s="1020" t="n">
        <v>0</v>
      </c>
      <c r="E40" s="1021" t="n">
        <v>0</v>
      </c>
      <c r="F40" s="1021" t="n">
        <v>0</v>
      </c>
      <c r="G40" s="1022" t="n">
        <v>0</v>
      </c>
      <c r="H40" s="1023" t="n">
        <v>0</v>
      </c>
      <c r="I40" s="1024" t="n">
        <v>0</v>
      </c>
      <c r="J40" s="1025" t="n">
        <v>0</v>
      </c>
    </row>
    <row r="41" customFormat="false" ht="12.75" hidden="false" customHeight="false" outlineLevel="0" collapsed="false">
      <c r="A41" s="1017"/>
      <c r="B41" s="1018"/>
      <c r="C41" s="1026" t="s">
        <v>924</v>
      </c>
      <c r="D41" s="1027" t="n">
        <v>0</v>
      </c>
      <c r="E41" s="1028" t="n">
        <v>0</v>
      </c>
      <c r="F41" s="1028" t="n">
        <v>0</v>
      </c>
      <c r="G41" s="142" t="n">
        <v>0</v>
      </c>
      <c r="H41" s="451" t="n">
        <v>0</v>
      </c>
      <c r="I41" s="1029" t="n">
        <v>0</v>
      </c>
      <c r="J41" s="1030" t="n">
        <v>0</v>
      </c>
    </row>
    <row r="42" customFormat="false" ht="13.5" hidden="false" customHeight="false" outlineLevel="0" collapsed="false">
      <c r="A42" s="1017"/>
      <c r="B42" s="1018"/>
      <c r="C42" s="1026" t="s">
        <v>925</v>
      </c>
      <c r="D42" s="1027" t="n">
        <v>0</v>
      </c>
      <c r="E42" s="1028" t="n">
        <v>0</v>
      </c>
      <c r="F42" s="1028" t="n">
        <v>0</v>
      </c>
      <c r="G42" s="142" t="n">
        <v>0</v>
      </c>
      <c r="H42" s="451" t="n">
        <v>0</v>
      </c>
      <c r="I42" s="1029" t="n">
        <v>0</v>
      </c>
      <c r="J42" s="1030" t="n">
        <v>0</v>
      </c>
    </row>
    <row r="43" customFormat="false" ht="12.75" hidden="false" customHeight="false" outlineLevel="0" collapsed="false">
      <c r="A43" s="1017"/>
      <c r="B43" s="1031" t="s">
        <v>954</v>
      </c>
      <c r="C43" s="1019" t="s">
        <v>923</v>
      </c>
      <c r="D43" s="1027" t="n">
        <v>0</v>
      </c>
      <c r="E43" s="1028" t="n">
        <v>0</v>
      </c>
      <c r="F43" s="1028" t="n">
        <v>0</v>
      </c>
      <c r="G43" s="142" t="n">
        <v>0</v>
      </c>
      <c r="H43" s="451" t="n">
        <v>0</v>
      </c>
      <c r="I43" s="1029" t="n">
        <v>0</v>
      </c>
      <c r="J43" s="1030" t="n">
        <v>0</v>
      </c>
    </row>
    <row r="44" customFormat="false" ht="12.75" hidden="false" customHeight="false" outlineLevel="0" collapsed="false">
      <c r="A44" s="1017"/>
      <c r="B44" s="1031"/>
      <c r="C44" s="1026" t="s">
        <v>924</v>
      </c>
      <c r="D44" s="1027" t="n">
        <v>0</v>
      </c>
      <c r="E44" s="1028" t="n">
        <v>0</v>
      </c>
      <c r="F44" s="1028" t="n">
        <v>0</v>
      </c>
      <c r="G44" s="142" t="n">
        <v>0</v>
      </c>
      <c r="H44" s="451" t="n">
        <v>0</v>
      </c>
      <c r="I44" s="1029" t="n">
        <v>0</v>
      </c>
      <c r="J44" s="1030" t="n">
        <v>0</v>
      </c>
    </row>
    <row r="45" customFormat="false" ht="13.5" hidden="false" customHeight="false" outlineLevel="0" collapsed="false">
      <c r="A45" s="1017"/>
      <c r="B45" s="1031"/>
      <c r="C45" s="1026" t="s">
        <v>925</v>
      </c>
      <c r="D45" s="1032" t="n">
        <v>0</v>
      </c>
      <c r="E45" s="269" t="n">
        <v>0</v>
      </c>
      <c r="F45" s="269" t="n">
        <v>0</v>
      </c>
      <c r="G45" s="458" t="n">
        <v>0</v>
      </c>
      <c r="H45" s="460" t="n">
        <v>0</v>
      </c>
      <c r="I45" s="510" t="n">
        <v>0</v>
      </c>
      <c r="J45" s="511" t="n">
        <v>0</v>
      </c>
    </row>
    <row r="46" customFormat="false" ht="12.75" hidden="false" customHeight="true" outlineLevel="0" collapsed="false">
      <c r="A46" s="1017" t="s">
        <v>875</v>
      </c>
      <c r="B46" s="1018" t="s">
        <v>953</v>
      </c>
      <c r="C46" s="1019" t="s">
        <v>923</v>
      </c>
      <c r="D46" s="1020" t="n">
        <v>0</v>
      </c>
      <c r="E46" s="1021" t="n">
        <v>0</v>
      </c>
      <c r="F46" s="1021" t="n">
        <v>0</v>
      </c>
      <c r="G46" s="1022" t="n">
        <v>4.00767845989363</v>
      </c>
      <c r="H46" s="1023" t="n">
        <v>0</v>
      </c>
      <c r="I46" s="1024" t="n">
        <v>58.7634581344931</v>
      </c>
      <c r="J46" s="1025" t="n">
        <v>0</v>
      </c>
    </row>
    <row r="47" customFormat="false" ht="12.75" hidden="false" customHeight="false" outlineLevel="0" collapsed="false">
      <c r="A47" s="1017"/>
      <c r="B47" s="1018"/>
      <c r="C47" s="1026" t="s">
        <v>924</v>
      </c>
      <c r="D47" s="1027" t="n">
        <v>0</v>
      </c>
      <c r="E47" s="1028" t="n">
        <v>0</v>
      </c>
      <c r="F47" s="1028" t="n">
        <v>0</v>
      </c>
      <c r="G47" s="142" t="n">
        <v>5.43437115408083</v>
      </c>
      <c r="H47" s="451" t="n">
        <v>0</v>
      </c>
      <c r="I47" s="1029" t="n">
        <v>24.455915628401</v>
      </c>
      <c r="J47" s="1030" t="n">
        <v>2.12547658032911</v>
      </c>
    </row>
    <row r="48" customFormat="false" ht="13.5" hidden="false" customHeight="false" outlineLevel="0" collapsed="false">
      <c r="A48" s="1017"/>
      <c r="B48" s="1018"/>
      <c r="C48" s="1026" t="s">
        <v>925</v>
      </c>
      <c r="D48" s="1027" t="n">
        <v>0</v>
      </c>
      <c r="E48" s="1028" t="n">
        <v>0</v>
      </c>
      <c r="F48" s="1028" t="n">
        <v>0</v>
      </c>
      <c r="G48" s="142" t="n">
        <v>0.0128727224368708</v>
      </c>
      <c r="H48" s="451" t="n">
        <v>0</v>
      </c>
      <c r="I48" s="1029" t="n">
        <v>0.0300363523526986</v>
      </c>
      <c r="J48" s="1030" t="n">
        <v>0</v>
      </c>
    </row>
    <row r="49" customFormat="false" ht="12.75" hidden="false" customHeight="false" outlineLevel="0" collapsed="false">
      <c r="A49" s="1017"/>
      <c r="B49" s="1031" t="s">
        <v>954</v>
      </c>
      <c r="C49" s="1019" t="s">
        <v>923</v>
      </c>
      <c r="D49" s="1027" t="s">
        <v>248</v>
      </c>
      <c r="E49" s="1028" t="n">
        <v>5.23770983889044</v>
      </c>
      <c r="F49" s="1028" t="s">
        <v>248</v>
      </c>
      <c r="G49" s="142" t="n">
        <v>1</v>
      </c>
      <c r="H49" s="451" t="s">
        <v>248</v>
      </c>
      <c r="I49" s="1029" t="n">
        <v>1</v>
      </c>
      <c r="J49" s="1030" t="s">
        <v>248</v>
      </c>
    </row>
    <row r="50" customFormat="false" ht="12.75" hidden="false" customHeight="false" outlineLevel="0" collapsed="false">
      <c r="A50" s="1017"/>
      <c r="B50" s="1031"/>
      <c r="C50" s="1026" t="s">
        <v>924</v>
      </c>
      <c r="D50" s="1027" t="s">
        <v>248</v>
      </c>
      <c r="E50" s="1028" t="n">
        <v>1.5</v>
      </c>
      <c r="F50" s="1028" t="s">
        <v>248</v>
      </c>
      <c r="G50" s="142" t="n">
        <v>1.5</v>
      </c>
      <c r="H50" s="451" t="n">
        <v>1.5</v>
      </c>
      <c r="I50" s="1029" t="n">
        <v>1.5</v>
      </c>
      <c r="J50" s="1030" t="s">
        <v>248</v>
      </c>
    </row>
    <row r="51" customFormat="false" ht="13.5" hidden="false" customHeight="false" outlineLevel="0" collapsed="false">
      <c r="A51" s="1017"/>
      <c r="B51" s="1031"/>
      <c r="C51" s="1026" t="s">
        <v>925</v>
      </c>
      <c r="D51" s="1032" t="s">
        <v>248</v>
      </c>
      <c r="E51" s="269" t="n">
        <v>2</v>
      </c>
      <c r="F51" s="269" t="s">
        <v>248</v>
      </c>
      <c r="G51" s="458" t="n">
        <v>2</v>
      </c>
      <c r="H51" s="460" t="n">
        <v>2</v>
      </c>
      <c r="I51" s="510" t="n">
        <v>2</v>
      </c>
      <c r="J51" s="511" t="s">
        <v>248</v>
      </c>
    </row>
    <row r="52" customFormat="false" ht="12.75" hidden="false" customHeight="true" outlineLevel="0" collapsed="false">
      <c r="A52" s="1017" t="s">
        <v>876</v>
      </c>
      <c r="B52" s="1018" t="s">
        <v>953</v>
      </c>
      <c r="C52" s="1019" t="s">
        <v>923</v>
      </c>
      <c r="D52" s="1020" t="n">
        <v>0</v>
      </c>
      <c r="E52" s="1021" t="n">
        <v>0</v>
      </c>
      <c r="F52" s="1021" t="n">
        <v>0</v>
      </c>
      <c r="G52" s="1022" t="n">
        <v>1.21548411278893</v>
      </c>
      <c r="H52" s="1023" t="n">
        <v>0</v>
      </c>
      <c r="I52" s="1024" t="n">
        <v>14.5264490532731</v>
      </c>
      <c r="J52" s="1025" t="n">
        <v>0.0357259232394275</v>
      </c>
    </row>
    <row r="53" customFormat="false" ht="12.75" hidden="false" customHeight="false" outlineLevel="0" collapsed="false">
      <c r="A53" s="1017"/>
      <c r="B53" s="1018"/>
      <c r="C53" s="1026" t="s">
        <v>924</v>
      </c>
      <c r="D53" s="1027" t="n">
        <v>0</v>
      </c>
      <c r="E53" s="1028" t="n">
        <v>0</v>
      </c>
      <c r="F53" s="1028" t="n">
        <v>0</v>
      </c>
      <c r="G53" s="142" t="n">
        <v>10.7673662619768</v>
      </c>
      <c r="H53" s="451" t="n">
        <v>0</v>
      </c>
      <c r="I53" s="1029" t="n">
        <v>71.1564397556736</v>
      </c>
      <c r="J53" s="1030" t="n">
        <v>0</v>
      </c>
    </row>
    <row r="54" customFormat="false" ht="13.5" hidden="false" customHeight="false" outlineLevel="0" collapsed="false">
      <c r="A54" s="1017"/>
      <c r="B54" s="1018"/>
      <c r="C54" s="1026" t="s">
        <v>925</v>
      </c>
      <c r="D54" s="1027" t="n">
        <v>0</v>
      </c>
      <c r="E54" s="1028" t="n">
        <v>0</v>
      </c>
      <c r="F54" s="1028" t="n">
        <v>0</v>
      </c>
      <c r="G54" s="142" t="n">
        <v>0.712647061846728</v>
      </c>
      <c r="H54" s="451" t="n">
        <v>0</v>
      </c>
      <c r="I54" s="1029" t="n">
        <v>0</v>
      </c>
      <c r="J54" s="1030" t="n">
        <v>0</v>
      </c>
    </row>
    <row r="55" customFormat="false" ht="12.75" hidden="false" customHeight="false" outlineLevel="0" collapsed="false">
      <c r="A55" s="1017"/>
      <c r="B55" s="1031" t="s">
        <v>954</v>
      </c>
      <c r="C55" s="1019" t="s">
        <v>923</v>
      </c>
      <c r="D55" s="1027" t="s">
        <v>248</v>
      </c>
      <c r="E55" s="1028" t="n">
        <v>6.28671328671328</v>
      </c>
      <c r="F55" s="1028" t="s">
        <v>248</v>
      </c>
      <c r="G55" s="142" t="n">
        <v>1</v>
      </c>
      <c r="H55" s="451" t="s">
        <v>248</v>
      </c>
      <c r="I55" s="1029" t="n">
        <v>1</v>
      </c>
      <c r="J55" s="1030" t="s">
        <v>248</v>
      </c>
    </row>
    <row r="56" customFormat="false" ht="12.75" hidden="false" customHeight="false" outlineLevel="0" collapsed="false">
      <c r="A56" s="1017"/>
      <c r="B56" s="1031"/>
      <c r="C56" s="1026" t="s">
        <v>924</v>
      </c>
      <c r="D56" s="1027" t="s">
        <v>248</v>
      </c>
      <c r="E56" s="1028" t="n">
        <v>1.5</v>
      </c>
      <c r="F56" s="1028" t="s">
        <v>248</v>
      </c>
      <c r="G56" s="142" t="n">
        <v>1.5</v>
      </c>
      <c r="H56" s="451" t="n">
        <v>1.5</v>
      </c>
      <c r="I56" s="1029" t="n">
        <v>1.5</v>
      </c>
      <c r="J56" s="1030" t="s">
        <v>248</v>
      </c>
    </row>
    <row r="57" customFormat="false" ht="13.5" hidden="false" customHeight="false" outlineLevel="0" collapsed="false">
      <c r="A57" s="1017"/>
      <c r="B57" s="1031"/>
      <c r="C57" s="1026" t="s">
        <v>925</v>
      </c>
      <c r="D57" s="1032" t="s">
        <v>248</v>
      </c>
      <c r="E57" s="269" t="n">
        <v>2</v>
      </c>
      <c r="F57" s="269" t="s">
        <v>248</v>
      </c>
      <c r="G57" s="458" t="n">
        <v>2</v>
      </c>
      <c r="H57" s="460" t="n">
        <v>2</v>
      </c>
      <c r="I57" s="510" t="n">
        <v>2</v>
      </c>
      <c r="J57" s="511" t="s">
        <v>248</v>
      </c>
    </row>
    <row r="58" customFormat="false" ht="12.75" hidden="false" customHeight="true" outlineLevel="0" collapsed="false">
      <c r="A58" s="1017" t="s">
        <v>877</v>
      </c>
      <c r="B58" s="1018" t="s">
        <v>953</v>
      </c>
      <c r="C58" s="1019" t="s">
        <v>923</v>
      </c>
      <c r="D58" s="1020" t="s">
        <v>277</v>
      </c>
      <c r="E58" s="1021" t="s">
        <v>277</v>
      </c>
      <c r="F58" s="1021" t="s">
        <v>277</v>
      </c>
      <c r="G58" s="1022" t="s">
        <v>277</v>
      </c>
      <c r="H58" s="1023" t="s">
        <v>277</v>
      </c>
      <c r="I58" s="1024" t="s">
        <v>277</v>
      </c>
      <c r="J58" s="1025" t="s">
        <v>277</v>
      </c>
    </row>
    <row r="59" customFormat="false" ht="12.75" hidden="false" customHeight="false" outlineLevel="0" collapsed="false">
      <c r="A59" s="1017"/>
      <c r="B59" s="1018"/>
      <c r="C59" s="1026" t="s">
        <v>924</v>
      </c>
      <c r="D59" s="1027" t="s">
        <v>277</v>
      </c>
      <c r="E59" s="1028" t="s">
        <v>277</v>
      </c>
      <c r="F59" s="1028" t="s">
        <v>277</v>
      </c>
      <c r="G59" s="142" t="s">
        <v>277</v>
      </c>
      <c r="H59" s="451" t="s">
        <v>277</v>
      </c>
      <c r="I59" s="1029" t="s">
        <v>277</v>
      </c>
      <c r="J59" s="1030" t="s">
        <v>277</v>
      </c>
    </row>
    <row r="60" customFormat="false" ht="13.5" hidden="false" customHeight="false" outlineLevel="0" collapsed="false">
      <c r="A60" s="1017"/>
      <c r="B60" s="1018"/>
      <c r="C60" s="1026" t="s">
        <v>925</v>
      </c>
      <c r="D60" s="1027" t="s">
        <v>277</v>
      </c>
      <c r="E60" s="1028" t="s">
        <v>277</v>
      </c>
      <c r="F60" s="1028" t="s">
        <v>277</v>
      </c>
      <c r="G60" s="142" t="s">
        <v>277</v>
      </c>
      <c r="H60" s="451" t="s">
        <v>277</v>
      </c>
      <c r="I60" s="1029" t="s">
        <v>277</v>
      </c>
      <c r="J60" s="1030" t="s">
        <v>277</v>
      </c>
    </row>
    <row r="61" customFormat="false" ht="12.75" hidden="false" customHeight="false" outlineLevel="0" collapsed="false">
      <c r="A61" s="1017"/>
      <c r="B61" s="1031" t="s">
        <v>954</v>
      </c>
      <c r="C61" s="1019" t="s">
        <v>923</v>
      </c>
      <c r="D61" s="1027" t="s">
        <v>248</v>
      </c>
      <c r="E61" s="1028" t="s">
        <v>248</v>
      </c>
      <c r="F61" s="1028" t="s">
        <v>248</v>
      </c>
      <c r="G61" s="142" t="s">
        <v>248</v>
      </c>
      <c r="H61" s="451" t="s">
        <v>248</v>
      </c>
      <c r="I61" s="1029" t="s">
        <v>248</v>
      </c>
      <c r="J61" s="1030" t="s">
        <v>248</v>
      </c>
    </row>
    <row r="62" customFormat="false" ht="12.75" hidden="false" customHeight="false" outlineLevel="0" collapsed="false">
      <c r="A62" s="1017"/>
      <c r="B62" s="1031"/>
      <c r="C62" s="1026" t="s">
        <v>924</v>
      </c>
      <c r="D62" s="1027" t="s">
        <v>248</v>
      </c>
      <c r="E62" s="1028" t="s">
        <v>248</v>
      </c>
      <c r="F62" s="1028" t="s">
        <v>248</v>
      </c>
      <c r="G62" s="142" t="s">
        <v>248</v>
      </c>
      <c r="H62" s="451" t="s">
        <v>248</v>
      </c>
      <c r="I62" s="1029" t="s">
        <v>248</v>
      </c>
      <c r="J62" s="1030" t="s">
        <v>248</v>
      </c>
    </row>
    <row r="63" customFormat="false" ht="13.5" hidden="false" customHeight="false" outlineLevel="0" collapsed="false">
      <c r="A63" s="1017"/>
      <c r="B63" s="1031"/>
      <c r="C63" s="1026" t="s">
        <v>925</v>
      </c>
      <c r="D63" s="1032" t="s">
        <v>248</v>
      </c>
      <c r="E63" s="269" t="s">
        <v>248</v>
      </c>
      <c r="F63" s="269" t="s">
        <v>248</v>
      </c>
      <c r="G63" s="458" t="s">
        <v>248</v>
      </c>
      <c r="H63" s="460" t="s">
        <v>248</v>
      </c>
      <c r="I63" s="510" t="s">
        <v>248</v>
      </c>
      <c r="J63" s="511" t="s">
        <v>248</v>
      </c>
    </row>
    <row r="64" customFormat="false" ht="12.75" hidden="false" customHeight="true" outlineLevel="0" collapsed="false">
      <c r="A64" s="1017" t="s">
        <v>878</v>
      </c>
      <c r="B64" s="1018" t="s">
        <v>953</v>
      </c>
      <c r="C64" s="1019" t="s">
        <v>923</v>
      </c>
      <c r="D64" s="1020" t="n">
        <v>0</v>
      </c>
      <c r="E64" s="1021" t="n">
        <v>0</v>
      </c>
      <c r="F64" s="1021" t="n">
        <v>0</v>
      </c>
      <c r="G64" s="1022" t="n">
        <v>0</v>
      </c>
      <c r="H64" s="1023" t="n">
        <v>0</v>
      </c>
      <c r="I64" s="1024" t="n">
        <v>0</v>
      </c>
      <c r="J64" s="1025" t="n">
        <v>0</v>
      </c>
    </row>
    <row r="65" customFormat="false" ht="12.75" hidden="false" customHeight="false" outlineLevel="0" collapsed="false">
      <c r="A65" s="1017"/>
      <c r="B65" s="1018"/>
      <c r="C65" s="1026" t="s">
        <v>924</v>
      </c>
      <c r="D65" s="1027" t="n">
        <v>0</v>
      </c>
      <c r="E65" s="1028" t="n">
        <v>0</v>
      </c>
      <c r="F65" s="1028" t="n">
        <v>0</v>
      </c>
      <c r="G65" s="142" t="n">
        <v>0</v>
      </c>
      <c r="H65" s="451" t="n">
        <v>0</v>
      </c>
      <c r="I65" s="1029" t="n">
        <v>0</v>
      </c>
      <c r="J65" s="1030" t="n">
        <v>0</v>
      </c>
    </row>
    <row r="66" customFormat="false" ht="13.5" hidden="false" customHeight="false" outlineLevel="0" collapsed="false">
      <c r="A66" s="1017"/>
      <c r="B66" s="1018"/>
      <c r="C66" s="1026" t="s">
        <v>925</v>
      </c>
      <c r="D66" s="1027" t="n">
        <v>0</v>
      </c>
      <c r="E66" s="1028" t="n">
        <v>0</v>
      </c>
      <c r="F66" s="1028" t="n">
        <v>0</v>
      </c>
      <c r="G66" s="142" t="n">
        <v>0</v>
      </c>
      <c r="H66" s="451" t="n">
        <v>0</v>
      </c>
      <c r="I66" s="1029" t="n">
        <v>0</v>
      </c>
      <c r="J66" s="1030" t="n">
        <v>0</v>
      </c>
    </row>
    <row r="67" customFormat="false" ht="12.75" hidden="false" customHeight="false" outlineLevel="0" collapsed="false">
      <c r="A67" s="1017"/>
      <c r="B67" s="1031" t="s">
        <v>954</v>
      </c>
      <c r="C67" s="1019" t="s">
        <v>923</v>
      </c>
      <c r="D67" s="1027" t="n">
        <v>0</v>
      </c>
      <c r="E67" s="1028" t="n">
        <v>0</v>
      </c>
      <c r="F67" s="1028" t="n">
        <v>0</v>
      </c>
      <c r="G67" s="142" t="n">
        <v>0</v>
      </c>
      <c r="H67" s="451" t="n">
        <v>0</v>
      </c>
      <c r="I67" s="1029" t="n">
        <v>0</v>
      </c>
      <c r="J67" s="1030" t="n">
        <v>0</v>
      </c>
    </row>
    <row r="68" customFormat="false" ht="12.75" hidden="false" customHeight="false" outlineLevel="0" collapsed="false">
      <c r="A68" s="1017"/>
      <c r="B68" s="1031"/>
      <c r="C68" s="1026" t="s">
        <v>924</v>
      </c>
      <c r="D68" s="1027" t="n">
        <v>0</v>
      </c>
      <c r="E68" s="1028" t="n">
        <v>0</v>
      </c>
      <c r="F68" s="1028" t="n">
        <v>0</v>
      </c>
      <c r="G68" s="142" t="n">
        <v>0</v>
      </c>
      <c r="H68" s="451" t="n">
        <v>0</v>
      </c>
      <c r="I68" s="1029" t="n">
        <v>0</v>
      </c>
      <c r="J68" s="1030" t="n">
        <v>0</v>
      </c>
    </row>
    <row r="69" customFormat="false" ht="13.5" hidden="false" customHeight="false" outlineLevel="0" collapsed="false">
      <c r="A69" s="1017"/>
      <c r="B69" s="1031"/>
      <c r="C69" s="1026" t="s">
        <v>925</v>
      </c>
      <c r="D69" s="1032" t="n">
        <v>0</v>
      </c>
      <c r="E69" s="269" t="n">
        <v>0</v>
      </c>
      <c r="F69" s="269" t="n">
        <v>0</v>
      </c>
      <c r="G69" s="458" t="n">
        <v>0</v>
      </c>
      <c r="H69" s="460" t="n">
        <v>0</v>
      </c>
      <c r="I69" s="510" t="n">
        <v>0</v>
      </c>
      <c r="J69" s="511" t="n">
        <v>0</v>
      </c>
    </row>
    <row r="70" customFormat="false" ht="12.75" hidden="false" customHeight="true" outlineLevel="0" collapsed="false">
      <c r="A70" s="1017" t="s">
        <v>956</v>
      </c>
      <c r="B70" s="1018" t="s">
        <v>953</v>
      </c>
      <c r="C70" s="1019" t="s">
        <v>923</v>
      </c>
      <c r="D70" s="1020" t="n">
        <v>0</v>
      </c>
      <c r="E70" s="1021" t="n">
        <v>0</v>
      </c>
      <c r="F70" s="1021" t="n">
        <v>0</v>
      </c>
      <c r="G70" s="1022" t="n">
        <v>0</v>
      </c>
      <c r="H70" s="1023" t="n">
        <v>0</v>
      </c>
      <c r="I70" s="1024" t="n">
        <v>0</v>
      </c>
      <c r="J70" s="1025" t="n">
        <v>0</v>
      </c>
    </row>
    <row r="71" customFormat="false" ht="12.75" hidden="false" customHeight="false" outlineLevel="0" collapsed="false">
      <c r="A71" s="1017"/>
      <c r="B71" s="1018"/>
      <c r="C71" s="1026" t="s">
        <v>924</v>
      </c>
      <c r="D71" s="1027" t="n">
        <v>0</v>
      </c>
      <c r="E71" s="1028" t="n">
        <v>0</v>
      </c>
      <c r="F71" s="1028" t="n">
        <v>0</v>
      </c>
      <c r="G71" s="142" t="n">
        <v>0</v>
      </c>
      <c r="H71" s="451" t="n">
        <v>0</v>
      </c>
      <c r="I71" s="1029" t="n">
        <v>0</v>
      </c>
      <c r="J71" s="1030" t="n">
        <v>0</v>
      </c>
    </row>
    <row r="72" customFormat="false" ht="13.5" hidden="false" customHeight="false" outlineLevel="0" collapsed="false">
      <c r="A72" s="1017"/>
      <c r="B72" s="1018"/>
      <c r="C72" s="1026" t="s">
        <v>925</v>
      </c>
      <c r="D72" s="1027" t="n">
        <v>0</v>
      </c>
      <c r="E72" s="1028" t="n">
        <v>0</v>
      </c>
      <c r="F72" s="1028" t="n">
        <v>0</v>
      </c>
      <c r="G72" s="142" t="n">
        <v>0</v>
      </c>
      <c r="H72" s="451" t="n">
        <v>0</v>
      </c>
      <c r="I72" s="1029" t="n">
        <v>0</v>
      </c>
      <c r="J72" s="1030" t="n">
        <v>0</v>
      </c>
    </row>
    <row r="73" customFormat="false" ht="12.75" hidden="false" customHeight="false" outlineLevel="0" collapsed="false">
      <c r="A73" s="1017"/>
      <c r="B73" s="1031" t="s">
        <v>954</v>
      </c>
      <c r="C73" s="1019" t="s">
        <v>923</v>
      </c>
      <c r="D73" s="1027" t="n">
        <v>0</v>
      </c>
      <c r="E73" s="1028" t="n">
        <v>0</v>
      </c>
      <c r="F73" s="1028" t="n">
        <v>0</v>
      </c>
      <c r="G73" s="142" t="n">
        <v>0</v>
      </c>
      <c r="H73" s="451" t="n">
        <v>0</v>
      </c>
      <c r="I73" s="1029" t="n">
        <v>0</v>
      </c>
      <c r="J73" s="1030" t="n">
        <v>0</v>
      </c>
    </row>
    <row r="74" customFormat="false" ht="12.75" hidden="false" customHeight="false" outlineLevel="0" collapsed="false">
      <c r="A74" s="1017"/>
      <c r="B74" s="1031"/>
      <c r="C74" s="1026" t="s">
        <v>924</v>
      </c>
      <c r="D74" s="1027" t="n">
        <v>0</v>
      </c>
      <c r="E74" s="1028" t="n">
        <v>0</v>
      </c>
      <c r="F74" s="1028" t="n">
        <v>0</v>
      </c>
      <c r="G74" s="142" t="n">
        <v>0</v>
      </c>
      <c r="H74" s="451" t="n">
        <v>0</v>
      </c>
      <c r="I74" s="1029" t="n">
        <v>0</v>
      </c>
      <c r="J74" s="1030" t="n">
        <v>0</v>
      </c>
    </row>
    <row r="75" customFormat="false" ht="13.5" hidden="false" customHeight="false" outlineLevel="0" collapsed="false">
      <c r="A75" s="1017"/>
      <c r="B75" s="1031"/>
      <c r="C75" s="1026" t="s">
        <v>925</v>
      </c>
      <c r="D75" s="1032" t="n">
        <v>0</v>
      </c>
      <c r="E75" s="269" t="n">
        <v>0</v>
      </c>
      <c r="F75" s="269" t="n">
        <v>0</v>
      </c>
      <c r="G75" s="458" t="n">
        <v>0</v>
      </c>
      <c r="H75" s="460" t="n">
        <v>0</v>
      </c>
      <c r="I75" s="510" t="n">
        <v>0</v>
      </c>
      <c r="J75" s="511" t="n">
        <v>0</v>
      </c>
    </row>
    <row r="76" customFormat="false" ht="12.75" hidden="false" customHeight="true" outlineLevel="0" collapsed="false">
      <c r="A76" s="1017" t="s">
        <v>880</v>
      </c>
      <c r="B76" s="1018" t="s">
        <v>953</v>
      </c>
      <c r="C76" s="1019" t="s">
        <v>923</v>
      </c>
      <c r="D76" s="1020" t="n">
        <v>0.402829574391037</v>
      </c>
      <c r="E76" s="1021" t="n">
        <v>56.7016835175582</v>
      </c>
      <c r="F76" s="1021" t="n">
        <v>0.420561316982067</v>
      </c>
      <c r="G76" s="1022" t="n">
        <v>11.2885772326507</v>
      </c>
      <c r="H76" s="1023" t="n">
        <v>0</v>
      </c>
      <c r="I76" s="1024" t="n">
        <v>0.578476572642876</v>
      </c>
      <c r="J76" s="1025" t="n">
        <v>0.0938708126239906</v>
      </c>
    </row>
    <row r="77" customFormat="false" ht="12.75" hidden="false" customHeight="false" outlineLevel="0" collapsed="false">
      <c r="A77" s="1017"/>
      <c r="B77" s="1018"/>
      <c r="C77" s="1026" t="s">
        <v>924</v>
      </c>
      <c r="D77" s="1027" t="n">
        <v>1.40002775720315</v>
      </c>
      <c r="E77" s="1028" t="n">
        <v>14.3158111011378</v>
      </c>
      <c r="F77" s="1028" t="n">
        <v>0</v>
      </c>
      <c r="G77" s="142" t="n">
        <v>1.55341557540716</v>
      </c>
      <c r="H77" s="451" t="n">
        <v>0</v>
      </c>
      <c r="I77" s="1029" t="n">
        <v>0.717346599102991</v>
      </c>
      <c r="J77" s="1030" t="n">
        <v>0</v>
      </c>
    </row>
    <row r="78" customFormat="false" ht="13.5" hidden="false" customHeight="false" outlineLevel="0" collapsed="false">
      <c r="A78" s="1017"/>
      <c r="B78" s="1018"/>
      <c r="C78" s="1026" t="s">
        <v>925</v>
      </c>
      <c r="D78" s="1027" t="n">
        <v>0</v>
      </c>
      <c r="E78" s="1028" t="n">
        <v>0.138872577136836</v>
      </c>
      <c r="F78" s="1028" t="n">
        <v>0</v>
      </c>
      <c r="G78" s="142" t="n">
        <v>0.0245069253770887</v>
      </c>
      <c r="H78" s="451" t="n">
        <v>0</v>
      </c>
      <c r="I78" s="1029" t="n">
        <v>0</v>
      </c>
      <c r="J78" s="1030" t="n">
        <v>0</v>
      </c>
    </row>
    <row r="79" customFormat="false" ht="12.75" hidden="false" customHeight="false" outlineLevel="0" collapsed="false">
      <c r="A79" s="1017"/>
      <c r="B79" s="1031" t="s">
        <v>954</v>
      </c>
      <c r="C79" s="1019" t="s">
        <v>923</v>
      </c>
      <c r="D79" s="1027" t="n">
        <v>69.2197309085615</v>
      </c>
      <c r="E79" s="1028" t="n">
        <v>14.496617213683</v>
      </c>
      <c r="F79" s="1028" t="s">
        <v>248</v>
      </c>
      <c r="G79" s="142" t="n">
        <v>0.95308583357827</v>
      </c>
      <c r="H79" s="451" t="s">
        <v>248</v>
      </c>
      <c r="I79" s="1029" t="n">
        <v>1</v>
      </c>
      <c r="J79" s="1030" t="n">
        <v>0.767995092396457</v>
      </c>
    </row>
    <row r="80" customFormat="false" ht="12.75" hidden="false" customHeight="false" outlineLevel="0" collapsed="false">
      <c r="A80" s="1017"/>
      <c r="B80" s="1031"/>
      <c r="C80" s="1026" t="s">
        <v>924</v>
      </c>
      <c r="D80" s="1027" t="n">
        <v>45</v>
      </c>
      <c r="E80" s="1028" t="n">
        <v>37.675401230725</v>
      </c>
      <c r="F80" s="1028" t="s">
        <v>248</v>
      </c>
      <c r="G80" s="142" t="n">
        <v>1.5</v>
      </c>
      <c r="H80" s="451" t="n">
        <v>1.5</v>
      </c>
      <c r="I80" s="1029" t="n">
        <v>1.5</v>
      </c>
      <c r="J80" s="1030" t="s">
        <v>248</v>
      </c>
    </row>
    <row r="81" customFormat="false" ht="13.5" hidden="false" customHeight="false" outlineLevel="0" collapsed="false">
      <c r="A81" s="1017"/>
      <c r="B81" s="1031"/>
      <c r="C81" s="1026" t="s">
        <v>925</v>
      </c>
      <c r="D81" s="1032" t="s">
        <v>248</v>
      </c>
      <c r="E81" s="269" t="n">
        <v>72</v>
      </c>
      <c r="F81" s="269" t="s">
        <v>248</v>
      </c>
      <c r="G81" s="458" t="n">
        <v>2</v>
      </c>
      <c r="H81" s="460" t="n">
        <v>2</v>
      </c>
      <c r="I81" s="510" t="n">
        <v>2</v>
      </c>
      <c r="J81" s="511" t="s">
        <v>248</v>
      </c>
    </row>
    <row r="82" customFormat="false" ht="12.75" hidden="false" customHeight="true" outlineLevel="0" collapsed="false">
      <c r="A82" s="1017" t="s">
        <v>957</v>
      </c>
      <c r="B82" s="1018" t="s">
        <v>953</v>
      </c>
      <c r="C82" s="1019" t="s">
        <v>923</v>
      </c>
      <c r="D82" s="1020" t="n">
        <v>0</v>
      </c>
      <c r="E82" s="1021" t="n">
        <v>5.34701639131297</v>
      </c>
      <c r="F82" s="1021" t="n">
        <v>0</v>
      </c>
      <c r="G82" s="1022" t="n">
        <v>20.3898183938487</v>
      </c>
      <c r="H82" s="1023" t="n">
        <v>0</v>
      </c>
      <c r="I82" s="1024" t="n">
        <v>0.710300179023988</v>
      </c>
      <c r="J82" s="1025" t="n">
        <v>12.1559785073465</v>
      </c>
    </row>
    <row r="83" customFormat="false" ht="12.75" hidden="false" customHeight="false" outlineLevel="0" collapsed="false">
      <c r="A83" s="1017"/>
      <c r="B83" s="1018"/>
      <c r="C83" s="1026" t="s">
        <v>924</v>
      </c>
      <c r="D83" s="1027" t="n">
        <v>0</v>
      </c>
      <c r="E83" s="1028" t="n">
        <v>16.7810807968757</v>
      </c>
      <c r="F83" s="1028" t="n">
        <v>0</v>
      </c>
      <c r="G83" s="142" t="n">
        <v>16.3581744606794</v>
      </c>
      <c r="H83" s="451" t="n">
        <v>0</v>
      </c>
      <c r="I83" s="1029" t="n">
        <v>2.44345450257494</v>
      </c>
      <c r="J83" s="1030" t="n">
        <v>0.753946227438128</v>
      </c>
    </row>
    <row r="84" customFormat="false" ht="13.5" hidden="false" customHeight="false" outlineLevel="0" collapsed="false">
      <c r="A84" s="1017"/>
      <c r="B84" s="1018"/>
      <c r="C84" s="1026" t="s">
        <v>925</v>
      </c>
      <c r="D84" s="1027" t="n">
        <v>0</v>
      </c>
      <c r="E84" s="1028" t="n">
        <v>0.0999326397147171</v>
      </c>
      <c r="F84" s="1028" t="n">
        <v>0</v>
      </c>
      <c r="G84" s="142" t="n">
        <v>0.0492205538893383</v>
      </c>
      <c r="H84" s="451" t="n">
        <v>0</v>
      </c>
      <c r="I84" s="1029" t="n">
        <v>0.00304394272661337</v>
      </c>
      <c r="J84" s="1030" t="n">
        <v>0</v>
      </c>
    </row>
    <row r="85" customFormat="false" ht="12.75" hidden="false" customHeight="false" outlineLevel="0" collapsed="false">
      <c r="A85" s="1017"/>
      <c r="B85" s="1031" t="s">
        <v>954</v>
      </c>
      <c r="C85" s="1019" t="s">
        <v>923</v>
      </c>
      <c r="D85" s="1027" t="s">
        <v>248</v>
      </c>
      <c r="E85" s="1028" t="n">
        <v>16.5790599146838</v>
      </c>
      <c r="F85" s="1028" t="s">
        <v>248</v>
      </c>
      <c r="G85" s="142" t="n">
        <v>1.08792107716615</v>
      </c>
      <c r="H85" s="451" t="s">
        <v>248</v>
      </c>
      <c r="I85" s="1029" t="n">
        <v>1</v>
      </c>
      <c r="J85" s="1030" t="s">
        <v>248</v>
      </c>
    </row>
    <row r="86" customFormat="false" ht="12.75" hidden="false" customHeight="false" outlineLevel="0" collapsed="false">
      <c r="A86" s="1017"/>
      <c r="B86" s="1031"/>
      <c r="C86" s="1026" t="s">
        <v>924</v>
      </c>
      <c r="D86" s="1027" t="s">
        <v>248</v>
      </c>
      <c r="E86" s="1028" t="n">
        <v>1.5</v>
      </c>
      <c r="F86" s="1028" t="s">
        <v>248</v>
      </c>
      <c r="G86" s="142" t="n">
        <v>1.5</v>
      </c>
      <c r="H86" s="451" t="n">
        <v>1.5</v>
      </c>
      <c r="I86" s="1029" t="n">
        <v>1.5</v>
      </c>
      <c r="J86" s="1030" t="s">
        <v>248</v>
      </c>
    </row>
    <row r="87" customFormat="false" ht="13.5" hidden="false" customHeight="false" outlineLevel="0" collapsed="false">
      <c r="A87" s="1017"/>
      <c r="B87" s="1031"/>
      <c r="C87" s="1033" t="s">
        <v>925</v>
      </c>
      <c r="D87" s="1034" t="s">
        <v>248</v>
      </c>
      <c r="E87" s="1035" t="n">
        <v>2</v>
      </c>
      <c r="F87" s="1035" t="s">
        <v>248</v>
      </c>
      <c r="G87" s="1036" t="n">
        <v>2</v>
      </c>
      <c r="H87" s="1037" t="n">
        <v>2</v>
      </c>
      <c r="I87" s="1038" t="n">
        <v>2</v>
      </c>
      <c r="J87" s="907" t="s">
        <v>248</v>
      </c>
    </row>
    <row r="88" customFormat="false" ht="12.75" hidden="false" customHeight="true" outlineLevel="0" collapsed="false">
      <c r="A88" s="1039" t="s">
        <v>958</v>
      </c>
      <c r="B88" s="1018" t="s">
        <v>953</v>
      </c>
      <c r="C88" s="1019" t="s">
        <v>923</v>
      </c>
      <c r="D88" s="1020"/>
      <c r="E88" s="1021"/>
      <c r="F88" s="1021"/>
      <c r="G88" s="1022"/>
      <c r="H88" s="1023"/>
      <c r="I88" s="1024"/>
      <c r="J88" s="1025"/>
    </row>
    <row r="89" customFormat="false" ht="12.75" hidden="false" customHeight="false" outlineLevel="0" collapsed="false">
      <c r="A89" s="1039"/>
      <c r="B89" s="1018"/>
      <c r="C89" s="1026" t="s">
        <v>924</v>
      </c>
      <c r="D89" s="1027"/>
      <c r="E89" s="1028"/>
      <c r="F89" s="1028"/>
      <c r="G89" s="142"/>
      <c r="H89" s="451"/>
      <c r="I89" s="1029"/>
      <c r="J89" s="1030"/>
    </row>
    <row r="90" customFormat="false" ht="13.5" hidden="false" customHeight="false" outlineLevel="0" collapsed="false">
      <c r="A90" s="1039"/>
      <c r="B90" s="1018"/>
      <c r="C90" s="1026" t="s">
        <v>925</v>
      </c>
      <c r="D90" s="1027"/>
      <c r="E90" s="1028"/>
      <c r="F90" s="1028"/>
      <c r="G90" s="142"/>
      <c r="H90" s="451"/>
      <c r="I90" s="1029"/>
      <c r="J90" s="1030"/>
    </row>
    <row r="91" customFormat="false" ht="12.75" hidden="false" customHeight="false" outlineLevel="0" collapsed="false">
      <c r="A91" s="1039"/>
      <c r="B91" s="1031" t="s">
        <v>954</v>
      </c>
      <c r="C91" s="1019" t="s">
        <v>923</v>
      </c>
      <c r="D91" s="1027"/>
      <c r="E91" s="1028"/>
      <c r="F91" s="1028"/>
      <c r="G91" s="142"/>
      <c r="H91" s="451"/>
      <c r="I91" s="1029"/>
      <c r="J91" s="1030"/>
    </row>
    <row r="92" customFormat="false" ht="12.75" hidden="false" customHeight="false" outlineLevel="0" collapsed="false">
      <c r="A92" s="1039"/>
      <c r="B92" s="1031"/>
      <c r="C92" s="1026" t="s">
        <v>924</v>
      </c>
      <c r="D92" s="1027"/>
      <c r="E92" s="1028"/>
      <c r="F92" s="1028"/>
      <c r="G92" s="142"/>
      <c r="H92" s="451"/>
      <c r="I92" s="1029"/>
      <c r="J92" s="1030"/>
    </row>
    <row r="93" customFormat="false" ht="13.5" hidden="false" customHeight="false" outlineLevel="0" collapsed="false">
      <c r="A93" s="1039"/>
      <c r="B93" s="1031"/>
      <c r="C93" s="1040" t="s">
        <v>925</v>
      </c>
      <c r="D93" s="1032"/>
      <c r="E93" s="269"/>
      <c r="F93" s="269"/>
      <c r="G93" s="458"/>
      <c r="H93" s="460"/>
      <c r="I93" s="510"/>
      <c r="J93" s="511"/>
    </row>
    <row r="94" customFormat="false" ht="30.75" hidden="false" customHeight="true" outlineLevel="0" collapsed="false">
      <c r="A94" s="1041" t="s">
        <v>959</v>
      </c>
      <c r="B94" s="1041"/>
      <c r="C94" s="1041"/>
      <c r="D94" s="1041"/>
      <c r="E94" s="1041"/>
      <c r="F94" s="1041"/>
      <c r="G94" s="1041"/>
      <c r="H94" s="1041"/>
      <c r="I94" s="1041"/>
      <c r="J94" s="1041"/>
    </row>
    <row r="95" customFormat="false" ht="30.75" hidden="false" customHeight="true" outlineLevel="0" collapsed="false">
      <c r="A95" s="1042" t="s">
        <v>960</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49" t="s">
        <v>961</v>
      </c>
      <c r="K1" s="111" t="s">
        <v>78</v>
      </c>
    </row>
    <row r="2" customFormat="false" ht="17.25" hidden="false" customHeight="true" outlineLevel="0" collapsed="false">
      <c r="A2" s="649" t="s">
        <v>962</v>
      </c>
      <c r="K2" s="111" t="s">
        <v>80</v>
      </c>
    </row>
    <row r="3" customFormat="false" ht="15.75" hidden="false" customHeight="true" outlineLevel="0" collapsed="false">
      <c r="A3" s="649" t="s">
        <v>211</v>
      </c>
      <c r="K3" s="111" t="s">
        <v>81</v>
      </c>
    </row>
    <row r="4" customFormat="false" ht="13.5" hidden="false" customHeight="true" outlineLevel="0" collapsed="false">
      <c r="A4" s="1043"/>
      <c r="K4" s="920"/>
    </row>
    <row r="5" customFormat="false" ht="14.25" hidden="false" customHeight="true" outlineLevel="0" collapsed="false">
      <c r="A5" s="151" t="s">
        <v>450</v>
      </c>
      <c r="B5" s="1044" t="s">
        <v>963</v>
      </c>
      <c r="C5" s="1044"/>
      <c r="D5" s="1044"/>
      <c r="E5" s="1044"/>
      <c r="F5" s="1044"/>
      <c r="G5" s="1044"/>
      <c r="H5" s="1044"/>
      <c r="I5" s="1044"/>
      <c r="J5" s="1045" t="s">
        <v>789</v>
      </c>
      <c r="K5" s="1045"/>
    </row>
    <row r="6" customFormat="false" ht="24" hidden="false" customHeight="true" outlineLevel="0" collapsed="false">
      <c r="A6" s="1046" t="s">
        <v>454</v>
      </c>
      <c r="B6" s="934" t="s">
        <v>964</v>
      </c>
      <c r="C6" s="1047" t="s">
        <v>965</v>
      </c>
      <c r="D6" s="1048" t="s">
        <v>966</v>
      </c>
      <c r="E6" s="1048"/>
      <c r="F6" s="1048"/>
      <c r="G6" s="1048"/>
      <c r="H6" s="1048"/>
      <c r="I6" s="1048"/>
      <c r="J6" s="1049" t="s">
        <v>967</v>
      </c>
      <c r="K6" s="1049"/>
    </row>
    <row r="7" customFormat="false" ht="14.25" hidden="false" customHeight="true" outlineLevel="0" collapsed="false">
      <c r="A7" s="501"/>
      <c r="B7" s="285" t="s">
        <v>968</v>
      </c>
      <c r="C7" s="873" t="s">
        <v>969</v>
      </c>
      <c r="D7" s="397" t="s">
        <v>947</v>
      </c>
      <c r="E7" s="397" t="s">
        <v>970</v>
      </c>
      <c r="F7" s="397" t="s">
        <v>949</v>
      </c>
      <c r="G7" s="397" t="s">
        <v>971</v>
      </c>
      <c r="H7" s="1050" t="s">
        <v>972</v>
      </c>
      <c r="I7" s="1051" t="s">
        <v>760</v>
      </c>
      <c r="J7" s="1052" t="s">
        <v>973</v>
      </c>
      <c r="K7" s="1052"/>
    </row>
    <row r="8" customFormat="false" ht="13.5" hidden="false" customHeight="true" outlineLevel="0" collapsed="false">
      <c r="A8" s="958" t="s">
        <v>974</v>
      </c>
      <c r="B8" s="154" t="n">
        <v>90196.6152133333</v>
      </c>
      <c r="C8" s="1053"/>
      <c r="D8" s="175"/>
      <c r="E8" s="154" t="n">
        <v>1529289297.70842</v>
      </c>
      <c r="F8" s="154" t="n">
        <v>149021088.298811</v>
      </c>
      <c r="G8" s="154" t="n">
        <v>1608229279.34886</v>
      </c>
      <c r="H8" s="154" t="n">
        <v>1804566020.75846</v>
      </c>
      <c r="I8" s="154" t="n">
        <v>384221.644270122</v>
      </c>
      <c r="J8" s="1054" t="s">
        <v>947</v>
      </c>
      <c r="K8" s="1055" t="n">
        <v>0.000999999999999991</v>
      </c>
    </row>
    <row r="9" customFormat="false" ht="12" hidden="false" customHeight="true" outlineLevel="0" collapsed="false">
      <c r="A9" s="1056" t="s">
        <v>808</v>
      </c>
      <c r="B9" s="1057"/>
      <c r="C9" s="1058"/>
      <c r="D9" s="1058"/>
      <c r="E9" s="1058"/>
      <c r="F9" s="1058"/>
      <c r="G9" s="1058"/>
      <c r="H9" s="1059"/>
      <c r="I9" s="1060"/>
      <c r="J9" s="1061" t="s">
        <v>970</v>
      </c>
      <c r="K9" s="156" t="n">
        <v>0.00110544916369862</v>
      </c>
    </row>
    <row r="10" customFormat="false" ht="12" hidden="false" customHeight="true" outlineLevel="0" collapsed="false">
      <c r="A10" s="82" t="s">
        <v>809</v>
      </c>
      <c r="B10" s="20" t="n">
        <v>26245.0121666667</v>
      </c>
      <c r="C10" s="20" t="n">
        <v>97.5390628184094</v>
      </c>
      <c r="D10" s="20"/>
      <c r="E10" s="20" t="n">
        <v>736212456.318712</v>
      </c>
      <c r="F10" s="20" t="n">
        <v>62273880.0576267</v>
      </c>
      <c r="G10" s="20" t="n">
        <v>794655378.164505</v>
      </c>
      <c r="H10" s="20" t="n">
        <v>646814753.280539</v>
      </c>
      <c r="I10" s="21" t="n">
        <v>469.977238158904</v>
      </c>
      <c r="J10" s="1061" t="s">
        <v>971</v>
      </c>
      <c r="K10" s="156" t="n">
        <v>0.0201771639254651</v>
      </c>
    </row>
    <row r="11" customFormat="false" ht="13.5" hidden="false" customHeight="true" outlineLevel="0" collapsed="false">
      <c r="A11" s="82" t="s">
        <v>810</v>
      </c>
      <c r="B11" s="20" t="n">
        <v>63951.6030466667</v>
      </c>
      <c r="C11" s="20" t="n">
        <v>48.019169444733</v>
      </c>
      <c r="D11" s="20"/>
      <c r="E11" s="20" t="n">
        <v>793076841.389705</v>
      </c>
      <c r="F11" s="20" t="n">
        <v>86747208.241184</v>
      </c>
      <c r="G11" s="20" t="n">
        <v>813573901.18435</v>
      </c>
      <c r="H11" s="20" t="n">
        <v>1157751267.47792</v>
      </c>
      <c r="I11" s="21" t="n">
        <v>383751.667031963</v>
      </c>
      <c r="J11" s="1062" t="s">
        <v>975</v>
      </c>
      <c r="K11" s="156" t="n">
        <v>0.00643308131159775</v>
      </c>
    </row>
    <row r="12" customFormat="false" ht="12" hidden="false" customHeight="true" outlineLevel="0" collapsed="false">
      <c r="A12" s="1056" t="s">
        <v>811</v>
      </c>
      <c r="B12" s="1057"/>
      <c r="C12" s="1058"/>
      <c r="D12" s="1058"/>
      <c r="E12" s="1058"/>
      <c r="F12" s="1058"/>
      <c r="G12" s="1058"/>
      <c r="H12" s="1059"/>
      <c r="I12" s="1060"/>
      <c r="K12" s="31"/>
    </row>
    <row r="13" customFormat="false" ht="12" hidden="false" customHeight="true" outlineLevel="0" collapsed="false">
      <c r="A13" s="82" t="s">
        <v>812</v>
      </c>
      <c r="B13" s="20"/>
      <c r="C13" s="20"/>
      <c r="D13" s="20"/>
      <c r="E13" s="20"/>
      <c r="F13" s="20"/>
      <c r="G13" s="20"/>
      <c r="H13" s="20"/>
      <c r="I13" s="21"/>
    </row>
    <row r="14" customFormat="false" ht="12" hidden="false" customHeight="true" outlineLevel="0" collapsed="false">
      <c r="A14" s="82" t="s">
        <v>813</v>
      </c>
      <c r="B14" s="20"/>
      <c r="C14" s="20"/>
      <c r="D14" s="20"/>
      <c r="E14" s="20"/>
      <c r="F14" s="20"/>
      <c r="G14" s="20"/>
      <c r="H14" s="20"/>
      <c r="I14" s="21"/>
    </row>
    <row r="15" customFormat="false" ht="12" hidden="false" customHeight="true" outlineLevel="0" collapsed="false">
      <c r="A15" s="82" t="s">
        <v>814</v>
      </c>
      <c r="B15" s="20"/>
      <c r="C15" s="20"/>
      <c r="D15" s="20"/>
      <c r="E15" s="20"/>
      <c r="F15" s="20"/>
      <c r="G15" s="20"/>
      <c r="H15" s="20"/>
      <c r="I15" s="21"/>
    </row>
    <row r="16" customFormat="false" ht="12" hidden="false" customHeight="true" outlineLevel="0" collapsed="false">
      <c r="A16" s="958" t="s">
        <v>875</v>
      </c>
      <c r="B16" s="20" t="n">
        <v>114501.031714802</v>
      </c>
      <c r="C16" s="20" t="n">
        <v>7.59682923173305</v>
      </c>
      <c r="D16" s="20" t="s">
        <v>191</v>
      </c>
      <c r="E16" s="20" t="n">
        <v>302324.409</v>
      </c>
      <c r="F16" s="20" t="s">
        <v>191</v>
      </c>
      <c r="G16" s="20" t="n">
        <v>119940047.080553</v>
      </c>
      <c r="H16" s="20" t="n">
        <v>748103883.113051</v>
      </c>
      <c r="I16" s="21" t="n">
        <v>446583.192</v>
      </c>
    </row>
    <row r="17" customFormat="false" ht="12" hidden="false" customHeight="true" outlineLevel="0" collapsed="false">
      <c r="A17" s="958" t="s">
        <v>880</v>
      </c>
      <c r="B17" s="20" t="n">
        <v>112532.476333333</v>
      </c>
      <c r="C17" s="20" t="n">
        <v>11.9194871041765</v>
      </c>
      <c r="D17" s="20" t="n">
        <v>16209333.3333333</v>
      </c>
      <c r="E17" s="20" t="n">
        <v>1101176638.29751</v>
      </c>
      <c r="F17" s="20" t="n">
        <v>7607395.3312328</v>
      </c>
      <c r="G17" s="20" t="n">
        <v>184999760.163306</v>
      </c>
      <c r="H17" s="20" t="n">
        <v>14612547.9378293</v>
      </c>
      <c r="I17" s="21" t="n">
        <v>39126.693</v>
      </c>
    </row>
    <row r="18" customFormat="false" ht="12" hidden="false" customHeight="true" outlineLevel="0" collapsed="false">
      <c r="A18" s="958" t="s">
        <v>881</v>
      </c>
      <c r="B18" s="20" t="n">
        <v>1067595.64547246</v>
      </c>
      <c r="C18" s="20" t="n">
        <v>0.612853998715611</v>
      </c>
      <c r="D18" s="20" t="s">
        <v>191</v>
      </c>
      <c r="E18" s="20" t="n">
        <v>159109369.997292</v>
      </c>
      <c r="F18" s="20" t="s">
        <v>191</v>
      </c>
      <c r="G18" s="20" t="n">
        <v>375015081.030588</v>
      </c>
      <c r="H18" s="20" t="n">
        <v>21230605.6770688</v>
      </c>
      <c r="I18" s="21" t="n">
        <v>92120415.23422</v>
      </c>
    </row>
    <row r="19" customFormat="false" ht="12" hidden="false" customHeight="true" outlineLevel="0" collapsed="false">
      <c r="A19" s="1063" t="s">
        <v>874</v>
      </c>
      <c r="B19" s="20" t="n">
        <v>95.327</v>
      </c>
      <c r="C19" s="20" t="n">
        <v>93.5569308800235</v>
      </c>
      <c r="D19" s="20" t="s">
        <v>123</v>
      </c>
      <c r="E19" s="20" t="n">
        <v>2511041.37201395</v>
      </c>
      <c r="F19" s="20" t="n">
        <v>1240.5</v>
      </c>
      <c r="G19" s="20" t="n">
        <v>6134309.78303605</v>
      </c>
      <c r="H19" s="20" t="n">
        <v>271082.89495</v>
      </c>
      <c r="I19" s="21" t="n">
        <v>827</v>
      </c>
    </row>
    <row r="20" customFormat="false" ht="12" hidden="false" customHeight="true" outlineLevel="0" collapsed="false">
      <c r="A20" s="1063" t="s">
        <v>876</v>
      </c>
      <c r="B20" s="20" t="n">
        <v>12682.1075263347</v>
      </c>
      <c r="C20" s="20" t="n">
        <v>25.0146786680991</v>
      </c>
      <c r="D20" s="20" t="s">
        <v>123</v>
      </c>
      <c r="E20" s="20" t="n">
        <v>10277.7954</v>
      </c>
      <c r="F20" s="20" t="s">
        <v>123</v>
      </c>
      <c r="G20" s="20" t="n">
        <v>37749721.572977</v>
      </c>
      <c r="H20" s="20" t="n">
        <v>278365392.265166</v>
      </c>
      <c r="I20" s="21" t="n">
        <v>61505.972</v>
      </c>
    </row>
    <row r="21" customFormat="false" ht="12.75" hidden="false" customHeight="false" outlineLevel="0" collapsed="false">
      <c r="A21" s="1063" t="s">
        <v>976</v>
      </c>
      <c r="B21" s="20" t="s">
        <v>277</v>
      </c>
      <c r="C21" s="20" t="s">
        <v>277</v>
      </c>
      <c r="D21" s="20" t="s">
        <v>123</v>
      </c>
      <c r="E21" s="20" t="s">
        <v>123</v>
      </c>
      <c r="F21" s="20" t="s">
        <v>123</v>
      </c>
      <c r="G21" s="20" t="s">
        <v>123</v>
      </c>
      <c r="H21" s="20" t="s">
        <v>123</v>
      </c>
      <c r="I21" s="21" t="s">
        <v>123</v>
      </c>
    </row>
    <row r="22" customFormat="false" ht="12" hidden="false" customHeight="true" outlineLevel="0" collapsed="false">
      <c r="A22" s="1063" t="s">
        <v>878</v>
      </c>
      <c r="B22" s="20" t="n">
        <v>2306.44166666667</v>
      </c>
      <c r="C22" s="20" t="n">
        <v>44.1198331210053</v>
      </c>
      <c r="D22" s="20" t="s">
        <v>191</v>
      </c>
      <c r="E22" s="20" t="n">
        <v>743334</v>
      </c>
      <c r="F22" s="20" t="n">
        <v>1238890</v>
      </c>
      <c r="G22" s="20" t="n">
        <v>43725020.5205936</v>
      </c>
      <c r="H22" s="20" t="n">
        <v>41460648.7596731</v>
      </c>
      <c r="I22" s="21" t="n">
        <v>456078.1564</v>
      </c>
    </row>
    <row r="23" customFormat="false" ht="13.5" hidden="false" customHeight="true" outlineLevel="0" collapsed="false">
      <c r="A23" s="1063" t="s">
        <v>879</v>
      </c>
      <c r="B23" s="20" t="n">
        <v>668.172333333334</v>
      </c>
      <c r="C23" s="20" t="n">
        <v>37.6305454131843</v>
      </c>
      <c r="D23" s="20" t="s">
        <v>280</v>
      </c>
      <c r="E23" s="20" t="n">
        <v>770229</v>
      </c>
      <c r="F23" s="20" t="n">
        <v>1283715</v>
      </c>
      <c r="G23" s="20" t="n">
        <v>6544517.6</v>
      </c>
      <c r="H23" s="20" t="n">
        <v>16545227.7333333</v>
      </c>
      <c r="I23" s="21" t="s">
        <v>280</v>
      </c>
    </row>
    <row r="24" customFormat="false" ht="14.25" hidden="false" customHeight="true" outlineLevel="0" collapsed="false">
      <c r="A24" s="1064" t="s">
        <v>977</v>
      </c>
      <c r="B24" s="50"/>
      <c r="C24" s="50"/>
      <c r="D24" s="50"/>
      <c r="E24" s="50"/>
      <c r="F24" s="50"/>
      <c r="G24" s="50"/>
      <c r="H24" s="50"/>
      <c r="I24" s="134"/>
    </row>
    <row r="25" customFormat="false" ht="12" hidden="false" customHeight="true" outlineLevel="0" collapsed="false">
      <c r="A25" s="1065" t="s">
        <v>104</v>
      </c>
      <c r="B25" s="20" t="s">
        <v>254</v>
      </c>
      <c r="C25" s="20" t="s">
        <v>254</v>
      </c>
      <c r="D25" s="989" t="s">
        <v>254</v>
      </c>
      <c r="E25" s="20" t="s">
        <v>254</v>
      </c>
      <c r="F25" s="20" t="s">
        <v>254</v>
      </c>
      <c r="G25" s="20" t="s">
        <v>254</v>
      </c>
      <c r="H25" s="20" t="s">
        <v>254</v>
      </c>
      <c r="I25" s="21" t="s">
        <v>254</v>
      </c>
    </row>
    <row r="26" customFormat="false" ht="14.25" hidden="false" customHeight="true" outlineLevel="0" collapsed="false">
      <c r="A26" s="1066" t="s">
        <v>978</v>
      </c>
      <c r="B26" s="253"/>
      <c r="C26" s="253"/>
      <c r="D26" s="154" t="n">
        <v>16209333.3333333</v>
      </c>
      <c r="E26" s="154" t="n">
        <v>2793912512.57964</v>
      </c>
      <c r="F26" s="154" t="n">
        <v>159152329.130044</v>
      </c>
      <c r="G26" s="154" t="n">
        <v>2382337737.09991</v>
      </c>
      <c r="H26" s="154" t="n">
        <v>2925155409.13953</v>
      </c>
      <c r="I26" s="156" t="n">
        <v>93508757.8918901</v>
      </c>
    </row>
    <row r="27" customFormat="false" ht="6.75" hidden="false" customHeight="true" outlineLevel="0" collapsed="false">
      <c r="D27" s="31"/>
      <c r="E27" s="31"/>
      <c r="F27" s="31"/>
      <c r="G27" s="31"/>
      <c r="H27" s="31"/>
      <c r="I27" s="31"/>
    </row>
    <row r="28" customFormat="false" ht="12" hidden="false" customHeight="true" outlineLevel="0" collapsed="false">
      <c r="A28" s="301" t="s">
        <v>979</v>
      </c>
      <c r="B28" s="138"/>
      <c r="C28" s="138"/>
      <c r="D28" s="138"/>
      <c r="E28" s="138"/>
      <c r="F28" s="138"/>
      <c r="G28" s="138"/>
      <c r="H28" s="138"/>
      <c r="I28" s="138"/>
    </row>
    <row r="29" customFormat="false" ht="13.5" hidden="false" customHeight="true" outlineLevel="0" collapsed="false">
      <c r="A29" s="180"/>
      <c r="B29" s="138"/>
      <c r="C29" s="138"/>
      <c r="D29" s="138"/>
      <c r="E29" s="138"/>
      <c r="F29" s="138"/>
      <c r="G29" s="138"/>
      <c r="H29" s="138"/>
      <c r="I29" s="138"/>
    </row>
    <row r="30" customFormat="false" ht="12" hidden="false" customHeight="true" outlineLevel="0" collapsed="false">
      <c r="A30" s="1067" t="s">
        <v>397</v>
      </c>
      <c r="B30" s="1067"/>
      <c r="C30" s="1067"/>
      <c r="D30" s="1067"/>
      <c r="E30" s="1067"/>
      <c r="F30" s="1067"/>
      <c r="G30" s="1067"/>
      <c r="H30" s="1067"/>
      <c r="I30" s="1067"/>
    </row>
    <row r="31" customFormat="false" ht="31.5" hidden="false" customHeight="true" outlineLevel="0" collapsed="false">
      <c r="A31" s="185" t="s">
        <v>910</v>
      </c>
      <c r="B31" s="185"/>
      <c r="C31" s="185"/>
      <c r="D31" s="185"/>
      <c r="E31" s="185"/>
      <c r="F31" s="185"/>
      <c r="G31" s="185"/>
      <c r="H31" s="185"/>
      <c r="I31" s="185"/>
    </row>
    <row r="32" customFormat="false" ht="12.75" hidden="false" customHeight="true" outlineLevel="0" collapsed="false">
      <c r="A32" s="185" t="s">
        <v>938</v>
      </c>
      <c r="B32" s="185"/>
      <c r="C32" s="185"/>
      <c r="D32" s="185"/>
      <c r="E32" s="185"/>
      <c r="F32" s="185"/>
      <c r="G32" s="185"/>
      <c r="H32" s="185"/>
      <c r="I32" s="185"/>
    </row>
    <row r="33" customFormat="false" ht="12.75" hidden="false" customHeight="true" outlineLevel="0" collapsed="false">
      <c r="A33" s="1068" t="s">
        <v>912</v>
      </c>
      <c r="B33" s="1068"/>
      <c r="C33" s="1068"/>
      <c r="D33" s="1068"/>
      <c r="E33" s="1068"/>
      <c r="F33" s="1068"/>
      <c r="G33" s="1068"/>
      <c r="H33" s="1068"/>
      <c r="I33" s="1068"/>
    </row>
    <row r="34" customFormat="false" ht="12.75" hidden="false" customHeight="true" outlineLevel="0" collapsed="false">
      <c r="A34" s="963" t="s">
        <v>980</v>
      </c>
      <c r="B34" s="963"/>
      <c r="C34" s="963"/>
      <c r="D34" s="963"/>
      <c r="E34" s="963"/>
      <c r="F34" s="963"/>
      <c r="G34" s="963"/>
      <c r="H34" s="963"/>
      <c r="I34" s="963"/>
    </row>
    <row r="35" customFormat="false" ht="12.75" hidden="false" customHeight="true" outlineLevel="0" collapsed="false">
      <c r="A35" s="1069" t="s">
        <v>981</v>
      </c>
      <c r="B35" s="1069"/>
      <c r="C35" s="1069"/>
      <c r="D35" s="1069"/>
      <c r="E35" s="1069"/>
      <c r="F35" s="1069"/>
      <c r="G35" s="1069"/>
      <c r="H35" s="1069"/>
      <c r="I35" s="1069"/>
    </row>
    <row r="36" customFormat="false" ht="25.5" hidden="false" customHeight="true" outlineLevel="0" collapsed="false">
      <c r="A36" s="1070" t="s">
        <v>859</v>
      </c>
      <c r="B36" s="1070"/>
      <c r="C36" s="1070"/>
      <c r="D36" s="1070"/>
      <c r="E36" s="1070"/>
      <c r="F36" s="1070"/>
      <c r="G36" s="1070"/>
      <c r="H36" s="1070"/>
      <c r="I36" s="1070"/>
    </row>
    <row r="37" customFormat="false" ht="12.75" hidden="false" customHeight="true" outlineLevel="0" collapsed="false">
      <c r="A37" s="1070" t="s">
        <v>861</v>
      </c>
      <c r="B37" s="1070"/>
      <c r="C37" s="1070"/>
      <c r="D37" s="1070"/>
      <c r="E37" s="1070"/>
      <c r="F37" s="1070"/>
      <c r="G37" s="1070"/>
      <c r="H37" s="1070"/>
      <c r="I37" s="1070"/>
    </row>
    <row r="38" customFormat="false" ht="12.75" hidden="false" customHeight="true" outlineLevel="0" collapsed="false">
      <c r="A38" s="1070" t="s">
        <v>865</v>
      </c>
      <c r="B38" s="1070"/>
      <c r="C38" s="1070"/>
      <c r="D38" s="1070"/>
      <c r="E38" s="1070"/>
      <c r="F38" s="1070"/>
      <c r="G38" s="1070"/>
      <c r="H38" s="1070"/>
      <c r="I38" s="1070"/>
    </row>
    <row r="39" customFormat="false" ht="12.75" hidden="false" customHeight="true" outlineLevel="0" collapsed="false">
      <c r="A39" s="1070" t="s">
        <v>866</v>
      </c>
      <c r="B39" s="1070"/>
      <c r="C39" s="1070"/>
      <c r="D39" s="1070"/>
      <c r="E39" s="1070"/>
      <c r="F39" s="1070"/>
      <c r="G39" s="1070"/>
      <c r="H39" s="1070"/>
      <c r="I39" s="1070"/>
    </row>
    <row r="40" customFormat="false" ht="25.5" hidden="false" customHeight="true" outlineLevel="0" collapsed="false">
      <c r="A40" s="1070" t="s">
        <v>867</v>
      </c>
      <c r="B40" s="1070"/>
      <c r="C40" s="1070"/>
      <c r="D40" s="1070"/>
      <c r="E40" s="1070"/>
      <c r="F40" s="1070"/>
      <c r="G40" s="1070"/>
      <c r="H40" s="1070"/>
      <c r="I40" s="1070"/>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9" t="s">
        <v>982</v>
      </c>
      <c r="G1" s="111" t="s">
        <v>78</v>
      </c>
    </row>
    <row r="2" customFormat="false" ht="15.75" hidden="false" customHeight="true" outlineLevel="0" collapsed="false">
      <c r="A2" s="649" t="s">
        <v>983</v>
      </c>
      <c r="G2" s="111" t="s">
        <v>80</v>
      </c>
    </row>
    <row r="3" customFormat="false" ht="15.75" hidden="false" customHeight="true" outlineLevel="0" collapsed="false">
      <c r="A3" s="649" t="s">
        <v>211</v>
      </c>
      <c r="G3" s="111" t="s">
        <v>81</v>
      </c>
    </row>
    <row r="4" customFormat="false" ht="12.75" hidden="false" customHeight="true" outlineLevel="0" collapsed="false">
      <c r="G4" s="138"/>
    </row>
    <row r="5" customFormat="false" ht="29.25" hidden="false" customHeight="true" outlineLevel="0" collapsed="false">
      <c r="A5" s="744" t="s">
        <v>984</v>
      </c>
      <c r="B5" s="744"/>
      <c r="C5" s="1071" t="s">
        <v>871</v>
      </c>
      <c r="D5" s="1071"/>
      <c r="E5" s="1071"/>
      <c r="F5" s="1072" t="s">
        <v>985</v>
      </c>
      <c r="G5" s="1073" t="s">
        <v>148</v>
      </c>
    </row>
    <row r="6" customFormat="false" ht="14.25" hidden="false" customHeight="true" outlineLevel="0" collapsed="false">
      <c r="A6" s="393"/>
      <c r="B6" s="428"/>
      <c r="C6" s="278" t="s">
        <v>986</v>
      </c>
      <c r="D6" s="390" t="s">
        <v>987</v>
      </c>
      <c r="E6" s="390"/>
      <c r="F6" s="1074" t="s">
        <v>375</v>
      </c>
      <c r="G6" s="751" t="s">
        <v>375</v>
      </c>
    </row>
    <row r="7" customFormat="false" ht="15" hidden="false" customHeight="true" outlineLevel="0" collapsed="false">
      <c r="A7" s="396"/>
      <c r="B7" s="1075"/>
      <c r="C7" s="1076" t="s">
        <v>988</v>
      </c>
      <c r="D7" s="750" t="s">
        <v>989</v>
      </c>
      <c r="E7" s="397" t="s">
        <v>990</v>
      </c>
      <c r="F7" s="617" t="s">
        <v>991</v>
      </c>
      <c r="G7" s="1077" t="s">
        <v>992</v>
      </c>
    </row>
    <row r="8" customFormat="false" ht="12.75" hidden="false" customHeight="true" outlineLevel="0" collapsed="false">
      <c r="A8" s="836" t="s">
        <v>993</v>
      </c>
      <c r="B8" s="1078"/>
      <c r="C8" s="400"/>
      <c r="D8" s="1079"/>
      <c r="E8" s="1079"/>
      <c r="F8" s="754"/>
      <c r="G8" s="213" t="n">
        <v>104.083047561121</v>
      </c>
    </row>
    <row r="9" customFormat="false" ht="12" hidden="false" customHeight="true" outlineLevel="0" collapsed="false">
      <c r="A9" s="783" t="s">
        <v>994</v>
      </c>
      <c r="B9" s="1078"/>
      <c r="C9" s="420" t="n">
        <v>1.644227</v>
      </c>
      <c r="D9" s="419" t="s">
        <v>254</v>
      </c>
      <c r="E9" s="419" t="s">
        <v>248</v>
      </c>
      <c r="F9" s="78" t="n">
        <v>18.0615766557781</v>
      </c>
      <c r="G9" s="1080" t="n">
        <v>29.697332</v>
      </c>
    </row>
    <row r="10" customFormat="false" ht="12.75" hidden="false" customHeight="true" outlineLevel="0" collapsed="false">
      <c r="A10" s="1081" t="s">
        <v>995</v>
      </c>
      <c r="B10" s="1082" t="s">
        <v>996</v>
      </c>
      <c r="C10" s="420" t="n">
        <v>0.0224059680000001</v>
      </c>
      <c r="D10" s="1083" t="s">
        <v>997</v>
      </c>
      <c r="E10" s="420" t="n">
        <v>2.99546977840904</v>
      </c>
      <c r="F10" s="1084" t="n">
        <v>27.1418592553623</v>
      </c>
      <c r="G10" s="509" t="n">
        <v>0.608139629936154</v>
      </c>
    </row>
    <row r="11" customFormat="false" ht="12.75" hidden="false" customHeight="true" outlineLevel="0" collapsed="false">
      <c r="A11" s="1085"/>
      <c r="B11" s="1086" t="s">
        <v>998</v>
      </c>
      <c r="C11" s="420" t="n">
        <v>2.132014032</v>
      </c>
      <c r="D11" s="1083" t="s">
        <v>997</v>
      </c>
      <c r="E11" s="420" t="n">
        <v>2.99546977840904</v>
      </c>
      <c r="F11" s="106" t="n">
        <v>34.6046390051081</v>
      </c>
      <c r="G11" s="511" t="n">
        <v>73.777575931185</v>
      </c>
    </row>
    <row r="12" customFormat="false" ht="12" hidden="false" customHeight="true" outlineLevel="0" collapsed="false">
      <c r="A12" s="835" t="s">
        <v>999</v>
      </c>
      <c r="B12" s="1078"/>
      <c r="C12" s="667"/>
      <c r="D12" s="667"/>
      <c r="E12" s="667"/>
      <c r="F12" s="667"/>
      <c r="G12" s="213" t="s">
        <v>523</v>
      </c>
    </row>
    <row r="13" customFormat="false" ht="12" hidden="false" customHeight="true" outlineLevel="0" collapsed="false">
      <c r="A13" s="783" t="s">
        <v>1000</v>
      </c>
      <c r="B13" s="1087"/>
      <c r="C13" s="419" t="s">
        <v>277</v>
      </c>
      <c r="D13" s="419" t="s">
        <v>254</v>
      </c>
      <c r="E13" s="419" t="s">
        <v>248</v>
      </c>
      <c r="F13" s="1084" t="s">
        <v>183</v>
      </c>
      <c r="G13" s="509" t="s">
        <v>183</v>
      </c>
    </row>
    <row r="14" customFormat="false" ht="12.75" hidden="false" customHeight="true" outlineLevel="0" collapsed="false">
      <c r="A14" s="762" t="s">
        <v>1001</v>
      </c>
      <c r="B14" s="1088"/>
      <c r="C14" s="419" t="s">
        <v>277</v>
      </c>
      <c r="D14" s="419" t="s">
        <v>254</v>
      </c>
      <c r="E14" s="419" t="s">
        <v>248</v>
      </c>
      <c r="F14" s="106" t="s">
        <v>183</v>
      </c>
      <c r="G14" s="511" t="s">
        <v>183</v>
      </c>
    </row>
    <row r="15" customFormat="false" ht="12" hidden="false" customHeight="true" outlineLevel="0" collapsed="false">
      <c r="A15" s="835" t="s">
        <v>1002</v>
      </c>
      <c r="B15" s="1078"/>
      <c r="C15" s="667"/>
      <c r="D15" s="667"/>
      <c r="E15" s="667"/>
      <c r="F15" s="667"/>
      <c r="G15" s="213" t="s">
        <v>523</v>
      </c>
    </row>
    <row r="16" customFormat="false" ht="12" hidden="false" customHeight="true" outlineLevel="0" collapsed="false">
      <c r="A16" s="783" t="s">
        <v>1003</v>
      </c>
      <c r="B16" s="785"/>
      <c r="C16" s="419" t="s">
        <v>277</v>
      </c>
      <c r="D16" s="419" t="s">
        <v>254</v>
      </c>
      <c r="E16" s="419" t="s">
        <v>248</v>
      </c>
      <c r="F16" s="1084" t="s">
        <v>183</v>
      </c>
      <c r="G16" s="509" t="s">
        <v>183</v>
      </c>
    </row>
    <row r="17" customFormat="false" ht="12.75" hidden="false" customHeight="true" outlineLevel="0" collapsed="false">
      <c r="A17" s="762" t="s">
        <v>1004</v>
      </c>
      <c r="B17" s="1089"/>
      <c r="C17" s="419" t="s">
        <v>277</v>
      </c>
      <c r="D17" s="419" t="s">
        <v>254</v>
      </c>
      <c r="E17" s="419" t="s">
        <v>248</v>
      </c>
      <c r="F17" s="106" t="s">
        <v>183</v>
      </c>
      <c r="G17" s="511" t="s">
        <v>183</v>
      </c>
    </row>
    <row r="18" customFormat="false" ht="12" hidden="false" customHeight="true" outlineLevel="0" collapsed="false">
      <c r="A18" s="839" t="s">
        <v>1005</v>
      </c>
      <c r="B18" s="1090"/>
      <c r="C18" s="667" t="s">
        <v>191</v>
      </c>
      <c r="D18" s="667"/>
      <c r="E18" s="667"/>
      <c r="F18" s="667"/>
      <c r="G18" s="637" t="s">
        <v>133</v>
      </c>
    </row>
    <row r="19" customFormat="false" ht="12.75" hidden="false" customHeight="true" outlineLevel="0" collapsed="false">
      <c r="A19" s="1065" t="s">
        <v>104</v>
      </c>
      <c r="B19" s="1065"/>
      <c r="C19" s="419" t="s">
        <v>191</v>
      </c>
      <c r="D19" s="1083" t="s">
        <v>1006</v>
      </c>
      <c r="E19" s="419"/>
      <c r="F19" s="1091" t="s">
        <v>123</v>
      </c>
      <c r="G19" s="631" t="s">
        <v>123</v>
      </c>
    </row>
    <row r="20" customFormat="false" ht="12.75" hidden="false" customHeight="true" outlineLevel="0" collapsed="false">
      <c r="A20" s="31"/>
      <c r="B20" s="31"/>
      <c r="C20" s="31"/>
      <c r="D20" s="31"/>
      <c r="E20" s="31"/>
      <c r="F20" s="31"/>
      <c r="G20" s="31"/>
    </row>
    <row r="21" customFormat="false" ht="13.5" hidden="false" customHeight="true" outlineLevel="0" collapsed="false">
      <c r="A21" s="839"/>
      <c r="B21" s="1092" t="s">
        <v>1007</v>
      </c>
      <c r="C21" s="1093"/>
      <c r="D21" s="667"/>
      <c r="E21" s="667"/>
      <c r="F21" s="667"/>
      <c r="G21" s="1094"/>
    </row>
    <row r="22" customFormat="false" ht="14.25" hidden="false" customHeight="true" outlineLevel="0" collapsed="false">
      <c r="A22" s="1095"/>
      <c r="B22" s="1096" t="s">
        <v>1008</v>
      </c>
      <c r="C22" s="1097" t="n">
        <v>3.798647</v>
      </c>
      <c r="D22" s="1098"/>
      <c r="E22" s="1099"/>
      <c r="F22" s="1100"/>
      <c r="G22" s="1101"/>
    </row>
    <row r="24" customFormat="false" ht="27" hidden="false" customHeight="true" outlineLevel="0" collapsed="false">
      <c r="A24" s="300" t="s">
        <v>1009</v>
      </c>
      <c r="B24" s="300"/>
      <c r="C24" s="300"/>
      <c r="D24" s="300"/>
      <c r="E24" s="300"/>
      <c r="F24" s="300"/>
      <c r="G24" s="300"/>
    </row>
    <row r="25" customFormat="false" ht="13.5" hidden="false" customHeight="true" outlineLevel="0" collapsed="false">
      <c r="A25" s="298" t="s">
        <v>1010</v>
      </c>
      <c r="B25" s="298"/>
      <c r="C25" s="298"/>
      <c r="D25" s="298"/>
      <c r="E25" s="298"/>
      <c r="F25" s="301"/>
      <c r="G25" s="301"/>
    </row>
    <row r="26" customFormat="false" ht="13.5" hidden="false" customHeight="true" outlineLevel="0" collapsed="false">
      <c r="A26" s="298" t="s">
        <v>1011</v>
      </c>
      <c r="B26" s="298"/>
      <c r="C26" s="298"/>
      <c r="D26" s="298"/>
      <c r="E26" s="301"/>
      <c r="F26" s="301"/>
      <c r="G26" s="301"/>
    </row>
    <row r="27" customFormat="false" ht="13.5" hidden="false" customHeight="true" outlineLevel="0" collapsed="false">
      <c r="A27" s="1102" t="s">
        <v>1012</v>
      </c>
      <c r="B27" s="298"/>
      <c r="C27" s="298"/>
      <c r="D27" s="298"/>
      <c r="E27" s="298"/>
      <c r="F27" s="298"/>
      <c r="G27" s="301"/>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97</v>
      </c>
      <c r="B29" s="183"/>
      <c r="C29" s="183"/>
      <c r="D29" s="183"/>
      <c r="E29" s="183"/>
      <c r="F29" s="183"/>
      <c r="G29" s="184"/>
    </row>
    <row r="30" customFormat="false" ht="27" hidden="false" customHeight="true" outlineLevel="0" collapsed="false">
      <c r="A30" s="1103" t="s">
        <v>910</v>
      </c>
      <c r="B30" s="1103"/>
      <c r="C30" s="1103"/>
      <c r="D30" s="1103"/>
      <c r="E30" s="1103"/>
      <c r="F30" s="1103"/>
      <c r="G30" s="1103"/>
    </row>
    <row r="31" customFormat="false" ht="12.75" hidden="false" customHeight="true" outlineLevel="0" collapsed="false">
      <c r="A31" s="1104" t="s">
        <v>1013</v>
      </c>
      <c r="B31" s="1104"/>
      <c r="C31" s="1104"/>
      <c r="D31" s="1104"/>
      <c r="E31" s="1104"/>
      <c r="F31" s="1104"/>
      <c r="G31" s="1104"/>
    </row>
    <row r="32" customFormat="false" ht="12" hidden="false" customHeight="true" outlineLevel="0" collapsed="false">
      <c r="A32" s="1105" t="s">
        <v>1014</v>
      </c>
      <c r="B32" s="1106"/>
      <c r="C32" s="1106"/>
      <c r="D32" s="1106"/>
      <c r="E32" s="1106"/>
      <c r="F32" s="1106"/>
      <c r="G32" s="110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49" t="s">
        <v>1015</v>
      </c>
      <c r="E1" s="111" t="s">
        <v>78</v>
      </c>
    </row>
    <row r="2" customFormat="false" ht="18.75" hidden="false" customHeight="true" outlineLevel="0" collapsed="false">
      <c r="A2" s="649" t="s">
        <v>1016</v>
      </c>
      <c r="E2" s="111" t="s">
        <v>80</v>
      </c>
    </row>
    <row r="3" customFormat="false" ht="15.75" hidden="false" customHeight="true" outlineLevel="0" collapsed="false">
      <c r="A3" s="649" t="s">
        <v>79</v>
      </c>
      <c r="E3" s="111" t="s">
        <v>81</v>
      </c>
    </row>
    <row r="4" customFormat="false" ht="12.75" hidden="false" customHeight="true" outlineLevel="0" collapsed="false">
      <c r="A4" s="609"/>
      <c r="E4" s="610"/>
    </row>
    <row r="5" customFormat="false" ht="24" hidden="false" customHeight="true" outlineLevel="0" collapsed="false">
      <c r="A5" s="744" t="s">
        <v>82</v>
      </c>
      <c r="B5" s="388" t="s">
        <v>1017</v>
      </c>
      <c r="C5" s="388"/>
      <c r="D5" s="932" t="s">
        <v>370</v>
      </c>
      <c r="E5" s="1073" t="s">
        <v>148</v>
      </c>
    </row>
    <row r="6" customFormat="false" ht="13.5" hidden="false" customHeight="true" outlineLevel="0" collapsed="false">
      <c r="A6" s="393"/>
      <c r="B6" s="934" t="s">
        <v>790</v>
      </c>
      <c r="C6" s="395" t="s">
        <v>408</v>
      </c>
      <c r="D6" s="934"/>
      <c r="E6" s="1108" t="s">
        <v>85</v>
      </c>
    </row>
    <row r="7" customFormat="false" ht="15.75" hidden="false" customHeight="true" outlineLevel="0" collapsed="false">
      <c r="A7" s="501"/>
      <c r="B7" s="617"/>
      <c r="C7" s="617" t="s">
        <v>1018</v>
      </c>
      <c r="D7" s="1076" t="s">
        <v>1019</v>
      </c>
      <c r="E7" s="1109" t="s">
        <v>90</v>
      </c>
    </row>
    <row r="8" customFormat="false" ht="13.5" hidden="false" customHeight="true" outlineLevel="0" collapsed="false">
      <c r="A8" s="1110" t="s">
        <v>1020</v>
      </c>
      <c r="B8" s="1111" t="s">
        <v>1021</v>
      </c>
      <c r="C8" s="1112"/>
      <c r="D8" s="1112"/>
      <c r="E8" s="1113" t="n">
        <v>371.873516372207</v>
      </c>
    </row>
    <row r="9" customFormat="false" ht="12" hidden="false" customHeight="true" outlineLevel="0" collapsed="false">
      <c r="A9" s="1114" t="s">
        <v>1022</v>
      </c>
      <c r="B9" s="1115" t="s">
        <v>1023</v>
      </c>
      <c r="C9" s="1116" t="n">
        <v>10294995412.3963</v>
      </c>
      <c r="D9" s="154" t="n">
        <v>0.0121694283744013</v>
      </c>
      <c r="E9" s="421" t="n">
        <v>196.875186021899</v>
      </c>
    </row>
    <row r="10" customFormat="false" ht="12" hidden="false" customHeight="true" outlineLevel="0" collapsed="false">
      <c r="A10" s="1117" t="s">
        <v>1024</v>
      </c>
      <c r="B10" s="1118" t="s">
        <v>1025</v>
      </c>
      <c r="C10" s="20" t="n">
        <v>4606124602.04192</v>
      </c>
      <c r="D10" s="154" t="n">
        <v>0.0123950836917221</v>
      </c>
      <c r="E10" s="421" t="n">
        <v>89.7180427583562</v>
      </c>
    </row>
    <row r="11" customFormat="false" ht="12" hidden="false" customHeight="true" outlineLevel="0" collapsed="false">
      <c r="A11" s="1117" t="s">
        <v>1026</v>
      </c>
      <c r="B11" s="1119" t="s">
        <v>1027</v>
      </c>
      <c r="C11" s="20" t="n">
        <v>1252889129.00032</v>
      </c>
      <c r="D11" s="154" t="n">
        <v>0.0124843456417187</v>
      </c>
      <c r="E11" s="421" t="n">
        <v>24.5795014728705</v>
      </c>
    </row>
    <row r="12" customFormat="false" ht="12" hidden="false" customHeight="true" outlineLevel="0" collapsed="false">
      <c r="A12" s="1117" t="s">
        <v>1028</v>
      </c>
      <c r="B12" s="1118" t="s">
        <v>1029</v>
      </c>
      <c r="C12" s="20" t="n">
        <v>1774995682.82119</v>
      </c>
      <c r="D12" s="154" t="n">
        <v>0.0120081980427358</v>
      </c>
      <c r="E12" s="421" t="n">
        <v>33.4942137898337</v>
      </c>
    </row>
    <row r="13" customFormat="false" ht="13.5" hidden="false" customHeight="true" outlineLevel="0" collapsed="false">
      <c r="A13" s="1120" t="s">
        <v>1030</v>
      </c>
      <c r="B13" s="1118" t="s">
        <v>1031</v>
      </c>
      <c r="C13" s="20" t="n">
        <v>2279402.1004315</v>
      </c>
      <c r="D13" s="154" t="n">
        <v>7.4976686787611</v>
      </c>
      <c r="E13" s="421" t="n">
        <v>26.856031297551</v>
      </c>
    </row>
    <row r="14" customFormat="false" ht="12.75" hidden="false" customHeight="true" outlineLevel="0" collapsed="false">
      <c r="A14" s="1121" t="s">
        <v>1032</v>
      </c>
      <c r="B14" s="1122"/>
      <c r="C14" s="1123"/>
      <c r="D14" s="1124"/>
      <c r="E14" s="156" t="n">
        <v>0.350541031696429</v>
      </c>
    </row>
    <row r="15" customFormat="false" ht="12.75" hidden="false" customHeight="true" outlineLevel="0" collapsed="false">
      <c r="A15" s="132" t="s">
        <v>104</v>
      </c>
      <c r="B15" s="1125" t="s">
        <v>426</v>
      </c>
      <c r="C15" s="41"/>
      <c r="D15" s="175"/>
      <c r="E15" s="1126" t="n">
        <v>0.350541031696429</v>
      </c>
    </row>
    <row r="16" customFormat="false" ht="16.5" hidden="false" customHeight="true" outlineLevel="0" collapsed="false">
      <c r="A16" s="1127" t="s">
        <v>1033</v>
      </c>
      <c r="B16" s="1128" t="s">
        <v>1034</v>
      </c>
      <c r="C16" s="1129" t="n">
        <v>3091586572.5988</v>
      </c>
      <c r="D16" s="1130" t="n">
        <v>0.0188749954877861</v>
      </c>
      <c r="E16" s="1126" t="n">
        <v>91.6986440986565</v>
      </c>
    </row>
    <row r="17" customFormat="false" ht="12" hidden="false" customHeight="true" outlineLevel="0" collapsed="false">
      <c r="A17" s="1131" t="s">
        <v>1035</v>
      </c>
      <c r="B17" s="1132"/>
      <c r="C17" s="1133"/>
      <c r="D17" s="1134"/>
      <c r="E17" s="156" t="n">
        <v>262.088100977079</v>
      </c>
    </row>
    <row r="18" customFormat="false" ht="12" hidden="false" customHeight="true" outlineLevel="0" collapsed="false">
      <c r="A18" s="1117" t="s">
        <v>1036</v>
      </c>
      <c r="B18" s="1118" t="s">
        <v>1037</v>
      </c>
      <c r="C18" s="20" t="n">
        <v>3023692502.81361</v>
      </c>
      <c r="D18" s="154" t="n">
        <v>0.0100068321048092</v>
      </c>
      <c r="E18" s="421" t="n">
        <v>47.5476307623413</v>
      </c>
    </row>
    <row r="19" customFormat="false" ht="24" hidden="false" customHeight="true" outlineLevel="0" collapsed="false">
      <c r="A19" s="1117" t="s">
        <v>1038</v>
      </c>
      <c r="B19" s="1135" t="s">
        <v>1039</v>
      </c>
      <c r="C19" s="20" t="n">
        <v>6120499403.68699</v>
      </c>
      <c r="D19" s="154" t="n">
        <v>0.0223063094638963</v>
      </c>
      <c r="E19" s="421" t="n">
        <v>214.540470214738</v>
      </c>
    </row>
    <row r="20" customFormat="false" ht="14.25" hidden="false" customHeight="true" outlineLevel="0" collapsed="false">
      <c r="A20" s="77" t="s">
        <v>1040</v>
      </c>
      <c r="B20" s="1132"/>
      <c r="C20" s="1136"/>
      <c r="D20" s="1134"/>
      <c r="E20" s="156" t="n">
        <v>4.23470676276838</v>
      </c>
    </row>
    <row r="21" customFormat="false" ht="12.75" hidden="false" customHeight="true" outlineLevel="0" collapsed="false">
      <c r="A21" s="132" t="s">
        <v>104</v>
      </c>
      <c r="B21" s="1083" t="s">
        <v>426</v>
      </c>
      <c r="C21" s="419"/>
      <c r="D21" s="175"/>
      <c r="E21" s="421" t="n">
        <v>4.23470676276838</v>
      </c>
    </row>
    <row r="22" customFormat="false" ht="3.75" hidden="false" customHeight="true" outlineLevel="0" collapsed="false">
      <c r="A22" s="31"/>
      <c r="B22" s="31"/>
      <c r="C22" s="31"/>
      <c r="D22" s="31"/>
      <c r="E22" s="31"/>
    </row>
    <row r="23" customFormat="false" ht="4.5" hidden="false" customHeight="true" outlineLevel="0" collapsed="false">
      <c r="A23" s="1137"/>
      <c r="B23" s="1137"/>
      <c r="C23" s="1137"/>
      <c r="D23" s="1137"/>
      <c r="E23" s="1137"/>
    </row>
    <row r="24" customFormat="false" ht="18" hidden="false" customHeight="true" outlineLevel="0" collapsed="false">
      <c r="A24" s="1138" t="s">
        <v>1041</v>
      </c>
      <c r="B24" s="1138"/>
      <c r="C24" s="1138"/>
      <c r="D24" s="1138"/>
      <c r="E24" s="1138"/>
    </row>
    <row r="25" customFormat="false" ht="9" hidden="false" customHeight="true" outlineLevel="0" collapsed="false">
      <c r="A25" s="610"/>
      <c r="B25" s="610"/>
      <c r="C25" s="610"/>
      <c r="D25" s="610"/>
      <c r="E25" s="610"/>
    </row>
    <row r="26" customFormat="false" ht="12" hidden="false" customHeight="true" outlineLevel="0" collapsed="false">
      <c r="A26" s="112" t="s">
        <v>442</v>
      </c>
      <c r="B26" s="183"/>
      <c r="C26" s="183"/>
      <c r="D26" s="183"/>
      <c r="E26" s="184"/>
    </row>
    <row r="27" customFormat="false" ht="28.5" hidden="false" customHeight="true" outlineLevel="0" collapsed="false">
      <c r="A27" s="185" t="s">
        <v>910</v>
      </c>
      <c r="B27" s="185"/>
      <c r="C27" s="185"/>
      <c r="D27" s="185"/>
      <c r="E27" s="185"/>
    </row>
    <row r="28" customFormat="false" ht="12" hidden="false" customHeight="true" outlineLevel="0" collapsed="false">
      <c r="A28" s="488" t="s">
        <v>912</v>
      </c>
      <c r="B28" s="770"/>
      <c r="C28" s="770"/>
      <c r="D28" s="770"/>
      <c r="E28" s="771"/>
    </row>
    <row r="29" customFormat="false" ht="12.75" hidden="false" customHeight="true" outlineLevel="0" collapsed="false">
      <c r="A29" s="1004" t="s">
        <v>1042</v>
      </c>
      <c r="B29" s="770"/>
      <c r="C29" s="770"/>
      <c r="D29" s="770"/>
      <c r="E29" s="771"/>
    </row>
    <row r="30" customFormat="false" ht="13.5" hidden="false" customHeight="true" outlineLevel="0" collapsed="false">
      <c r="A30" s="1004" t="s">
        <v>1043</v>
      </c>
      <c r="B30" s="770"/>
      <c r="C30" s="770"/>
      <c r="D30" s="770"/>
      <c r="E30" s="771"/>
    </row>
    <row r="31" customFormat="false" ht="13.5" hidden="false" customHeight="true" outlineLevel="0" collapsed="false">
      <c r="A31" s="1004" t="s">
        <v>1044</v>
      </c>
      <c r="B31" s="770"/>
      <c r="C31" s="770"/>
      <c r="D31" s="770"/>
      <c r="E31" s="77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49" t="s">
        <v>1015</v>
      </c>
      <c r="C1" s="111" t="s">
        <v>78</v>
      </c>
    </row>
    <row r="2" customFormat="false" ht="18.75" hidden="false" customHeight="true" outlineLevel="0" collapsed="false">
      <c r="A2" s="649" t="s">
        <v>1045</v>
      </c>
      <c r="C2" s="111" t="s">
        <v>80</v>
      </c>
    </row>
    <row r="3" customFormat="false" ht="15.75" hidden="false" customHeight="true" outlineLevel="0" collapsed="false">
      <c r="A3" s="649" t="s">
        <v>111</v>
      </c>
      <c r="C3" s="111" t="s">
        <v>81</v>
      </c>
    </row>
    <row r="4" customFormat="false" ht="12.75" hidden="false" customHeight="true" outlineLevel="0" collapsed="false">
      <c r="A4" s="138"/>
      <c r="C4" s="138"/>
    </row>
    <row r="5" customFormat="false" ht="13.5" hidden="false" customHeight="true" outlineLevel="0" collapsed="false">
      <c r="A5" s="109" t="s">
        <v>449</v>
      </c>
      <c r="B5" s="109"/>
      <c r="C5" s="138"/>
    </row>
    <row r="6" customFormat="false" ht="14.25" hidden="false" customHeight="true" outlineLevel="0" collapsed="false">
      <c r="A6" s="1139" t="s">
        <v>1046</v>
      </c>
      <c r="B6" s="388" t="s">
        <v>790</v>
      </c>
      <c r="C6" s="389" t="s">
        <v>408</v>
      </c>
    </row>
    <row r="7" customFormat="false" ht="13.5" hidden="false" customHeight="true" outlineLevel="0" collapsed="false">
      <c r="A7" s="1140" t="s">
        <v>1047</v>
      </c>
      <c r="B7" s="1135" t="s">
        <v>1048</v>
      </c>
      <c r="C7" s="631" t="s">
        <v>248</v>
      </c>
    </row>
    <row r="8" customFormat="false" ht="13.5" hidden="false" customHeight="true" outlineLevel="0" collapsed="false">
      <c r="A8" s="1140" t="s">
        <v>1049</v>
      </c>
      <c r="B8" s="1135" t="s">
        <v>1050</v>
      </c>
      <c r="C8" s="631" t="s">
        <v>248</v>
      </c>
    </row>
    <row r="9" customFormat="false" ht="15.75" hidden="false" customHeight="true" outlineLevel="0" collapsed="false">
      <c r="A9" s="943" t="s">
        <v>1051</v>
      </c>
      <c r="B9" s="1141" t="s">
        <v>1052</v>
      </c>
      <c r="C9" s="421" t="n">
        <v>0.0541444924585355</v>
      </c>
    </row>
    <row r="10" customFormat="false" ht="13.5" hidden="false" customHeight="true" outlineLevel="0" collapsed="false">
      <c r="A10" s="943" t="s">
        <v>1053</v>
      </c>
      <c r="B10" s="1141" t="s">
        <v>1054</v>
      </c>
      <c r="C10" s="421" t="n">
        <v>0.261704372529463</v>
      </c>
    </row>
    <row r="11" customFormat="false" ht="13.5" hidden="false" customHeight="true" outlineLevel="0" collapsed="false">
      <c r="A11" s="943" t="s">
        <v>1055</v>
      </c>
      <c r="B11" s="1135" t="s">
        <v>1056</v>
      </c>
      <c r="C11" s="421" t="n">
        <v>0.359629669069946</v>
      </c>
    </row>
    <row r="12" customFormat="false" ht="13.5" hidden="false" customHeight="true" outlineLevel="0" collapsed="false">
      <c r="A12" s="943" t="s">
        <v>1057</v>
      </c>
      <c r="B12" s="1135" t="s">
        <v>1058</v>
      </c>
      <c r="C12" s="421" t="n">
        <v>0.261099813170303</v>
      </c>
    </row>
    <row r="13" customFormat="false" ht="13.5" hidden="false" customHeight="true" outlineLevel="0" collapsed="false">
      <c r="A13" s="943" t="s">
        <v>1059</v>
      </c>
      <c r="B13" s="1135" t="s">
        <v>1060</v>
      </c>
      <c r="C13" s="421" t="n">
        <v>0.0272443706588081</v>
      </c>
    </row>
    <row r="14" customFormat="false" ht="13.5" hidden="false" customHeight="true" outlineLevel="0" collapsed="false">
      <c r="A14" s="943" t="s">
        <v>1061</v>
      </c>
      <c r="B14" s="1135" t="s">
        <v>1062</v>
      </c>
      <c r="C14" s="421" t="n">
        <v>0.0133630588385297</v>
      </c>
    </row>
    <row r="15" customFormat="false" ht="15.75" hidden="false" customHeight="true" outlineLevel="0" collapsed="false">
      <c r="A15" s="943" t="s">
        <v>1063</v>
      </c>
      <c r="B15" s="1135" t="s">
        <v>1064</v>
      </c>
      <c r="C15" s="421" t="n">
        <v>0.436027698026364</v>
      </c>
    </row>
    <row r="16" customFormat="false" ht="12" hidden="false" customHeight="true" outlineLevel="0" collapsed="false">
      <c r="A16" s="943" t="s">
        <v>1065</v>
      </c>
      <c r="B16" s="943"/>
      <c r="C16" s="1124" t="s">
        <v>248</v>
      </c>
    </row>
    <row r="17" customFormat="false" ht="12" hidden="false" customHeight="true" outlineLevel="0" collapsed="false">
      <c r="A17" s="31"/>
      <c r="B17" s="31"/>
      <c r="C17" s="31"/>
    </row>
    <row r="18" customFormat="false" ht="12" hidden="false" customHeight="true" outlineLevel="0" collapsed="false">
      <c r="A18" s="297" t="s">
        <v>1066</v>
      </c>
      <c r="B18" s="297"/>
      <c r="C18" s="297"/>
    </row>
    <row r="19" customFormat="false" ht="12" hidden="false" customHeight="true" outlineLevel="0" collapsed="false">
      <c r="A19" s="297"/>
      <c r="B19" s="297"/>
      <c r="C19" s="297"/>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7</v>
      </c>
      <c r="J1" s="111" t="s">
        <v>78</v>
      </c>
    </row>
    <row r="2" customFormat="false" ht="15.75" hidden="false" customHeight="true" outlineLevel="0" collapsed="false">
      <c r="A2" s="4" t="s">
        <v>1068</v>
      </c>
      <c r="J2" s="111" t="s">
        <v>80</v>
      </c>
    </row>
    <row r="3" customFormat="false" ht="15.75" hidden="false" customHeight="true" outlineLevel="0" collapsed="false">
      <c r="A3" s="4" t="s">
        <v>211</v>
      </c>
      <c r="J3" s="111" t="s">
        <v>81</v>
      </c>
    </row>
    <row r="4" customFormat="false" ht="12.75" hidden="false" customHeight="true" outlineLevel="0" collapsed="false">
      <c r="J4" s="138"/>
    </row>
    <row r="5" customFormat="false" ht="24.75" hidden="false" customHeight="true" outlineLevel="0" collapsed="false">
      <c r="A5" s="744" t="s">
        <v>82</v>
      </c>
      <c r="B5" s="388" t="s">
        <v>963</v>
      </c>
      <c r="C5" s="388"/>
      <c r="D5" s="388"/>
      <c r="E5" s="388"/>
      <c r="F5" s="388"/>
      <c r="G5" s="1071" t="s">
        <v>370</v>
      </c>
      <c r="H5" s="1071"/>
      <c r="I5" s="930" t="s">
        <v>148</v>
      </c>
      <c r="J5" s="930"/>
    </row>
    <row r="6" customFormat="false" ht="42.75" hidden="false" customHeight="true" outlineLevel="0" collapsed="false">
      <c r="A6" s="744"/>
      <c r="B6" s="934" t="s">
        <v>1069</v>
      </c>
      <c r="C6" s="278" t="s">
        <v>1070</v>
      </c>
      <c r="D6" s="397" t="s">
        <v>1071</v>
      </c>
      <c r="E6" s="278" t="s">
        <v>1072</v>
      </c>
      <c r="F6" s="397" t="s">
        <v>1073</v>
      </c>
      <c r="G6" s="390" t="s">
        <v>409</v>
      </c>
      <c r="H6" s="831" t="s">
        <v>410</v>
      </c>
      <c r="I6" s="390" t="s">
        <v>409</v>
      </c>
      <c r="J6" s="832" t="s">
        <v>410</v>
      </c>
    </row>
    <row r="7" customFormat="false" ht="12.75" hidden="false" customHeight="true" outlineLevel="0" collapsed="false">
      <c r="A7" s="1142"/>
      <c r="B7" s="873" t="s">
        <v>1074</v>
      </c>
      <c r="C7" s="873" t="s">
        <v>1075</v>
      </c>
      <c r="D7" s="397"/>
      <c r="E7" s="873" t="s">
        <v>1076</v>
      </c>
      <c r="F7" s="397"/>
      <c r="G7" s="617" t="s">
        <v>1077</v>
      </c>
      <c r="H7" s="617"/>
      <c r="I7" s="1077" t="s">
        <v>90</v>
      </c>
      <c r="J7" s="1077"/>
    </row>
    <row r="8" customFormat="false" ht="12.75" hidden="false" customHeight="true" outlineLevel="0" collapsed="false">
      <c r="A8" s="1143" t="s">
        <v>1078</v>
      </c>
      <c r="B8" s="171"/>
      <c r="C8" s="171"/>
      <c r="D8" s="171"/>
      <c r="E8" s="171"/>
      <c r="F8" s="171"/>
      <c r="G8" s="171"/>
      <c r="H8" s="171"/>
      <c r="I8" s="212" t="s">
        <v>191</v>
      </c>
      <c r="J8" s="624" t="s">
        <v>191</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4" t="s">
        <v>449</v>
      </c>
      <c r="B10" s="138"/>
      <c r="C10" s="138"/>
    </row>
    <row r="11" customFormat="false" ht="12" hidden="false" customHeight="true" outlineLevel="0" collapsed="false">
      <c r="A11" s="1145"/>
      <c r="B11" s="1146" t="s">
        <v>1079</v>
      </c>
      <c r="C11" s="389" t="s">
        <v>1080</v>
      </c>
    </row>
    <row r="12" customFormat="false" ht="12" hidden="false" customHeight="true" outlineLevel="0" collapsed="false">
      <c r="A12" s="1147" t="s">
        <v>1081</v>
      </c>
      <c r="B12" s="129" t="s">
        <v>254</v>
      </c>
      <c r="C12" s="509" t="s">
        <v>254</v>
      </c>
    </row>
    <row r="13" customFormat="false" ht="12" hidden="false" customHeight="true" outlineLevel="0" collapsed="false">
      <c r="A13" s="99" t="s">
        <v>1082</v>
      </c>
      <c r="B13" s="129" t="s">
        <v>254</v>
      </c>
      <c r="C13" s="509" t="s">
        <v>254</v>
      </c>
    </row>
    <row r="14" customFormat="false" ht="12.75" hidden="false" customHeight="true" outlineLevel="0" collapsed="false">
      <c r="A14" s="505" t="s">
        <v>1083</v>
      </c>
      <c r="B14" s="269" t="s">
        <v>254</v>
      </c>
      <c r="C14" s="511" t="s">
        <v>254</v>
      </c>
    </row>
    <row r="16" customFormat="false" ht="12.75" hidden="false" customHeight="true" outlineLevel="0" collapsed="false"/>
    <row r="17" customFormat="false" ht="12" hidden="false" customHeight="true" outlineLevel="0" collapsed="false">
      <c r="A17" s="112" t="s">
        <v>397</v>
      </c>
      <c r="B17" s="183"/>
      <c r="C17" s="183"/>
      <c r="D17" s="183"/>
      <c r="E17" s="183"/>
      <c r="F17" s="183"/>
      <c r="G17" s="183"/>
      <c r="H17" s="183"/>
      <c r="I17" s="183"/>
      <c r="J17" s="184"/>
    </row>
    <row r="18" customFormat="false" ht="24.75" hidden="false" customHeight="true" outlineLevel="0" collapsed="false">
      <c r="A18" s="1148" t="s">
        <v>1084</v>
      </c>
      <c r="B18" s="1148"/>
      <c r="C18" s="1148"/>
      <c r="D18" s="1148"/>
      <c r="E18" s="1148"/>
      <c r="F18" s="1148"/>
      <c r="G18" s="1148"/>
      <c r="H18" s="1148"/>
      <c r="I18" s="1148"/>
      <c r="J18" s="1148"/>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5</v>
      </c>
      <c r="M1" s="111" t="s">
        <v>78</v>
      </c>
    </row>
    <row r="2" customFormat="false" ht="15.75" hidden="false" customHeight="true" outlineLevel="0" collapsed="false">
      <c r="A2" s="4" t="s">
        <v>1086</v>
      </c>
      <c r="M2" s="111" t="s">
        <v>80</v>
      </c>
    </row>
    <row r="3" customFormat="false" ht="15.75" hidden="false" customHeight="true" outlineLevel="0" collapsed="false">
      <c r="A3" s="4" t="s">
        <v>211</v>
      </c>
      <c r="M3" s="111" t="s">
        <v>81</v>
      </c>
    </row>
    <row r="4" customFormat="false" ht="12.75" hidden="false" customHeight="true" outlineLevel="0" collapsed="false">
      <c r="M4" s="610"/>
    </row>
    <row r="5" customFormat="false" ht="12.75" hidden="false" customHeight="true" outlineLevel="0" collapsed="false">
      <c r="A5" s="744" t="s">
        <v>450</v>
      </c>
      <c r="B5" s="388" t="s">
        <v>1087</v>
      </c>
      <c r="C5" s="388"/>
      <c r="D5" s="388"/>
      <c r="E5" s="388"/>
      <c r="F5" s="388"/>
      <c r="G5" s="388"/>
      <c r="H5" s="388"/>
      <c r="I5" s="388"/>
      <c r="J5" s="388" t="s">
        <v>370</v>
      </c>
      <c r="K5" s="388"/>
      <c r="L5" s="389" t="s">
        <v>148</v>
      </c>
      <c r="M5" s="389"/>
    </row>
    <row r="6" customFormat="false" ht="36" hidden="false" customHeight="true" outlineLevel="0" collapsed="false">
      <c r="A6" s="1046" t="s">
        <v>454</v>
      </c>
      <c r="B6" s="278" t="s">
        <v>1088</v>
      </c>
      <c r="C6" s="397" t="s">
        <v>1089</v>
      </c>
      <c r="D6" s="397" t="s">
        <v>1090</v>
      </c>
      <c r="E6" s="397" t="s">
        <v>1091</v>
      </c>
      <c r="F6" s="278" t="s">
        <v>1082</v>
      </c>
      <c r="G6" s="278" t="s">
        <v>1092</v>
      </c>
      <c r="H6" s="397" t="s">
        <v>1093</v>
      </c>
      <c r="I6" s="397" t="s">
        <v>1094</v>
      </c>
      <c r="J6" s="390" t="s">
        <v>375</v>
      </c>
      <c r="K6" s="831" t="s">
        <v>792</v>
      </c>
      <c r="L6" s="390" t="s">
        <v>375</v>
      </c>
      <c r="M6" s="832" t="s">
        <v>792</v>
      </c>
    </row>
    <row r="7" customFormat="false" ht="12.75" hidden="false" customHeight="true" outlineLevel="0" collapsed="false">
      <c r="A7" s="501"/>
      <c r="B7" s="873" t="s">
        <v>680</v>
      </c>
      <c r="C7" s="397"/>
      <c r="D7" s="397"/>
      <c r="E7" s="397"/>
      <c r="F7" s="873"/>
      <c r="G7" s="873" t="s">
        <v>1076</v>
      </c>
      <c r="H7" s="397"/>
      <c r="I7" s="397"/>
      <c r="J7" s="397" t="s">
        <v>1077</v>
      </c>
      <c r="K7" s="397"/>
      <c r="L7" s="398" t="s">
        <v>90</v>
      </c>
      <c r="M7" s="398"/>
    </row>
    <row r="8" customFormat="false" ht="12.75" hidden="false" customHeight="true" outlineLevel="0" collapsed="false">
      <c r="A8" s="160" t="s">
        <v>1095</v>
      </c>
      <c r="B8" s="400"/>
      <c r="C8" s="400"/>
      <c r="D8" s="400"/>
      <c r="E8" s="400"/>
      <c r="F8" s="400"/>
      <c r="G8" s="400"/>
      <c r="H8" s="400"/>
      <c r="I8" s="400"/>
      <c r="J8" s="171"/>
      <c r="K8" s="171"/>
      <c r="L8" s="212" t="n">
        <v>18.9980691572223</v>
      </c>
      <c r="M8" s="624" t="n">
        <v>0.375003006021191</v>
      </c>
    </row>
    <row r="9" customFormat="false" ht="12" hidden="false" customHeight="true" outlineLevel="0" collapsed="false">
      <c r="A9" s="625" t="s">
        <v>1096</v>
      </c>
      <c r="B9" s="142" t="n">
        <v>35152304.6875333</v>
      </c>
      <c r="C9" s="142" t="n">
        <v>1.15372062763983</v>
      </c>
      <c r="D9" s="142" t="n">
        <v>0.848887467654038</v>
      </c>
      <c r="E9" s="142" t="n">
        <v>0.145038391621877</v>
      </c>
      <c r="F9" s="142" t="n">
        <v>0.9</v>
      </c>
      <c r="G9" s="142" t="n">
        <v>4245.60593117571</v>
      </c>
      <c r="H9" s="142" t="n">
        <v>0.48813975683224</v>
      </c>
      <c r="I9" s="142" t="n">
        <v>0.011270431267934</v>
      </c>
      <c r="J9" s="78" t="n">
        <v>3.23414542530957</v>
      </c>
      <c r="K9" s="212" t="n">
        <v>0.0611029019859497</v>
      </c>
      <c r="L9" s="451" t="n">
        <v>13.7309069999791</v>
      </c>
      <c r="M9" s="421" t="n">
        <v>0.259418843083596</v>
      </c>
    </row>
    <row r="10" customFormat="false" ht="12" hidden="false" customHeight="true" outlineLevel="0" collapsed="false">
      <c r="A10" s="625" t="s">
        <v>1097</v>
      </c>
      <c r="B10" s="142" t="n">
        <v>19646150.8401</v>
      </c>
      <c r="C10" s="142" t="n">
        <v>1.16216555895932</v>
      </c>
      <c r="D10" s="142" t="n">
        <v>0.852619978866035</v>
      </c>
      <c r="E10" s="142" t="n">
        <v>0.0615326020636319</v>
      </c>
      <c r="F10" s="142" t="n">
        <v>0.9</v>
      </c>
      <c r="G10" s="142" t="n">
        <v>962.319752</v>
      </c>
      <c r="H10" s="142" t="n">
        <v>0.44504940516012</v>
      </c>
      <c r="I10" s="142" t="n">
        <v>0.0126994759297285</v>
      </c>
      <c r="J10" s="212" t="n">
        <v>3.02889241066934</v>
      </c>
      <c r="K10" s="212" t="n">
        <v>0.0525644421062527</v>
      </c>
      <c r="L10" s="142" t="n">
        <v>2.91476299347</v>
      </c>
      <c r="M10" s="421" t="n">
        <v>0.0505838008917075</v>
      </c>
    </row>
    <row r="11" customFormat="false" ht="12" hidden="false" customHeight="true" outlineLevel="0" collapsed="false">
      <c r="A11" s="625" t="s">
        <v>1098</v>
      </c>
      <c r="B11" s="142" t="n">
        <v>15159394.1704</v>
      </c>
      <c r="C11" s="142" t="n">
        <v>0.913571145322529</v>
      </c>
      <c r="D11" s="142" t="n">
        <v>0.530283472507302</v>
      </c>
      <c r="E11" s="142" t="n">
        <v>0.0828075367340185</v>
      </c>
      <c r="F11" s="142" t="n">
        <v>0.9</v>
      </c>
      <c r="G11" s="142" t="n">
        <v>293.8631144</v>
      </c>
      <c r="H11" s="142" t="n">
        <v>0.478330393375054</v>
      </c>
      <c r="I11" s="142" t="n">
        <v>0.0159717587930645</v>
      </c>
      <c r="J11" s="212" t="n">
        <v>3.1393333341818</v>
      </c>
      <c r="K11" s="212" t="n">
        <v>0.0960728297305462</v>
      </c>
      <c r="L11" s="142" t="n">
        <v>0.9225342707224</v>
      </c>
      <c r="M11" s="421" t="n">
        <v>0.0282322609538392</v>
      </c>
    </row>
    <row r="12" customFormat="false" ht="12" hidden="false" customHeight="true" outlineLevel="0" collapsed="false">
      <c r="A12" s="625" t="s">
        <v>1099</v>
      </c>
      <c r="B12" s="142" t="n">
        <v>1524736.197</v>
      </c>
      <c r="C12" s="142" t="n">
        <v>1.17852378096983</v>
      </c>
      <c r="D12" s="142" t="n">
        <v>0.885059985632387</v>
      </c>
      <c r="E12" s="142" t="n">
        <v>0.0672497739160428</v>
      </c>
      <c r="F12" s="142" t="n">
        <v>0.9</v>
      </c>
      <c r="G12" s="142" t="n">
        <v>71.69284404</v>
      </c>
      <c r="H12" s="142" t="n">
        <v>0.428495769355764</v>
      </c>
      <c r="I12" s="142" t="n">
        <v>0.0129359425382474</v>
      </c>
      <c r="J12" s="212" t="n">
        <v>2.91284063809055</v>
      </c>
      <c r="K12" s="212" t="n">
        <v>0.0724524148368546</v>
      </c>
      <c r="L12" s="142" t="n">
        <v>0.20882982958</v>
      </c>
      <c r="M12" s="421" t="n">
        <v>0.00519431967722</v>
      </c>
    </row>
    <row r="13" customFormat="false" ht="12" hidden="false" customHeight="true" outlineLevel="0" collapsed="false">
      <c r="A13" s="625" t="s">
        <v>1100</v>
      </c>
      <c r="B13" s="142" t="n">
        <v>437040.644166667</v>
      </c>
      <c r="C13" s="142" t="n">
        <v>1.5377277592868</v>
      </c>
      <c r="D13" s="142" t="n">
        <v>0.896622090886272</v>
      </c>
      <c r="E13" s="142" t="n">
        <v>0.0764578599171321</v>
      </c>
      <c r="F13" s="142" t="n">
        <v>0.9</v>
      </c>
      <c r="G13" s="142" t="n">
        <v>29.7321779</v>
      </c>
      <c r="H13" s="142" t="n">
        <v>0.438834880870515</v>
      </c>
      <c r="I13" s="142" t="n">
        <v>0.00867423944035825</v>
      </c>
      <c r="J13" s="212" t="n">
        <v>2.62812315474542</v>
      </c>
      <c r="K13" s="212" t="n">
        <v>0.0562943726484295</v>
      </c>
      <c r="L13" s="142" t="n">
        <v>0.07813982518</v>
      </c>
      <c r="M13" s="421" t="n">
        <v>0.001673754302352</v>
      </c>
    </row>
    <row r="14" customFormat="false" ht="12" hidden="false" customHeight="true" outlineLevel="0" collapsed="false">
      <c r="A14" s="625" t="s">
        <v>1101</v>
      </c>
      <c r="B14" s="142" t="n">
        <v>2116643.60333333</v>
      </c>
      <c r="C14" s="142" t="n">
        <v>0.954856094565855</v>
      </c>
      <c r="D14" s="142" t="n">
        <v>0.78902138281724</v>
      </c>
      <c r="E14" s="142" t="n">
        <v>0.402951720168211</v>
      </c>
      <c r="F14" s="142" t="n">
        <v>0.9</v>
      </c>
      <c r="G14" s="142" t="n">
        <v>348.091295017608</v>
      </c>
      <c r="H14" s="142" t="n">
        <v>0.428161381566928</v>
      </c>
      <c r="I14" s="142" t="n">
        <v>0.0147865044785706</v>
      </c>
      <c r="J14" s="212" t="n">
        <v>2.95136986094068</v>
      </c>
      <c r="K14" s="212" t="n">
        <v>0.0781100997542057</v>
      </c>
      <c r="L14" s="142" t="n">
        <v>1.02734615697078</v>
      </c>
      <c r="M14" s="421" t="n">
        <v>0.027189445777396</v>
      </c>
    </row>
    <row r="15" customFormat="false" ht="12" hidden="false" customHeight="true" outlineLevel="0" collapsed="false">
      <c r="A15" s="625" t="s">
        <v>353</v>
      </c>
      <c r="B15" s="50"/>
      <c r="C15" s="50"/>
      <c r="D15" s="50"/>
      <c r="E15" s="50"/>
      <c r="F15" s="50"/>
      <c r="G15" s="50"/>
      <c r="H15" s="50"/>
      <c r="I15" s="450"/>
      <c r="J15" s="50"/>
      <c r="K15" s="50"/>
      <c r="L15" s="78" t="n">
        <v>0.11554908132</v>
      </c>
      <c r="M15" s="128" t="n">
        <v>0.00271058133508</v>
      </c>
    </row>
    <row r="16" customFormat="false" ht="12.75" hidden="false" customHeight="true" outlineLevel="0" collapsed="false">
      <c r="A16" s="132" t="s">
        <v>104</v>
      </c>
      <c r="B16" s="419" t="s">
        <v>254</v>
      </c>
      <c r="C16" s="419" t="s">
        <v>254</v>
      </c>
      <c r="D16" s="419" t="s">
        <v>254</v>
      </c>
      <c r="E16" s="419" t="s">
        <v>254</v>
      </c>
      <c r="F16" s="419" t="s">
        <v>254</v>
      </c>
      <c r="G16" s="419" t="s">
        <v>254</v>
      </c>
      <c r="H16" s="419" t="s">
        <v>254</v>
      </c>
      <c r="I16" s="419" t="s">
        <v>254</v>
      </c>
      <c r="J16" s="175" t="s">
        <v>254</v>
      </c>
      <c r="K16" s="175" t="s">
        <v>254</v>
      </c>
      <c r="L16" s="420" t="n">
        <v>0.11554908132</v>
      </c>
      <c r="M16" s="421" t="n">
        <v>0.00271058133508</v>
      </c>
    </row>
    <row r="17" customFormat="false" ht="12" hidden="false" customHeight="true" outlineLevel="0" collapsed="false">
      <c r="A17" s="632" t="s">
        <v>1102</v>
      </c>
      <c r="B17" s="52"/>
      <c r="C17" s="52"/>
      <c r="D17" s="52"/>
      <c r="E17" s="52"/>
      <c r="F17" s="52"/>
      <c r="G17" s="52"/>
      <c r="H17" s="52"/>
      <c r="I17" s="1149"/>
      <c r="J17" s="52"/>
      <c r="K17" s="52"/>
      <c r="L17" s="94" t="n">
        <v>0.104966796735</v>
      </c>
      <c r="M17" s="97" t="n">
        <v>0.00913371091409125</v>
      </c>
    </row>
    <row r="18" customFormat="false" ht="12" hidden="false" customHeight="true" outlineLevel="0" collapsed="false">
      <c r="A18" s="625" t="s">
        <v>1103</v>
      </c>
      <c r="B18" s="142" t="n">
        <v>168549.328066667</v>
      </c>
      <c r="C18" s="142" t="n">
        <v>1.80069551914555</v>
      </c>
      <c r="D18" s="142" t="n">
        <v>0.853379534357453</v>
      </c>
      <c r="E18" s="142" t="n">
        <v>0.1</v>
      </c>
      <c r="F18" s="142" t="n">
        <v>0.9</v>
      </c>
      <c r="G18" s="142" t="n">
        <v>4.545828945</v>
      </c>
      <c r="H18" s="142" t="n">
        <v>0.527008327849244</v>
      </c>
      <c r="I18" s="451" t="n">
        <v>0.0856538959377326</v>
      </c>
      <c r="J18" s="212" t="n">
        <v>3</v>
      </c>
      <c r="K18" s="212" t="n">
        <v>0.07425</v>
      </c>
      <c r="L18" s="142" t="n">
        <v>0.013637486835</v>
      </c>
      <c r="M18" s="421" t="n">
        <v>0.00033752779916625</v>
      </c>
    </row>
    <row r="19" customFormat="false" ht="12" hidden="false" customHeight="true" outlineLevel="0" collapsed="false">
      <c r="A19" s="625" t="s">
        <v>1104</v>
      </c>
      <c r="B19" s="142" t="n">
        <v>57289.3418666667</v>
      </c>
      <c r="C19" s="142" t="n">
        <v>1.41463247708758</v>
      </c>
      <c r="D19" s="142" t="n">
        <v>0.845716280472978</v>
      </c>
      <c r="E19" s="142" t="n">
        <v>0.1</v>
      </c>
      <c r="F19" s="142" t="n">
        <v>0.9</v>
      </c>
      <c r="G19" s="142" t="n">
        <v>0.2933901</v>
      </c>
      <c r="H19" s="142" t="n">
        <v>0.498973139819477</v>
      </c>
      <c r="I19" s="451" t="n">
        <v>0.0298521364989789</v>
      </c>
      <c r="J19" s="212" t="n">
        <v>3</v>
      </c>
      <c r="K19" s="212" t="n">
        <v>0.07425</v>
      </c>
      <c r="L19" s="142" t="n">
        <v>0.0008801703</v>
      </c>
      <c r="M19" s="421" t="n">
        <v>2.1784214925E-005</v>
      </c>
    </row>
    <row r="20" customFormat="false" ht="12" hidden="false" customHeight="true" outlineLevel="0" collapsed="false">
      <c r="A20" s="625" t="s">
        <v>1105</v>
      </c>
      <c r="B20" s="142" t="n">
        <v>1792683.809</v>
      </c>
      <c r="C20" s="142" t="n">
        <v>1.02588420203666</v>
      </c>
      <c r="D20" s="142" t="n">
        <v>0.508706504321421</v>
      </c>
      <c r="E20" s="142" t="n">
        <v>0.5</v>
      </c>
      <c r="F20" s="142" t="n">
        <v>0.9</v>
      </c>
      <c r="G20" s="142" t="n">
        <v>34.6814186</v>
      </c>
      <c r="H20" s="142" t="n">
        <v>0.421861123687317</v>
      </c>
      <c r="I20" s="451" t="n">
        <v>0.0284</v>
      </c>
      <c r="J20" s="212" t="n">
        <v>2.60799999686287</v>
      </c>
      <c r="K20" s="212" t="n">
        <v>0.252999999832764</v>
      </c>
      <c r="L20" s="142" t="n">
        <v>0.0904491396</v>
      </c>
      <c r="M20" s="421" t="n">
        <v>0.0087743989</v>
      </c>
    </row>
    <row r="21" customFormat="false" ht="12" hidden="false" customHeight="true" outlineLevel="0" collapsed="false">
      <c r="A21" s="625" t="s">
        <v>353</v>
      </c>
      <c r="B21" s="1150"/>
      <c r="C21" s="1150"/>
      <c r="D21" s="1150"/>
      <c r="E21" s="1150"/>
      <c r="F21" s="1150"/>
      <c r="G21" s="1150"/>
      <c r="H21" s="1150"/>
      <c r="I21" s="1151"/>
      <c r="J21" s="1150"/>
      <c r="K21" s="50"/>
      <c r="L21" s="78" t="s">
        <v>123</v>
      </c>
      <c r="M21" s="128" t="s">
        <v>123</v>
      </c>
    </row>
    <row r="22" customFormat="false" ht="12" hidden="false" customHeight="true" outlineLevel="0" collapsed="false">
      <c r="A22" s="632" t="s">
        <v>1106</v>
      </c>
      <c r="B22" s="52"/>
      <c r="C22" s="52"/>
      <c r="D22" s="52"/>
      <c r="E22" s="52"/>
      <c r="F22" s="52"/>
      <c r="G22" s="52"/>
      <c r="H22" s="52"/>
      <c r="I22" s="1149"/>
      <c r="J22" s="52"/>
      <c r="K22" s="52"/>
      <c r="L22" s="1152" t="n">
        <v>2.6716987897408</v>
      </c>
      <c r="M22" s="483" t="n">
        <v>0.113721835183585</v>
      </c>
    </row>
    <row r="23" customFormat="false" ht="12" hidden="false" customHeight="true" outlineLevel="0" collapsed="false">
      <c r="A23" s="625" t="s">
        <v>1107</v>
      </c>
      <c r="B23" s="142" t="n">
        <v>11245196.8472072</v>
      </c>
      <c r="C23" s="142" t="n">
        <v>0.458736087177841</v>
      </c>
      <c r="D23" s="142" t="n">
        <v>0.373894836867043</v>
      </c>
      <c r="E23" s="142" t="n">
        <v>0.863218309954693</v>
      </c>
      <c r="F23" s="142" t="n">
        <v>0.9</v>
      </c>
      <c r="G23" s="142" t="n">
        <v>938.6650814</v>
      </c>
      <c r="H23" s="142" t="n">
        <v>0.447052500438324</v>
      </c>
      <c r="I23" s="451" t="n">
        <v>0.0233222374374158</v>
      </c>
      <c r="J23" s="212" t="n">
        <v>2.81733332936316</v>
      </c>
      <c r="K23" s="212" t="n">
        <v>0.120436425884294</v>
      </c>
      <c r="L23" s="142" t="n">
        <v>2.6445324189376</v>
      </c>
      <c r="M23" s="421" t="n">
        <v>0.113049467506206</v>
      </c>
    </row>
    <row r="24" customFormat="false" ht="12" hidden="false" customHeight="true" outlineLevel="0" collapsed="false">
      <c r="A24" s="625" t="s">
        <v>353</v>
      </c>
      <c r="B24" s="1150"/>
      <c r="C24" s="1150"/>
      <c r="D24" s="1150"/>
      <c r="E24" s="1150"/>
      <c r="F24" s="1150"/>
      <c r="G24" s="1150"/>
      <c r="H24" s="1150"/>
      <c r="I24" s="1151"/>
      <c r="J24" s="1150"/>
      <c r="K24" s="1150"/>
      <c r="L24" s="78" t="n">
        <v>0.0271663708032</v>
      </c>
      <c r="M24" s="128" t="n">
        <v>0.0006723676773792</v>
      </c>
    </row>
    <row r="25" customFormat="false" ht="12.75" hidden="false" customHeight="true" outlineLevel="0" collapsed="false">
      <c r="A25" s="1153" t="s">
        <v>104</v>
      </c>
      <c r="B25" s="1036" t="s">
        <v>254</v>
      </c>
      <c r="C25" s="1036" t="s">
        <v>254</v>
      </c>
      <c r="D25" s="1036" t="s">
        <v>254</v>
      </c>
      <c r="E25" s="1036" t="s">
        <v>254</v>
      </c>
      <c r="F25" s="1036" t="s">
        <v>254</v>
      </c>
      <c r="G25" s="1036" t="s">
        <v>254</v>
      </c>
      <c r="H25" s="1036" t="s">
        <v>254</v>
      </c>
      <c r="I25" s="1037" t="s">
        <v>254</v>
      </c>
      <c r="J25" s="169" t="s">
        <v>254</v>
      </c>
      <c r="K25" s="169" t="s">
        <v>254</v>
      </c>
      <c r="L25" s="1036" t="n">
        <v>0.0271663708032</v>
      </c>
      <c r="M25" s="150" t="n">
        <v>0.0006723676773792</v>
      </c>
    </row>
    <row r="26" customFormat="false" ht="12.75" hidden="false" customHeight="true" outlineLevel="0" collapsed="false">
      <c r="A26" s="1154" t="s">
        <v>1108</v>
      </c>
      <c r="B26" s="521" t="n">
        <v>11867660.6123333</v>
      </c>
      <c r="C26" s="521" t="n">
        <v>0.350207626858406</v>
      </c>
      <c r="D26" s="521" t="n">
        <v>0.200201238339686</v>
      </c>
      <c r="E26" s="521" t="s">
        <v>248</v>
      </c>
      <c r="F26" s="521" t="n">
        <v>0.9</v>
      </c>
      <c r="G26" s="521" t="s">
        <v>123</v>
      </c>
      <c r="H26" s="521" t="n">
        <v>0.407261585320463</v>
      </c>
      <c r="I26" s="524" t="n">
        <v>0.0490855938902859</v>
      </c>
      <c r="J26" s="1155" t="s">
        <v>277</v>
      </c>
      <c r="K26" s="1156" t="s">
        <v>277</v>
      </c>
      <c r="L26" s="521" t="s">
        <v>277</v>
      </c>
      <c r="M26" s="525" t="s">
        <v>277</v>
      </c>
    </row>
    <row r="27" customFormat="false" ht="12" hidden="false" customHeight="true" outlineLevel="0" collapsed="false">
      <c r="A27" s="632" t="s">
        <v>1109</v>
      </c>
      <c r="B27" s="52"/>
      <c r="C27" s="52"/>
      <c r="D27" s="52"/>
      <c r="E27" s="52"/>
      <c r="F27" s="52"/>
      <c r="G27" s="52"/>
      <c r="H27" s="52"/>
      <c r="I27" s="1149"/>
      <c r="J27" s="52"/>
      <c r="K27" s="52"/>
      <c r="L27" s="94" t="n">
        <v>13.9764493834</v>
      </c>
      <c r="M27" s="97" t="n">
        <v>0.27400527423</v>
      </c>
    </row>
    <row r="28" customFormat="false" ht="12.75" hidden="false" customHeight="true" outlineLevel="0" collapsed="false">
      <c r="A28" s="132" t="s">
        <v>104</v>
      </c>
      <c r="B28" s="419" t="s">
        <v>254</v>
      </c>
      <c r="C28" s="419" t="s">
        <v>254</v>
      </c>
      <c r="D28" s="419" t="s">
        <v>254</v>
      </c>
      <c r="E28" s="419" t="s">
        <v>254</v>
      </c>
      <c r="F28" s="419" t="s">
        <v>254</v>
      </c>
      <c r="G28" s="419" t="s">
        <v>254</v>
      </c>
      <c r="H28" s="419" t="s">
        <v>254</v>
      </c>
      <c r="I28" s="419" t="s">
        <v>254</v>
      </c>
      <c r="J28" s="175" t="s">
        <v>254</v>
      </c>
      <c r="K28" s="175" t="s">
        <v>254</v>
      </c>
      <c r="L28" s="420" t="n">
        <v>13.9764493834</v>
      </c>
      <c r="M28" s="421" t="n">
        <v>0.27400527423</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2</v>
      </c>
      <c r="B31" s="183"/>
      <c r="C31" s="183"/>
      <c r="D31" s="183"/>
      <c r="E31" s="183"/>
      <c r="F31" s="183"/>
      <c r="G31" s="183"/>
      <c r="H31" s="183"/>
      <c r="I31" s="183"/>
      <c r="J31" s="183"/>
      <c r="K31" s="183"/>
      <c r="L31" s="183"/>
      <c r="M31" s="184"/>
    </row>
    <row r="32" customFormat="false" ht="27" hidden="false" customHeight="true" outlineLevel="0" collapsed="false">
      <c r="A32" s="1148" t="s">
        <v>1110</v>
      </c>
      <c r="B32" s="1148"/>
      <c r="C32" s="1148"/>
      <c r="D32" s="1148"/>
      <c r="E32" s="1148"/>
      <c r="F32" s="1148"/>
      <c r="G32" s="1148"/>
      <c r="H32" s="1148"/>
      <c r="I32" s="1148"/>
      <c r="J32" s="1148"/>
      <c r="K32" s="1148"/>
      <c r="L32" s="1148"/>
      <c r="M32" s="1148"/>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11</v>
      </c>
      <c r="G1" s="111" t="s">
        <v>78</v>
      </c>
    </row>
    <row r="2" customFormat="false" ht="15.75" hidden="false" customHeight="true" outlineLevel="0" collapsed="false">
      <c r="A2" s="4" t="s">
        <v>211</v>
      </c>
      <c r="G2" s="111" t="s">
        <v>80</v>
      </c>
    </row>
    <row r="3" customFormat="false" ht="12.75" hidden="false" customHeight="false" outlineLevel="0" collapsed="false">
      <c r="G3" s="111" t="s">
        <v>81</v>
      </c>
    </row>
    <row r="4" customFormat="false" ht="16.5" hidden="false" customHeight="false" outlineLevel="0" collapsed="false">
      <c r="G4" s="1157"/>
    </row>
    <row r="5" customFormat="false" ht="33" hidden="false" customHeight="true" outlineLevel="0" collapsed="false">
      <c r="A5" s="1158" t="s">
        <v>82</v>
      </c>
      <c r="B5" s="1159" t="s">
        <v>1112</v>
      </c>
      <c r="C5" s="1160" t="s">
        <v>1113</v>
      </c>
      <c r="D5" s="1160" t="s">
        <v>1114</v>
      </c>
      <c r="E5" s="1161" t="s">
        <v>1115</v>
      </c>
      <c r="F5" s="1161" t="s">
        <v>87</v>
      </c>
      <c r="G5" s="1162" t="s">
        <v>88</v>
      </c>
    </row>
    <row r="6" customFormat="false" ht="13.5" hidden="false" customHeight="true" outlineLevel="0" collapsed="false">
      <c r="A6" s="1158"/>
      <c r="B6" s="1163" t="s">
        <v>90</v>
      </c>
      <c r="C6" s="1163"/>
      <c r="D6" s="1163"/>
      <c r="E6" s="1163"/>
      <c r="F6" s="1163"/>
      <c r="G6" s="1163"/>
    </row>
    <row r="7" customFormat="false" ht="14.25" hidden="false" customHeight="false" outlineLevel="0" collapsed="false">
      <c r="A7" s="1164" t="s">
        <v>1116</v>
      </c>
      <c r="B7" s="1165" t="n">
        <v>-268035.023871437</v>
      </c>
      <c r="C7" s="1165" t="n">
        <v>92.8811683582215</v>
      </c>
      <c r="D7" s="1165" t="n">
        <v>9.44546012202841</v>
      </c>
      <c r="E7" s="1165" t="n">
        <v>23.0454256327149</v>
      </c>
      <c r="F7" s="1165" t="n">
        <v>787.826292743823</v>
      </c>
      <c r="G7" s="1165" t="n">
        <v>380189.282537081</v>
      </c>
      <c r="H7" s="1166"/>
    </row>
    <row r="8" customFormat="false" ht="12.75" hidden="false" customHeight="false" outlineLevel="0" collapsed="false">
      <c r="A8" s="1167" t="s">
        <v>1117</v>
      </c>
      <c r="B8" s="1168" t="n">
        <v>-346074.869769336</v>
      </c>
      <c r="C8" s="1168" t="n">
        <v>60.0310724122533</v>
      </c>
      <c r="D8" s="1168" t="n">
        <v>0.850859049634033</v>
      </c>
      <c r="E8" s="1168" t="n">
        <v>14.9517298160671</v>
      </c>
      <c r="F8" s="1168" t="n">
        <v>502.81652270017</v>
      </c>
      <c r="G8" s="1168" t="n">
        <v>379035.142411064</v>
      </c>
      <c r="H8" s="1166"/>
    </row>
    <row r="9" customFormat="false" ht="12.75" hidden="false" customHeight="false" outlineLevel="0" collapsed="false">
      <c r="A9" s="1169" t="s">
        <v>1118</v>
      </c>
      <c r="B9" s="1170" t="n">
        <v>-306127.492359293</v>
      </c>
      <c r="C9" s="1170" t="n">
        <v>59.8264091807136</v>
      </c>
      <c r="D9" s="1170" t="n">
        <v>0.828786661473103</v>
      </c>
      <c r="E9" s="1171" t="n">
        <v>14.90087465773</v>
      </c>
      <c r="F9" s="1171" t="n">
        <v>501.025719424198</v>
      </c>
      <c r="G9" s="1171" t="n">
        <v>379035.142411064</v>
      </c>
      <c r="H9" s="1166"/>
    </row>
    <row r="10" customFormat="false" ht="13.5" hidden="false" customHeight="false" outlineLevel="0" collapsed="false">
      <c r="A10" s="1172" t="s">
        <v>1119</v>
      </c>
      <c r="B10" s="1173" t="n">
        <v>-39947.3774100433</v>
      </c>
      <c r="C10" s="1173" t="n">
        <v>0.204663231539692</v>
      </c>
      <c r="D10" s="1173" t="n">
        <v>0.0220723881609297</v>
      </c>
      <c r="E10" s="1174" t="n">
        <v>0.0508551583370502</v>
      </c>
      <c r="F10" s="1174" t="n">
        <v>1.7908032759723</v>
      </c>
      <c r="G10" s="1174" t="s">
        <v>1120</v>
      </c>
      <c r="H10" s="1166"/>
    </row>
    <row r="11" customFormat="false" ht="12.75" hidden="false" customHeight="false" outlineLevel="0" collapsed="false">
      <c r="A11" s="1167" t="s">
        <v>1121</v>
      </c>
      <c r="B11" s="1168" t="n">
        <v>58386.2495007967</v>
      </c>
      <c r="C11" s="1168" t="n">
        <v>12.2722844398485</v>
      </c>
      <c r="D11" s="1168" t="n">
        <v>8.41233780858094</v>
      </c>
      <c r="E11" s="1168" t="n">
        <v>3.04944353536593</v>
      </c>
      <c r="F11" s="1168" t="n">
        <v>107.382488848674</v>
      </c>
      <c r="G11" s="1168" t="s">
        <v>133</v>
      </c>
      <c r="H11" s="1166"/>
    </row>
    <row r="12" customFormat="false" ht="12.75" hidden="false" customHeight="false" outlineLevel="0" collapsed="false">
      <c r="A12" s="1169" t="s">
        <v>1122</v>
      </c>
      <c r="B12" s="1170" t="n">
        <v>17734.6552266618</v>
      </c>
      <c r="C12" s="1170" t="n">
        <v>7.87944398776841</v>
      </c>
      <c r="D12" s="1170" t="n">
        <v>0.0541711774159079</v>
      </c>
      <c r="E12" s="1171" t="n">
        <v>1.95790112660353</v>
      </c>
      <c r="F12" s="1171" t="n">
        <v>68.9451348929736</v>
      </c>
      <c r="G12" s="1171" t="s">
        <v>123</v>
      </c>
      <c r="H12" s="1166"/>
    </row>
    <row r="13" customFormat="false" ht="13.5" hidden="false" customHeight="false" outlineLevel="0" collapsed="false">
      <c r="A13" s="1172" t="s">
        <v>1123</v>
      </c>
      <c r="B13" s="1173" t="n">
        <v>40651.5942741349</v>
      </c>
      <c r="C13" s="1173" t="n">
        <v>4.3928404520801</v>
      </c>
      <c r="D13" s="1173" t="n">
        <v>8.35816663116504</v>
      </c>
      <c r="E13" s="1174" t="n">
        <v>1.0915424087624</v>
      </c>
      <c r="F13" s="1174" t="n">
        <v>38.4373539557009</v>
      </c>
      <c r="G13" s="1174" t="s">
        <v>123</v>
      </c>
      <c r="H13" s="1166"/>
    </row>
    <row r="14" customFormat="false" ht="12.75" hidden="false" customHeight="false" outlineLevel="0" collapsed="false">
      <c r="A14" s="1167" t="s">
        <v>1124</v>
      </c>
      <c r="B14" s="1168" t="n">
        <v>4066.72394743129</v>
      </c>
      <c r="C14" s="1168" t="n">
        <v>12.227862030954</v>
      </c>
      <c r="D14" s="1168" t="n">
        <v>0.0840641161493509</v>
      </c>
      <c r="E14" s="1168" t="n">
        <v>3.03567205644149</v>
      </c>
      <c r="F14" s="1168" t="n">
        <v>106.897542770847</v>
      </c>
      <c r="G14" s="1168" t="s">
        <v>133</v>
      </c>
      <c r="H14" s="1166"/>
    </row>
    <row r="15" customFormat="false" ht="12.75" hidden="false" customHeight="false" outlineLevel="0" collapsed="false">
      <c r="A15" s="1169" t="s">
        <v>1125</v>
      </c>
      <c r="B15" s="1170" t="n">
        <v>21988.3463358359</v>
      </c>
      <c r="C15" s="1170" t="n">
        <v>10.6024525170246</v>
      </c>
      <c r="D15" s="1170" t="n">
        <v>0.0728894257410867</v>
      </c>
      <c r="E15" s="1171" t="n">
        <v>2.63178681739994</v>
      </c>
      <c r="F15" s="1171" t="n">
        <v>92.6752095239648</v>
      </c>
      <c r="G15" s="1171" t="s">
        <v>123</v>
      </c>
      <c r="H15" s="1166"/>
    </row>
    <row r="16" customFormat="false" ht="13.5" hidden="false" customHeight="false" outlineLevel="0" collapsed="false">
      <c r="A16" s="1172" t="s">
        <v>1126</v>
      </c>
      <c r="B16" s="1173" t="n">
        <v>-17921.6223884046</v>
      </c>
      <c r="C16" s="1173" t="n">
        <v>1.62540951392935</v>
      </c>
      <c r="D16" s="1173" t="n">
        <v>0.0111746904082642</v>
      </c>
      <c r="E16" s="1174" t="n">
        <v>0.403885239041551</v>
      </c>
      <c r="F16" s="1174" t="n">
        <v>14.2223332468818</v>
      </c>
      <c r="G16" s="1174" t="s">
        <v>123</v>
      </c>
      <c r="H16" s="1166"/>
    </row>
    <row r="17" customFormat="false" ht="12.75" hidden="false" customHeight="false" outlineLevel="0" collapsed="false">
      <c r="A17" s="1167" t="s">
        <v>1127</v>
      </c>
      <c r="B17" s="1168" t="n">
        <v>1335.13453267442</v>
      </c>
      <c r="C17" s="1168" t="n">
        <v>0.659922728703766</v>
      </c>
      <c r="D17" s="1168" t="n">
        <v>0.039620871342557</v>
      </c>
      <c r="E17" s="1168" t="n">
        <v>0.0977459002507921</v>
      </c>
      <c r="F17" s="1168" t="n">
        <v>3.44200439258988</v>
      </c>
      <c r="G17" s="1168" t="s">
        <v>133</v>
      </c>
      <c r="H17" s="1166"/>
    </row>
    <row r="18" customFormat="false" ht="13.5" hidden="false" customHeight="false" outlineLevel="0" collapsed="false">
      <c r="A18" s="1169" t="s">
        <v>1128</v>
      </c>
      <c r="B18" s="1170" t="n">
        <v>88.1615442957748</v>
      </c>
      <c r="C18" s="1170" t="s">
        <v>257</v>
      </c>
      <c r="D18" s="1170" t="s">
        <v>257</v>
      </c>
      <c r="E18" s="1171" t="s">
        <v>384</v>
      </c>
      <c r="F18" s="1171" t="s">
        <v>384</v>
      </c>
      <c r="G18" s="1171" t="s">
        <v>123</v>
      </c>
      <c r="H18" s="1166"/>
    </row>
    <row r="19" customFormat="false" ht="13.5" hidden="false" customHeight="false" outlineLevel="0" collapsed="false">
      <c r="A19" s="1172" t="s">
        <v>1129</v>
      </c>
      <c r="B19" s="1173" t="n">
        <v>1246.97298837865</v>
      </c>
      <c r="C19" s="1173" t="n">
        <v>0.659922728703766</v>
      </c>
      <c r="D19" s="1173" t="n">
        <v>0.039620871342557</v>
      </c>
      <c r="E19" s="1174" t="n">
        <v>0.0977459002507921</v>
      </c>
      <c r="F19" s="1174" t="n">
        <v>3.44200439258988</v>
      </c>
      <c r="G19" s="1174" t="s">
        <v>123</v>
      </c>
      <c r="H19" s="1166"/>
    </row>
    <row r="20" customFormat="false" ht="12.75" hidden="false" customHeight="false" outlineLevel="0" collapsed="false">
      <c r="A20" s="1167" t="s">
        <v>1130</v>
      </c>
      <c r="B20" s="1168" t="n">
        <v>13656.5479906906</v>
      </c>
      <c r="C20" s="1168" t="n">
        <v>5.45050368401789</v>
      </c>
      <c r="D20" s="1168" t="n">
        <v>0.0364956221167147</v>
      </c>
      <c r="E20" s="1168" t="n">
        <v>1.35435283505552</v>
      </c>
      <c r="F20" s="1168" t="n">
        <v>47.6919072351565</v>
      </c>
      <c r="G20" s="1168" t="s">
        <v>133</v>
      </c>
      <c r="H20" s="1166"/>
    </row>
    <row r="21" customFormat="false" ht="13.5" hidden="false" customHeight="false" outlineLevel="0" collapsed="false">
      <c r="A21" s="1169" t="s">
        <v>1131</v>
      </c>
      <c r="B21" s="1170" t="n">
        <v>-136.906813547945</v>
      </c>
      <c r="C21" s="1171" t="s">
        <v>123</v>
      </c>
      <c r="D21" s="1171" t="s">
        <v>123</v>
      </c>
      <c r="E21" s="1171" t="s">
        <v>123</v>
      </c>
      <c r="F21" s="1171" t="s">
        <v>123</v>
      </c>
      <c r="G21" s="1171" t="s">
        <v>123</v>
      </c>
      <c r="H21" s="1166"/>
    </row>
    <row r="22" customFormat="false" ht="13.5" hidden="false" customHeight="false" outlineLevel="0" collapsed="false">
      <c r="A22" s="1172" t="s">
        <v>1132</v>
      </c>
      <c r="B22" s="1173" t="n">
        <v>13691.3817179153</v>
      </c>
      <c r="C22" s="1174" t="s">
        <v>384</v>
      </c>
      <c r="D22" s="1174" t="s">
        <v>384</v>
      </c>
      <c r="E22" s="1174" t="n">
        <v>1.35435283505552</v>
      </c>
      <c r="F22" s="1174" t="n">
        <v>47.6919072351565</v>
      </c>
      <c r="G22" s="1174" t="s">
        <v>123</v>
      </c>
      <c r="H22" s="1166"/>
    </row>
    <row r="23" customFormat="false" ht="12.75" hidden="false" customHeight="false" outlineLevel="0" collapsed="false">
      <c r="A23" s="1167" t="s">
        <v>1133</v>
      </c>
      <c r="B23" s="1168" t="n">
        <v>2944.91791158121</v>
      </c>
      <c r="C23" s="1168" t="n">
        <v>2.23952306244406</v>
      </c>
      <c r="D23" s="1168" t="n">
        <v>0.0153967210543029</v>
      </c>
      <c r="E23" s="1168" t="n">
        <v>0.556481489534091</v>
      </c>
      <c r="F23" s="1168" t="n">
        <v>19.5958267963855</v>
      </c>
      <c r="G23" s="1168" t="s">
        <v>133</v>
      </c>
      <c r="H23" s="1166"/>
    </row>
    <row r="24" customFormat="false" ht="13.5" hidden="false" customHeight="false" outlineLevel="0" collapsed="false">
      <c r="A24" s="1169" t="s">
        <v>1134</v>
      </c>
      <c r="B24" s="669"/>
      <c r="C24" s="669"/>
      <c r="D24" s="669"/>
      <c r="E24" s="669"/>
      <c r="F24" s="669"/>
      <c r="G24" s="669"/>
      <c r="H24" s="1166"/>
    </row>
    <row r="25" customFormat="false" ht="13.5" hidden="false" customHeight="false" outlineLevel="0" collapsed="false">
      <c r="A25" s="1172" t="s">
        <v>1135</v>
      </c>
      <c r="B25" s="1173" t="n">
        <v>2944.91791158121</v>
      </c>
      <c r="C25" s="1174" t="s">
        <v>123</v>
      </c>
      <c r="D25" s="1174" t="s">
        <v>123</v>
      </c>
      <c r="E25" s="1174" t="n">
        <v>0.556481489534091</v>
      </c>
      <c r="F25" s="1174" t="n">
        <v>19.5958267963855</v>
      </c>
      <c r="G25" s="1174" t="s">
        <v>123</v>
      </c>
      <c r="H25" s="1166"/>
    </row>
    <row r="26" customFormat="false" ht="14.25" hidden="false" customHeight="false" outlineLevel="0" collapsed="false">
      <c r="A26" s="1175" t="s">
        <v>1136</v>
      </c>
      <c r="B26" s="1168" t="n">
        <v>-2349.72798527478</v>
      </c>
      <c r="C26" s="1168" t="s">
        <v>133</v>
      </c>
      <c r="D26" s="1168" t="n">
        <v>0.00668593315051688</v>
      </c>
      <c r="E26" s="1168" t="s">
        <v>133</v>
      </c>
      <c r="F26" s="1168" t="s">
        <v>133</v>
      </c>
      <c r="G26" s="1168" t="n">
        <v>1154.14012601676</v>
      </c>
      <c r="H26" s="1166"/>
    </row>
    <row r="27" customFormat="false" ht="12.75" hidden="false" customHeight="false" outlineLevel="0" collapsed="false">
      <c r="A27" s="1176" t="s">
        <v>1137</v>
      </c>
      <c r="B27" s="1171" t="n">
        <v>-2401.52023101278</v>
      </c>
      <c r="C27" s="1171" t="s">
        <v>123</v>
      </c>
      <c r="D27" s="1171" t="s">
        <v>123</v>
      </c>
      <c r="E27" s="1171" t="s">
        <v>123</v>
      </c>
      <c r="F27" s="1171" t="s">
        <v>123</v>
      </c>
      <c r="G27" s="646" t="n">
        <v>1154.14012601676</v>
      </c>
    </row>
    <row r="28" customFormat="false" ht="12.75" hidden="false" customHeight="false" outlineLevel="0" collapsed="false">
      <c r="A28" s="1171" t="s">
        <v>1138</v>
      </c>
      <c r="B28" s="1171" t="n">
        <v>346.722245738003</v>
      </c>
      <c r="C28" s="1171" t="s">
        <v>277</v>
      </c>
      <c r="D28" s="1171" t="s">
        <v>277</v>
      </c>
      <c r="E28" s="1171" t="s">
        <v>277</v>
      </c>
      <c r="F28" s="1171" t="s">
        <v>277</v>
      </c>
      <c r="G28" s="646" t="s">
        <v>277</v>
      </c>
    </row>
    <row r="29" customFormat="false" ht="12.75" hidden="false" customHeight="true" outlineLevel="0" collapsed="false">
      <c r="A29" s="1171" t="s">
        <v>1139</v>
      </c>
      <c r="B29" s="1171" t="n">
        <v>-294.93</v>
      </c>
      <c r="C29" s="1171" t="s">
        <v>277</v>
      </c>
      <c r="D29" s="1171" t="s">
        <v>277</v>
      </c>
      <c r="E29" s="1171" t="s">
        <v>277</v>
      </c>
      <c r="F29" s="1171" t="s">
        <v>277</v>
      </c>
      <c r="G29" s="646" t="s">
        <v>277</v>
      </c>
    </row>
    <row r="30" customFormat="false" ht="12.75" hidden="false" customHeight="true" outlineLevel="0" collapsed="false">
      <c r="A30" s="1171" t="s">
        <v>1140</v>
      </c>
      <c r="B30" s="1171" t="s">
        <v>248</v>
      </c>
      <c r="C30" s="1171" t="s">
        <v>248</v>
      </c>
      <c r="D30" s="1171" t="n">
        <v>0.00668593315051688</v>
      </c>
      <c r="E30" s="1171" t="s">
        <v>248</v>
      </c>
      <c r="F30" s="1171" t="s">
        <v>248</v>
      </c>
      <c r="G30" s="646" t="s">
        <v>248</v>
      </c>
    </row>
    <row r="31" customFormat="false" ht="12.75" hidden="false" customHeight="true" outlineLevel="0" collapsed="false">
      <c r="A31" s="1171" t="s">
        <v>1141</v>
      </c>
      <c r="B31" s="1171" t="s">
        <v>248</v>
      </c>
      <c r="C31" s="1171" t="s">
        <v>248</v>
      </c>
      <c r="D31" s="1171" t="s">
        <v>248</v>
      </c>
      <c r="E31" s="1171" t="s">
        <v>248</v>
      </c>
      <c r="F31" s="1171" t="s">
        <v>248</v>
      </c>
      <c r="G31" s="646" t="s">
        <v>248</v>
      </c>
    </row>
    <row r="32" customFormat="false" ht="12.75" hidden="false" customHeight="true" outlineLevel="0" collapsed="false">
      <c r="A32" s="1171" t="s">
        <v>1142</v>
      </c>
      <c r="B32" s="1171" t="s">
        <v>248</v>
      </c>
      <c r="C32" s="1171" t="s">
        <v>248</v>
      </c>
      <c r="D32" s="1171" t="s">
        <v>248</v>
      </c>
      <c r="E32" s="1171" t="s">
        <v>248</v>
      </c>
      <c r="F32" s="1171" t="s">
        <v>248</v>
      </c>
      <c r="G32" s="646" t="s">
        <v>248</v>
      </c>
    </row>
    <row r="33" customFormat="false" ht="13.5" hidden="false" customHeight="true" outlineLevel="0" collapsed="false">
      <c r="A33" s="1177" t="s">
        <v>1143</v>
      </c>
      <c r="B33" s="1178"/>
      <c r="C33" s="1178"/>
      <c r="D33" s="1178"/>
      <c r="E33" s="1178"/>
      <c r="F33" s="1179"/>
      <c r="G33" s="1180"/>
    </row>
    <row r="34" customFormat="false" ht="14.25" hidden="false" customHeight="true" outlineLevel="0" collapsed="false">
      <c r="A34" s="1181" t="s">
        <v>1144</v>
      </c>
      <c r="B34" s="1171" t="n">
        <v>6558.38556374485</v>
      </c>
      <c r="C34" s="1171" t="n">
        <v>0.591944231228435</v>
      </c>
      <c r="D34" s="1171" t="n">
        <v>0.020131681207499</v>
      </c>
      <c r="E34" s="1171" t="n">
        <v>0.147087571027565</v>
      </c>
      <c r="F34" s="1171" t="n">
        <v>5.1795120232488</v>
      </c>
      <c r="G34" s="646" t="s">
        <v>123</v>
      </c>
    </row>
    <row r="35" customFormat="false" ht="12.75" hidden="false" customHeight="true" outlineLevel="0" collapsed="false">
      <c r="A35" s="1182" t="s">
        <v>1145</v>
      </c>
      <c r="B35" s="1171" t="n">
        <v>20685.4057332543</v>
      </c>
      <c r="C35" s="1171" t="s">
        <v>123</v>
      </c>
      <c r="D35" s="1171" t="n">
        <v>1.92173367454155</v>
      </c>
      <c r="E35" s="1171" t="s">
        <v>123</v>
      </c>
      <c r="F35" s="1171" t="s">
        <v>123</v>
      </c>
      <c r="G35" s="646" t="s">
        <v>123</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83" t="s">
        <v>1146</v>
      </c>
    </row>
    <row r="38" customFormat="false" ht="15.75" hidden="false" customHeight="true" outlineLevel="0" collapsed="false">
      <c r="A38" s="1184" t="s">
        <v>1147</v>
      </c>
    </row>
    <row r="39" customFormat="false" ht="16.5" hidden="false" customHeight="true" outlineLevel="0" collapsed="false">
      <c r="A39" s="1184" t="s">
        <v>1148</v>
      </c>
    </row>
    <row r="40" customFormat="false" ht="15.75" hidden="false" customHeight="true" outlineLevel="0" collapsed="false">
      <c r="A40" s="1185" t="s">
        <v>1149</v>
      </c>
    </row>
    <row r="41" customFormat="false" ht="15.75" hidden="false" customHeight="true" outlineLevel="0" collapsed="false">
      <c r="A41" s="1186" t="s">
        <v>1150</v>
      </c>
      <c r="H41" s="186"/>
      <c r="I41" s="186"/>
    </row>
    <row r="42" customFormat="false" ht="15.75" hidden="false" customHeight="true" outlineLevel="0" collapsed="false">
      <c r="A42" s="1186" t="s">
        <v>1151</v>
      </c>
    </row>
    <row r="43" customFormat="false" ht="15.75" hidden="false" customHeight="true" outlineLevel="0" collapsed="false">
      <c r="A43" s="1184" t="s">
        <v>1152</v>
      </c>
    </row>
    <row r="44" customFormat="false" ht="6.75" hidden="false" customHeight="true" outlineLevel="0" collapsed="false"/>
    <row r="45" customFormat="false" ht="6" hidden="false" customHeight="true" outlineLevel="0" collapsed="false">
      <c r="A45" s="1187"/>
      <c r="B45" s="1187"/>
      <c r="C45" s="1187"/>
      <c r="D45" s="1187"/>
      <c r="E45" s="1187"/>
      <c r="F45" s="1187"/>
      <c r="G45" s="1187"/>
    </row>
    <row r="46" customFormat="false" ht="15.75" hidden="false" customHeight="true" outlineLevel="0" collapsed="false">
      <c r="A46" s="1188" t="s">
        <v>442</v>
      </c>
      <c r="B46" s="1189"/>
      <c r="C46" s="1189"/>
      <c r="D46" s="1189"/>
      <c r="E46" s="1189"/>
      <c r="F46" s="1189"/>
      <c r="G46" s="1190"/>
    </row>
    <row r="47" customFormat="false" ht="12.75" hidden="false" customHeight="true" outlineLevel="0" collapsed="false">
      <c r="A47" s="1191" t="s">
        <v>1153</v>
      </c>
      <c r="B47" s="1191"/>
      <c r="C47" s="1191"/>
      <c r="D47" s="1191"/>
      <c r="E47" s="1191"/>
      <c r="F47" s="1191"/>
      <c r="G47" s="1191"/>
    </row>
    <row r="48" customFormat="false" ht="20.25" hidden="false" customHeight="true" outlineLevel="0" collapsed="false">
      <c r="A48" s="1191"/>
      <c r="B48" s="1191"/>
      <c r="C48" s="1191"/>
      <c r="D48" s="1191"/>
      <c r="E48" s="1191"/>
      <c r="F48" s="1191"/>
      <c r="G48" s="1191"/>
    </row>
    <row r="49" customFormat="false" ht="33.75" hidden="false" customHeight="true" outlineLevel="0" collapsed="false">
      <c r="A49" s="1192" t="s">
        <v>1154</v>
      </c>
      <c r="B49" s="1192"/>
      <c r="C49" s="1192"/>
      <c r="D49" s="1192"/>
      <c r="E49" s="1192"/>
      <c r="F49" s="1192"/>
      <c r="G49" s="119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5</v>
      </c>
      <c r="Q1" s="111" t="s">
        <v>78</v>
      </c>
    </row>
    <row r="2" customFormat="false" ht="15.75" hidden="false" customHeight="true" outlineLevel="0" collapsed="false">
      <c r="A2" s="4" t="s">
        <v>1156</v>
      </c>
      <c r="Q2" s="111" t="s">
        <v>80</v>
      </c>
    </row>
    <row r="3" customFormat="false" ht="15.75" hidden="false" customHeight="true" outlineLevel="0" collapsed="false">
      <c r="A3" s="4" t="s">
        <v>211</v>
      </c>
      <c r="Q3" s="111" t="s">
        <v>81</v>
      </c>
    </row>
    <row r="4" customFormat="false" ht="12" hidden="false" customHeight="true" outlineLevel="0" collapsed="false">
      <c r="Q4" s="1193"/>
    </row>
    <row r="5" customFormat="false" ht="30" hidden="false" customHeight="true" outlineLevel="0" collapsed="false">
      <c r="A5" s="1194" t="s">
        <v>82</v>
      </c>
      <c r="B5" s="1194"/>
      <c r="C5" s="1195" t="s">
        <v>451</v>
      </c>
      <c r="D5" s="1195"/>
      <c r="E5" s="1195" t="s">
        <v>1157</v>
      </c>
      <c r="F5" s="1195"/>
      <c r="G5" s="1195"/>
      <c r="H5" s="1195"/>
      <c r="I5" s="1195"/>
      <c r="J5" s="1195"/>
      <c r="K5" s="1195" t="s">
        <v>1158</v>
      </c>
      <c r="L5" s="1195"/>
      <c r="M5" s="1195"/>
      <c r="N5" s="1195"/>
      <c r="O5" s="1195"/>
      <c r="P5" s="1195"/>
      <c r="Q5" s="1195" t="s">
        <v>1159</v>
      </c>
    </row>
    <row r="6" customFormat="false" ht="47.25" hidden="false" customHeight="true" outlineLevel="0" collapsed="false">
      <c r="A6" s="1196" t="s">
        <v>1160</v>
      </c>
      <c r="B6" s="1197" t="s">
        <v>1161</v>
      </c>
      <c r="C6" s="1198" t="s">
        <v>1162</v>
      </c>
      <c r="D6" s="1198" t="s">
        <v>1163</v>
      </c>
      <c r="E6" s="1199" t="s">
        <v>1164</v>
      </c>
      <c r="F6" s="1199"/>
      <c r="G6" s="1199"/>
      <c r="H6" s="1200" t="s">
        <v>1165</v>
      </c>
      <c r="I6" s="1201" t="s">
        <v>1166</v>
      </c>
      <c r="J6" s="1201"/>
      <c r="K6" s="1202" t="s">
        <v>1167</v>
      </c>
      <c r="L6" s="1202"/>
      <c r="M6" s="1202"/>
      <c r="N6" s="1200" t="s">
        <v>1168</v>
      </c>
      <c r="O6" s="1201" t="s">
        <v>1169</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170</v>
      </c>
      <c r="F8" s="1203" t="s">
        <v>1171</v>
      </c>
      <c r="G8" s="1203" t="s">
        <v>1172</v>
      </c>
      <c r="H8" s="1200"/>
      <c r="I8" s="1204" t="s">
        <v>1173</v>
      </c>
      <c r="J8" s="1205" t="s">
        <v>1174</v>
      </c>
      <c r="K8" s="1199" t="s">
        <v>1170</v>
      </c>
      <c r="L8" s="1203" t="s">
        <v>1171</v>
      </c>
      <c r="M8" s="1203" t="s">
        <v>1172</v>
      </c>
      <c r="N8" s="1200"/>
      <c r="O8" s="1204" t="s">
        <v>1175</v>
      </c>
      <c r="P8" s="1205" t="s">
        <v>1176</v>
      </c>
      <c r="Q8" s="1195"/>
    </row>
    <row r="9" customFormat="false" ht="15.95" hidden="false" customHeight="true" outlineLevel="0" collapsed="false">
      <c r="A9" s="1196"/>
      <c r="B9" s="1197"/>
      <c r="C9" s="1198"/>
      <c r="D9" s="1198"/>
      <c r="E9" s="1198" t="s">
        <v>1177</v>
      </c>
      <c r="F9" s="1198"/>
      <c r="G9" s="1198"/>
      <c r="H9" s="1198"/>
      <c r="I9" s="1198"/>
      <c r="J9" s="1198"/>
      <c r="K9" s="1198" t="s">
        <v>237</v>
      </c>
      <c r="L9" s="1198"/>
      <c r="M9" s="1198"/>
      <c r="N9" s="1198"/>
      <c r="O9" s="1198"/>
      <c r="P9" s="1198"/>
      <c r="Q9" s="1206" t="s">
        <v>90</v>
      </c>
    </row>
    <row r="10" customFormat="false" ht="14.25" hidden="false" customHeight="true" outlineLevel="0" collapsed="false">
      <c r="A10" s="1207" t="s">
        <v>1178</v>
      </c>
      <c r="B10" s="1208"/>
      <c r="C10" s="1209" t="n">
        <v>116794.264894155</v>
      </c>
      <c r="D10" s="1209" t="n">
        <v>10518.0944050984</v>
      </c>
      <c r="E10" s="1209" t="n">
        <v>1.41879400922849</v>
      </c>
      <c r="F10" s="1210" t="n">
        <v>-0.68874323772045</v>
      </c>
      <c r="G10" s="1210" t="n">
        <v>0.73005077150804</v>
      </c>
      <c r="H10" s="1210" t="n">
        <v>-0.0017164366668066</v>
      </c>
      <c r="I10" s="1210" t="n">
        <v>0.117741615723075</v>
      </c>
      <c r="J10" s="1210" t="n">
        <v>-0.282333826197608</v>
      </c>
      <c r="K10" s="1209" t="n">
        <v>165707.003344073</v>
      </c>
      <c r="L10" s="1210" t="n">
        <v>-80441.2601503804</v>
      </c>
      <c r="M10" s="1210" t="n">
        <v>85265.7431936924</v>
      </c>
      <c r="N10" s="1210" t="n">
        <v>-200.469958737051</v>
      </c>
      <c r="O10" s="1210" t="n">
        <v>12513.1280262426</v>
      </c>
      <c r="P10" s="1211" t="n">
        <v>-2969.61383769908</v>
      </c>
      <c r="Q10" s="1212" t="n">
        <v>-346898.887219496</v>
      </c>
      <c r="R10" s="1166"/>
    </row>
    <row r="11" customFormat="false" ht="12.75" hidden="false" customHeight="true" outlineLevel="0" collapsed="false">
      <c r="A11" s="1213" t="s">
        <v>1118</v>
      </c>
      <c r="B11" s="1214"/>
      <c r="C11" s="1215" t="n">
        <v>112267.367728005</v>
      </c>
      <c r="D11" s="1215" t="n">
        <v>10252.9699957924</v>
      </c>
      <c r="E11" s="1215" t="n">
        <v>1.37057996337596</v>
      </c>
      <c r="F11" s="154" t="n">
        <v>-0.650907771784698</v>
      </c>
      <c r="G11" s="154" t="n">
        <v>0.719672191591257</v>
      </c>
      <c r="H11" s="154" t="n">
        <v>-0.0122056564790297</v>
      </c>
      <c r="I11" s="1216" t="n">
        <v>0.0701747766601662</v>
      </c>
      <c r="J11" s="156" t="n">
        <v>-0.281185505564245</v>
      </c>
      <c r="K11" s="154" t="n">
        <v>153871.404748964</v>
      </c>
      <c r="L11" s="154" t="n">
        <v>-73075.7021719691</v>
      </c>
      <c r="M11" s="154" t="n">
        <v>80795.7025769949</v>
      </c>
      <c r="N11" s="154" t="n">
        <v>-1370.29692429293</v>
      </c>
      <c r="O11" s="1216" t="n">
        <v>7158.83757697939</v>
      </c>
      <c r="P11" s="1217" t="n">
        <v>-2882.98655180192</v>
      </c>
      <c r="Q11" s="1218" t="n">
        <v>-306904.607818892</v>
      </c>
    </row>
    <row r="12" customFormat="false" ht="12.75" hidden="false" customHeight="true" outlineLevel="0" collapsed="false">
      <c r="A12" s="1219" t="s">
        <v>1179</v>
      </c>
      <c r="B12" s="1220"/>
      <c r="C12" s="1215" t="n">
        <v>4526.89716615029</v>
      </c>
      <c r="D12" s="1215" t="n">
        <v>265.124409305981</v>
      </c>
      <c r="E12" s="1215" t="n">
        <v>2.61450573333301</v>
      </c>
      <c r="F12" s="154" t="n">
        <v>-1.62706545080967</v>
      </c>
      <c r="G12" s="154" t="n">
        <v>0.987440282523333</v>
      </c>
      <c r="H12" s="154" t="n">
        <v>0.258416951527686</v>
      </c>
      <c r="I12" s="1216" t="n">
        <v>1.25635287349949</v>
      </c>
      <c r="J12" s="156" t="n">
        <v>-0.326742023203097</v>
      </c>
      <c r="K12" s="154" t="n">
        <v>11835.5985951089</v>
      </c>
      <c r="L12" s="154" t="n">
        <v>-7365.55797841134</v>
      </c>
      <c r="M12" s="154" t="n">
        <v>4470.04061669751</v>
      </c>
      <c r="N12" s="154" t="n">
        <v>1169.82696555588</v>
      </c>
      <c r="O12" s="1216" t="n">
        <v>5354.29044926318</v>
      </c>
      <c r="P12" s="1217" t="n">
        <v>-86.6272858971622</v>
      </c>
      <c r="Q12" s="1218" t="n">
        <v>-39994.2794006045</v>
      </c>
    </row>
    <row r="13" customFormat="false" ht="12.75" hidden="false" customHeight="true" outlineLevel="0" collapsed="false">
      <c r="A13" s="1221" t="s">
        <v>1180</v>
      </c>
      <c r="B13" s="1222"/>
      <c r="C13" s="1215" t="n">
        <v>797.536451177903</v>
      </c>
      <c r="D13" s="1215" t="n">
        <v>6.3274741948719</v>
      </c>
      <c r="E13" s="1215" t="n">
        <v>1.17130343793618</v>
      </c>
      <c r="F13" s="154" t="n">
        <v>-1.04233687288328</v>
      </c>
      <c r="G13" s="154" t="n">
        <v>0.128966565052907</v>
      </c>
      <c r="H13" s="154" t="n">
        <v>0.134315790739959</v>
      </c>
      <c r="I13" s="1216" t="n">
        <v>0.70889507172076</v>
      </c>
      <c r="J13" s="156" t="n">
        <v>-0.0303091039219302</v>
      </c>
      <c r="K13" s="154" t="n">
        <v>934.157187144102</v>
      </c>
      <c r="L13" s="154" t="n">
        <v>-831.301650531202</v>
      </c>
      <c r="M13" s="154" t="n">
        <v>102.8555366129</v>
      </c>
      <c r="N13" s="154" t="n">
        <v>107.121739083901</v>
      </c>
      <c r="O13" s="1216" t="n">
        <v>560.884144484495</v>
      </c>
      <c r="P13" s="1217" t="n">
        <v>-0.191780072935704</v>
      </c>
      <c r="Q13" s="1218" t="n">
        <v>-2825.78868039732</v>
      </c>
    </row>
    <row r="14" customFormat="false" ht="12.75" hidden="false" customHeight="true" outlineLevel="0" collapsed="false">
      <c r="A14" s="1221" t="s">
        <v>1181</v>
      </c>
      <c r="B14" s="1222"/>
      <c r="C14" s="1215" t="n">
        <v>2608.76587422801</v>
      </c>
      <c r="D14" s="1215" t="n">
        <v>228.356260000128</v>
      </c>
      <c r="E14" s="1215" t="n">
        <v>3.69985769649735</v>
      </c>
      <c r="F14" s="154" t="n">
        <v>-2.40235865339791</v>
      </c>
      <c r="G14" s="154" t="n">
        <v>1.29749904309944</v>
      </c>
      <c r="H14" s="154" t="n">
        <v>0.29563156423196</v>
      </c>
      <c r="I14" s="1216" t="n">
        <v>1.84016339537165</v>
      </c>
      <c r="J14" s="156" t="n">
        <v>0.0436940290271568</v>
      </c>
      <c r="K14" s="154" t="n">
        <v>9652.06249812213</v>
      </c>
      <c r="L14" s="154" t="n">
        <v>-6267.19127264082</v>
      </c>
      <c r="M14" s="154" t="n">
        <v>3384.87122548131</v>
      </c>
      <c r="N14" s="154" t="n">
        <v>771.233536112984</v>
      </c>
      <c r="O14" s="1216" t="n">
        <v>4380.34263809291</v>
      </c>
      <c r="P14" s="1217" t="n">
        <v>9.97780505297857</v>
      </c>
      <c r="Q14" s="1218" t="n">
        <v>-31336.8924173807</v>
      </c>
    </row>
    <row r="15" customFormat="false" ht="12.75" hidden="false" customHeight="true" outlineLevel="0" collapsed="false">
      <c r="A15" s="1221" t="s">
        <v>1182</v>
      </c>
      <c r="B15" s="1222"/>
      <c r="C15" s="1215" t="n">
        <v>216.515673960535</v>
      </c>
      <c r="D15" s="1215" t="n">
        <v>24.1203342099887</v>
      </c>
      <c r="E15" s="1215" t="n">
        <v>0.801257499512916</v>
      </c>
      <c r="F15" s="154" t="n">
        <v>-0.145639024667494</v>
      </c>
      <c r="G15" s="154" t="n">
        <v>0.655618474845422</v>
      </c>
      <c r="H15" s="154" t="n">
        <v>0.0550846826655567</v>
      </c>
      <c r="I15" s="1216" t="n">
        <v>0.457570552420137</v>
      </c>
      <c r="J15" s="156" t="n">
        <v>-4</v>
      </c>
      <c r="K15" s="154" t="n">
        <v>173.484807522972</v>
      </c>
      <c r="L15" s="154" t="n">
        <v>-31.5331315808374</v>
      </c>
      <c r="M15" s="154" t="n">
        <v>141.951675942135</v>
      </c>
      <c r="N15" s="154" t="n">
        <v>11.9266971922352</v>
      </c>
      <c r="O15" s="1216" t="n">
        <v>88.0344418927175</v>
      </c>
      <c r="P15" s="1217" t="n">
        <v>-96.4813368399549</v>
      </c>
      <c r="Q15" s="1218" t="n">
        <v>-533.248753352819</v>
      </c>
    </row>
    <row r="16" customFormat="false" ht="12.75" hidden="false" customHeight="true" outlineLevel="0" collapsed="false">
      <c r="A16" s="1221" t="s">
        <v>1183</v>
      </c>
      <c r="B16" s="1222"/>
      <c r="C16" s="1215" t="n">
        <v>224.50346848401</v>
      </c>
      <c r="D16" s="1215" t="n">
        <v>6.15861266319061</v>
      </c>
      <c r="E16" s="1215" t="n">
        <v>2.17763623118421</v>
      </c>
      <c r="F16" s="154" t="n">
        <v>-0.615070518927764</v>
      </c>
      <c r="G16" s="154" t="n">
        <v>1.56256571225644</v>
      </c>
      <c r="H16" s="154" t="n">
        <v>0.250644397607272</v>
      </c>
      <c r="I16" s="1216" t="n">
        <v>1.00404084849539</v>
      </c>
      <c r="J16" s="156" t="n">
        <v>0.03730616181213</v>
      </c>
      <c r="K16" s="154" t="n">
        <v>488.886886997302</v>
      </c>
      <c r="L16" s="154" t="n">
        <v>-138.085464861543</v>
      </c>
      <c r="M16" s="154" t="n">
        <v>350.801422135759</v>
      </c>
      <c r="N16" s="154" t="n">
        <v>56.2705366189178</v>
      </c>
      <c r="O16" s="1216" t="n">
        <v>219.22715430294</v>
      </c>
      <c r="P16" s="1217" t="n">
        <v>0.229754200551222</v>
      </c>
      <c r="Q16" s="1218" t="n">
        <v>-2297.27251327995</v>
      </c>
    </row>
    <row r="17" customFormat="false" ht="13.5" hidden="false" customHeight="true" outlineLevel="0" collapsed="false">
      <c r="A17" s="1221" t="s">
        <v>1184</v>
      </c>
      <c r="B17" s="1222"/>
      <c r="C17" s="1215" t="n">
        <v>679.575698299827</v>
      </c>
      <c r="D17" s="1215" t="n">
        <v>0.161728237801341</v>
      </c>
      <c r="E17" s="1215" t="n">
        <v>0.863784883407302</v>
      </c>
      <c r="F17" s="154" t="n">
        <v>-0.143393089306654</v>
      </c>
      <c r="G17" s="154" t="n">
        <v>0.720391794100648</v>
      </c>
      <c r="H17" s="154" t="n">
        <v>0.328549795271421</v>
      </c>
      <c r="I17" s="1216" t="n">
        <v>0.155725485715953</v>
      </c>
      <c r="J17" s="156" t="n">
        <v>-1</v>
      </c>
      <c r="K17" s="154" t="n">
        <v>587.007215322352</v>
      </c>
      <c r="L17" s="154" t="n">
        <v>-97.446458796939</v>
      </c>
      <c r="M17" s="154" t="n">
        <v>489.560756525413</v>
      </c>
      <c r="N17" s="154" t="n">
        <v>223.274456547841</v>
      </c>
      <c r="O17" s="1216" t="n">
        <v>105.802070490113</v>
      </c>
      <c r="P17" s="1217" t="n">
        <v>-0.161728237801341</v>
      </c>
      <c r="Q17" s="1218" t="n">
        <v>-3001.07703619374</v>
      </c>
    </row>
    <row r="18" customFormat="false" ht="12" hidden="false" customHeight="true" outlineLevel="0" collapsed="false">
      <c r="A18" s="1223"/>
      <c r="B18" s="1223"/>
      <c r="C18" s="1223"/>
      <c r="D18" s="1223"/>
      <c r="E18" s="1223"/>
      <c r="F18" s="1223"/>
      <c r="G18" s="1223"/>
      <c r="H18" s="1223"/>
      <c r="I18" s="1223"/>
      <c r="J18" s="1223"/>
      <c r="K18" s="1223"/>
      <c r="L18" s="1223"/>
      <c r="M18" s="1223"/>
      <c r="N18" s="1223"/>
      <c r="O18" s="1223"/>
      <c r="P18" s="1223"/>
      <c r="Q18" s="1223"/>
    </row>
    <row r="19" customFormat="false" ht="15" hidden="false" customHeight="true" outlineLevel="0" collapsed="false">
      <c r="A19" s="1224" t="s">
        <v>1185</v>
      </c>
      <c r="B19" s="1225"/>
      <c r="C19" s="1225"/>
      <c r="D19" s="1225"/>
      <c r="E19" s="1225"/>
      <c r="F19" s="1225"/>
      <c r="G19" s="1225"/>
      <c r="H19" s="1225"/>
      <c r="I19" s="1225"/>
      <c r="J19" s="1225"/>
      <c r="K19" s="1225"/>
      <c r="L19" s="1225"/>
      <c r="M19" s="1225"/>
      <c r="N19" s="1225"/>
      <c r="O19" s="1225"/>
      <c r="P19" s="1225"/>
      <c r="Q19" s="1225"/>
    </row>
    <row r="20" customFormat="false" ht="15" hidden="false" customHeight="true" outlineLevel="0" collapsed="false">
      <c r="A20" s="1226" t="s">
        <v>1186</v>
      </c>
      <c r="B20" s="1225"/>
      <c r="C20" s="1225"/>
      <c r="D20" s="1225"/>
      <c r="E20" s="1225"/>
      <c r="F20" s="1225"/>
      <c r="G20" s="1225"/>
      <c r="H20" s="1225"/>
      <c r="I20" s="1225"/>
      <c r="J20" s="1225"/>
      <c r="K20" s="1225"/>
      <c r="L20" s="1225"/>
      <c r="M20" s="1225"/>
      <c r="N20" s="1225"/>
      <c r="O20" s="1225"/>
      <c r="P20" s="1225"/>
      <c r="Q20" s="1225"/>
    </row>
    <row r="21" customFormat="false" ht="15" hidden="false" customHeight="true" outlineLevel="0" collapsed="false">
      <c r="A21" s="1227" t="s">
        <v>1187</v>
      </c>
      <c r="B21" s="1228"/>
      <c r="C21" s="1228"/>
      <c r="D21" s="1228"/>
      <c r="E21" s="1228"/>
      <c r="F21" s="1228"/>
      <c r="G21" s="1228"/>
      <c r="H21" s="1228"/>
      <c r="I21" s="1228"/>
      <c r="J21" s="1228"/>
      <c r="K21" s="1228"/>
      <c r="L21" s="1228"/>
      <c r="M21" s="1228"/>
      <c r="N21" s="1228"/>
      <c r="O21" s="1228"/>
      <c r="P21" s="1228"/>
      <c r="Q21" s="1228"/>
    </row>
    <row r="22" customFormat="false" ht="15" hidden="false" customHeight="true" outlineLevel="0" collapsed="false">
      <c r="A22" s="1229" t="s">
        <v>1188</v>
      </c>
      <c r="B22" s="1230"/>
      <c r="C22" s="1230"/>
      <c r="D22" s="1230"/>
      <c r="E22" s="1230"/>
      <c r="F22" s="1230"/>
      <c r="G22" s="1230"/>
      <c r="H22" s="1230"/>
      <c r="I22" s="1230"/>
      <c r="J22" s="1230"/>
      <c r="K22" s="1230"/>
      <c r="L22" s="1230"/>
      <c r="M22" s="1230"/>
      <c r="N22" s="1230"/>
      <c r="O22" s="1230"/>
      <c r="P22" s="1230"/>
      <c r="Q22" s="1230"/>
    </row>
    <row r="23" customFormat="false" ht="15" hidden="false" customHeight="true" outlineLevel="0" collapsed="false">
      <c r="A23" s="1231" t="s">
        <v>1189</v>
      </c>
      <c r="B23" s="1230"/>
      <c r="C23" s="1230"/>
      <c r="D23" s="1230"/>
      <c r="E23" s="1230"/>
      <c r="F23" s="1230"/>
      <c r="G23" s="1230"/>
      <c r="H23" s="1230"/>
      <c r="I23" s="1230"/>
      <c r="J23" s="1230"/>
      <c r="K23" s="1230"/>
      <c r="L23" s="1230"/>
      <c r="M23" s="1230"/>
      <c r="N23" s="1230"/>
      <c r="O23" s="1230"/>
      <c r="P23" s="1230"/>
      <c r="Q23" s="1230"/>
    </row>
    <row r="24" customFormat="false" ht="15" hidden="false" customHeight="true" outlineLevel="0" collapsed="false">
      <c r="A24" s="1231" t="s">
        <v>1190</v>
      </c>
      <c r="B24" s="1230"/>
      <c r="C24" s="1230"/>
      <c r="D24" s="1230"/>
      <c r="E24" s="1230"/>
      <c r="F24" s="1230"/>
      <c r="G24" s="1230"/>
      <c r="H24" s="1230"/>
      <c r="I24" s="1230"/>
      <c r="J24" s="1230"/>
      <c r="K24" s="1230"/>
      <c r="L24" s="1230"/>
      <c r="M24" s="1230"/>
      <c r="N24" s="1230"/>
      <c r="O24" s="1230"/>
      <c r="P24" s="1230"/>
      <c r="Q24" s="1230"/>
    </row>
    <row r="25" customFormat="false" ht="15" hidden="false" customHeight="true" outlineLevel="0" collapsed="false">
      <c r="A25" s="1232" t="s">
        <v>1191</v>
      </c>
      <c r="B25" s="1230"/>
      <c r="C25" s="1230"/>
      <c r="D25" s="1230"/>
      <c r="E25" s="1230"/>
      <c r="F25" s="1230"/>
      <c r="G25" s="1230"/>
      <c r="H25" s="1230"/>
      <c r="I25" s="1230"/>
      <c r="J25" s="1230"/>
      <c r="K25" s="1230"/>
      <c r="L25" s="1230"/>
      <c r="M25" s="1230"/>
      <c r="N25" s="1230"/>
      <c r="O25" s="1230"/>
      <c r="P25" s="1230"/>
      <c r="Q25" s="1230"/>
    </row>
    <row r="26" customFormat="false" ht="15" hidden="false" customHeight="true" outlineLevel="0" collapsed="false">
      <c r="A26" s="1226" t="s">
        <v>1192</v>
      </c>
      <c r="B26" s="1230"/>
      <c r="C26" s="1230"/>
      <c r="D26" s="1230"/>
      <c r="E26" s="1230"/>
      <c r="F26" s="1230"/>
      <c r="G26" s="1230"/>
      <c r="H26" s="1230"/>
      <c r="I26" s="1230"/>
      <c r="J26" s="1230"/>
      <c r="K26" s="1230"/>
      <c r="L26" s="1230"/>
      <c r="M26" s="1230"/>
      <c r="N26" s="1230"/>
      <c r="O26" s="1230"/>
      <c r="P26" s="1230"/>
      <c r="Q26" s="1230"/>
    </row>
    <row r="27" customFormat="false" ht="15" hidden="false" customHeight="true" outlineLevel="0" collapsed="false">
      <c r="A27" s="1233" t="s">
        <v>1193</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1" t="s">
        <v>1194</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2" t="s">
        <v>1195</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5" t="s">
        <v>1196</v>
      </c>
      <c r="B30" s="1234"/>
      <c r="C30" s="1234"/>
      <c r="D30" s="1234"/>
      <c r="E30" s="1234"/>
      <c r="F30" s="1234"/>
      <c r="G30" s="1234"/>
      <c r="H30" s="1234"/>
      <c r="I30" s="1234"/>
      <c r="J30" s="1234"/>
      <c r="K30" s="1234"/>
      <c r="L30" s="1234"/>
      <c r="M30" s="1234"/>
      <c r="N30" s="1234"/>
      <c r="O30" s="1234"/>
      <c r="P30" s="1234"/>
      <c r="Q30" s="1234"/>
    </row>
    <row r="31" customFormat="false" ht="9.75" hidden="false" customHeight="true" outlineLevel="0" collapsed="false">
      <c r="B31" s="1236"/>
      <c r="C31" s="1236"/>
      <c r="D31" s="1236"/>
      <c r="E31" s="1236"/>
      <c r="F31" s="1236"/>
      <c r="G31" s="1236"/>
      <c r="H31" s="1236"/>
      <c r="I31" s="1236"/>
      <c r="J31" s="1236"/>
      <c r="K31" s="1236"/>
      <c r="L31" s="1236"/>
      <c r="M31" s="1236"/>
      <c r="N31" s="1236"/>
      <c r="O31" s="1236"/>
      <c r="P31" s="1236"/>
      <c r="Q31" s="1236"/>
    </row>
    <row r="32" customFormat="false" ht="15.75" hidden="false" customHeight="true" outlineLevel="0" collapsed="false">
      <c r="A32" s="1237" t="s">
        <v>442</v>
      </c>
      <c r="B32" s="1238"/>
      <c r="C32" s="1238"/>
      <c r="D32" s="1238"/>
      <c r="E32" s="1238"/>
      <c r="F32" s="1238"/>
      <c r="G32" s="1238"/>
      <c r="H32" s="1238"/>
      <c r="I32" s="1238"/>
      <c r="J32" s="1238"/>
      <c r="K32" s="1238"/>
      <c r="L32" s="1238"/>
      <c r="M32" s="1238"/>
      <c r="N32" s="1238"/>
      <c r="O32" s="1238"/>
      <c r="P32" s="1238"/>
      <c r="Q32" s="1239"/>
    </row>
    <row r="33" customFormat="false" ht="28.5" hidden="false" customHeight="true" outlineLevel="0" collapsed="false">
      <c r="A33" s="1240" t="s">
        <v>1197</v>
      </c>
      <c r="B33" s="1240"/>
      <c r="C33" s="1240"/>
      <c r="D33" s="1240"/>
      <c r="E33" s="1240"/>
      <c r="F33" s="1240"/>
      <c r="G33" s="1240"/>
      <c r="H33" s="1240"/>
      <c r="I33" s="1240"/>
      <c r="J33" s="1240"/>
      <c r="K33" s="1240"/>
      <c r="L33" s="1240"/>
      <c r="M33" s="1240"/>
      <c r="N33" s="1240"/>
      <c r="O33" s="1240"/>
      <c r="P33" s="1240"/>
      <c r="Q33" s="124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8</v>
      </c>
      <c r="Q1" s="111" t="s">
        <v>78</v>
      </c>
    </row>
    <row r="2" customFormat="false" ht="15.75" hidden="false" customHeight="true" outlineLevel="0" collapsed="false">
      <c r="A2" s="4" t="s">
        <v>1199</v>
      </c>
      <c r="Q2" s="111" t="s">
        <v>80</v>
      </c>
    </row>
    <row r="3" customFormat="false" ht="15.75" hidden="false" customHeight="true" outlineLevel="0" collapsed="false">
      <c r="A3" s="4" t="s">
        <v>211</v>
      </c>
      <c r="Q3" s="111" t="s">
        <v>81</v>
      </c>
    </row>
    <row r="4" customFormat="false" ht="12" hidden="false" customHeight="true" outlineLevel="0" collapsed="false">
      <c r="A4" s="1241"/>
      <c r="B4" s="1242"/>
      <c r="C4" s="1242"/>
      <c r="D4" s="1242"/>
      <c r="E4" s="1242"/>
      <c r="F4" s="1242"/>
      <c r="G4" s="1242"/>
      <c r="H4" s="1242"/>
      <c r="I4" s="1242"/>
      <c r="J4" s="1242"/>
      <c r="K4" s="1242"/>
      <c r="L4" s="1242"/>
      <c r="M4" s="1242"/>
      <c r="N4" s="1243"/>
      <c r="O4" s="1243"/>
      <c r="P4" s="1243"/>
      <c r="Q4" s="1243"/>
    </row>
    <row r="5" customFormat="false" ht="30" hidden="false" customHeight="true" outlineLevel="0" collapsed="false">
      <c r="A5" s="1244" t="s">
        <v>82</v>
      </c>
      <c r="B5" s="1244"/>
      <c r="C5" s="1245" t="s">
        <v>451</v>
      </c>
      <c r="D5" s="1245"/>
      <c r="E5" s="1245" t="s">
        <v>1157</v>
      </c>
      <c r="F5" s="1245"/>
      <c r="G5" s="1245"/>
      <c r="H5" s="1245"/>
      <c r="I5" s="1245"/>
      <c r="J5" s="1245"/>
      <c r="K5" s="1245" t="s">
        <v>1158</v>
      </c>
      <c r="L5" s="1245"/>
      <c r="M5" s="1245"/>
      <c r="N5" s="1245"/>
      <c r="O5" s="1245"/>
      <c r="P5" s="1245"/>
      <c r="Q5" s="1245" t="s">
        <v>1200</v>
      </c>
    </row>
    <row r="6" customFormat="false" ht="47.25" hidden="false" customHeight="true" outlineLevel="0" collapsed="false">
      <c r="A6" s="1246" t="s">
        <v>1160</v>
      </c>
      <c r="B6" s="1247" t="s">
        <v>1201</v>
      </c>
      <c r="C6" s="1248" t="s">
        <v>1162</v>
      </c>
      <c r="D6" s="1248" t="s">
        <v>1163</v>
      </c>
      <c r="E6" s="1249" t="s">
        <v>1164</v>
      </c>
      <c r="F6" s="1249"/>
      <c r="G6" s="1249"/>
      <c r="H6" s="1250" t="s">
        <v>1165</v>
      </c>
      <c r="I6" s="1251" t="s">
        <v>1166</v>
      </c>
      <c r="J6" s="1251"/>
      <c r="K6" s="1252" t="s">
        <v>1202</v>
      </c>
      <c r="L6" s="1252"/>
      <c r="M6" s="1252"/>
      <c r="N6" s="1250" t="s">
        <v>1203</v>
      </c>
      <c r="O6" s="1251" t="s">
        <v>1204</v>
      </c>
      <c r="P6" s="1251"/>
      <c r="Q6" s="1245"/>
    </row>
    <row r="7" customFormat="false" ht="12.75" hidden="false" customHeight="true" outlineLevel="0" collapsed="false">
      <c r="A7" s="1246"/>
      <c r="B7" s="1247"/>
      <c r="C7" s="1248"/>
      <c r="D7" s="1248"/>
      <c r="E7" s="1249"/>
      <c r="F7" s="1249"/>
      <c r="G7" s="1249"/>
      <c r="H7" s="1250"/>
      <c r="I7" s="1251"/>
      <c r="J7" s="1251"/>
      <c r="K7" s="1252"/>
      <c r="L7" s="1252"/>
      <c r="M7" s="1252"/>
      <c r="N7" s="1250"/>
      <c r="O7" s="1251"/>
      <c r="P7" s="1251"/>
      <c r="Q7" s="1245"/>
    </row>
    <row r="8" customFormat="false" ht="25.5" hidden="false" customHeight="true" outlineLevel="0" collapsed="false">
      <c r="A8" s="1246"/>
      <c r="B8" s="1247"/>
      <c r="C8" s="1248"/>
      <c r="D8" s="1248"/>
      <c r="E8" s="1249" t="s">
        <v>1170</v>
      </c>
      <c r="F8" s="1253" t="s">
        <v>1171</v>
      </c>
      <c r="G8" s="1253" t="s">
        <v>1172</v>
      </c>
      <c r="H8" s="1250"/>
      <c r="I8" s="1254" t="s">
        <v>1173</v>
      </c>
      <c r="J8" s="1255" t="s">
        <v>1174</v>
      </c>
      <c r="K8" s="1249" t="s">
        <v>1170</v>
      </c>
      <c r="L8" s="1253" t="s">
        <v>1171</v>
      </c>
      <c r="M8" s="1253" t="s">
        <v>1172</v>
      </c>
      <c r="N8" s="1250"/>
      <c r="O8" s="1254" t="s">
        <v>1175</v>
      </c>
      <c r="P8" s="1255" t="s">
        <v>1205</v>
      </c>
      <c r="Q8" s="1245"/>
    </row>
    <row r="9" customFormat="false" ht="15.95" hidden="false" customHeight="true" outlineLevel="0" collapsed="false">
      <c r="A9" s="1246"/>
      <c r="B9" s="1247"/>
      <c r="C9" s="1248"/>
      <c r="D9" s="1248"/>
      <c r="E9" s="1256" t="s">
        <v>1177</v>
      </c>
      <c r="F9" s="1256"/>
      <c r="G9" s="1256"/>
      <c r="H9" s="1256"/>
      <c r="I9" s="1256"/>
      <c r="J9" s="1256"/>
      <c r="K9" s="1248" t="s">
        <v>237</v>
      </c>
      <c r="L9" s="1248"/>
      <c r="M9" s="1248"/>
      <c r="N9" s="1248"/>
      <c r="O9" s="1248"/>
      <c r="P9" s="1248"/>
      <c r="Q9" s="1257" t="s">
        <v>90</v>
      </c>
    </row>
    <row r="10" customFormat="false" ht="14.25" hidden="false" customHeight="true" outlineLevel="0" collapsed="false">
      <c r="A10" s="1258" t="s">
        <v>1206</v>
      </c>
      <c r="B10" s="1259"/>
      <c r="C10" s="1260" t="n">
        <v>89190.8200783808</v>
      </c>
      <c r="D10" s="1261" t="n">
        <v>834.717834669</v>
      </c>
      <c r="E10" s="1262" t="n">
        <v>0.11086644035622</v>
      </c>
      <c r="F10" s="1263" t="n">
        <v>-0.0489342788220664</v>
      </c>
      <c r="G10" s="1263" t="n">
        <v>0.061932161534154</v>
      </c>
      <c r="H10" s="1263" t="n">
        <v>-0.00160844783202393</v>
      </c>
      <c r="I10" s="1264" t="n">
        <v>-0.182824199184682</v>
      </c>
      <c r="J10" s="1265" t="n">
        <v>-4.35866891313557</v>
      </c>
      <c r="K10" s="1266" t="n">
        <v>9888.26873454219</v>
      </c>
      <c r="L10" s="1267" t="n">
        <v>-4364.48845808425</v>
      </c>
      <c r="M10" s="1268" t="n">
        <v>5523.78027645794</v>
      </c>
      <c r="N10" s="1267" t="n">
        <v>-143.458781191508</v>
      </c>
      <c r="O10" s="1269" t="n">
        <v>-16153.6336357865</v>
      </c>
      <c r="P10" s="1265" t="n">
        <v>-3638.25867721161</v>
      </c>
      <c r="Q10" s="1270" t="n">
        <v>52842.4263316828</v>
      </c>
    </row>
    <row r="11" customFormat="false" ht="12.75" hidden="false" customHeight="true" outlineLevel="0" collapsed="false">
      <c r="A11" s="1271" t="s">
        <v>1122</v>
      </c>
      <c r="B11" s="1272"/>
      <c r="C11" s="1273" t="n">
        <v>80953.0664307097</v>
      </c>
      <c r="D11" s="1274" t="n">
        <v>834.717834669</v>
      </c>
      <c r="E11" s="1215" t="n">
        <v>0.119322113685162</v>
      </c>
      <c r="F11" s="154" t="n">
        <v>-0.038683381479867</v>
      </c>
      <c r="G11" s="154" t="n">
        <v>0.0806387322052947</v>
      </c>
      <c r="H11" s="154" t="n">
        <v>5.85632856264598E-005</v>
      </c>
      <c r="I11" s="1216" t="n">
        <v>-0.077625254810633</v>
      </c>
      <c r="J11" s="156" t="n">
        <v>-4.35866891313557</v>
      </c>
      <c r="K11" s="1275" t="n">
        <v>9659.49099580759</v>
      </c>
      <c r="L11" s="1276" t="n">
        <v>-3131.53835070416</v>
      </c>
      <c r="M11" s="1277" t="n">
        <v>6527.95264510343</v>
      </c>
      <c r="N11" s="1276" t="n">
        <v>4.74087755171943</v>
      </c>
      <c r="O11" s="1278" t="n">
        <v>-6219.20722477478</v>
      </c>
      <c r="P11" s="1279" t="n">
        <v>-3638.25867721161</v>
      </c>
      <c r="Q11" s="1280" t="n">
        <v>12190.8320575479</v>
      </c>
    </row>
    <row r="12" customFormat="false" ht="12.75" hidden="false" customHeight="true" outlineLevel="0" collapsed="false">
      <c r="A12" s="1281" t="s">
        <v>1207</v>
      </c>
      <c r="B12" s="1282"/>
      <c r="C12" s="1283" t="n">
        <v>8237.7536476711</v>
      </c>
      <c r="D12" s="1284" t="s">
        <v>257</v>
      </c>
      <c r="E12" s="1215" t="n">
        <v>0.0277718597228605</v>
      </c>
      <c r="F12" s="154" t="n">
        <v>-0.149670669956081</v>
      </c>
      <c r="G12" s="154" t="n">
        <v>-0.121898810233221</v>
      </c>
      <c r="H12" s="154" t="n">
        <v>-0.0179902999144827</v>
      </c>
      <c r="I12" s="1216" t="n">
        <v>-1.20596303748659</v>
      </c>
      <c r="J12" s="875" t="s">
        <v>257</v>
      </c>
      <c r="K12" s="1285" t="n">
        <v>228.777738734604</v>
      </c>
      <c r="L12" s="1286" t="n">
        <v>-1232.95010738009</v>
      </c>
      <c r="M12" s="1287" t="n">
        <v>-1004.17236864548</v>
      </c>
      <c r="N12" s="1286" t="n">
        <v>-148.199658743227</v>
      </c>
      <c r="O12" s="1288" t="n">
        <v>-9934.42641101171</v>
      </c>
      <c r="P12" s="1289"/>
      <c r="Q12" s="1290" t="n">
        <v>40651.5942741349</v>
      </c>
    </row>
    <row r="13" customFormat="false" ht="12.75" hidden="false" customHeight="true" outlineLevel="0" collapsed="false">
      <c r="A13" s="1291" t="s">
        <v>1208</v>
      </c>
      <c r="B13" s="1292"/>
      <c r="C13" s="1293" t="n">
        <v>393.09355240624</v>
      </c>
      <c r="D13" s="1294" t="s">
        <v>384</v>
      </c>
      <c r="E13" s="1215" t="n">
        <v>0.0575333820781355</v>
      </c>
      <c r="F13" s="154" t="n">
        <v>-2.92627366945228</v>
      </c>
      <c r="G13" s="154" t="n">
        <v>-2.86874028737414</v>
      </c>
      <c r="H13" s="154" t="n">
        <v>-0.374703998003031</v>
      </c>
      <c r="I13" s="1216" t="n">
        <v>-1.26015004812313</v>
      </c>
      <c r="J13" s="875" t="s">
        <v>384</v>
      </c>
      <c r="K13" s="1295" t="n">
        <v>22.6160015430398</v>
      </c>
      <c r="L13" s="1296" t="n">
        <v>-1150.29931203784</v>
      </c>
      <c r="M13" s="1287" t="n">
        <v>-1127.6833104948</v>
      </c>
      <c r="N13" s="1296" t="n">
        <v>-147.293725675832</v>
      </c>
      <c r="O13" s="1297" t="n">
        <v>-495.356858981616</v>
      </c>
      <c r="P13" s="1298"/>
      <c r="Q13" s="1290" t="n">
        <v>6491.22428222492</v>
      </c>
    </row>
    <row r="14" customFormat="false" ht="12.75" hidden="false" customHeight="true" outlineLevel="0" collapsed="false">
      <c r="A14" s="1291" t="s">
        <v>1209</v>
      </c>
      <c r="B14" s="1292"/>
      <c r="C14" s="1293" t="n">
        <v>7745.38725373701</v>
      </c>
      <c r="D14" s="1294" t="s">
        <v>384</v>
      </c>
      <c r="E14" s="1215" t="n">
        <v>0.0255616591594811</v>
      </c>
      <c r="F14" s="154" t="n">
        <v>-0.00900134167659964</v>
      </c>
      <c r="G14" s="154" t="n">
        <v>0.0165603174828815</v>
      </c>
      <c r="H14" s="175"/>
      <c r="I14" s="1216" t="n">
        <v>-1.22651021261827</v>
      </c>
      <c r="J14" s="875" t="s">
        <v>384</v>
      </c>
      <c r="K14" s="1295" t="n">
        <v>197.984949038215</v>
      </c>
      <c r="L14" s="1296" t="n">
        <v>-69.7188770884666</v>
      </c>
      <c r="M14" s="1287" t="n">
        <v>128.266071949748</v>
      </c>
      <c r="N14" s="1299"/>
      <c r="O14" s="1297" t="n">
        <v>-9499.79656739178</v>
      </c>
      <c r="P14" s="1298"/>
      <c r="Q14" s="1290" t="n">
        <v>34362.2784832875</v>
      </c>
    </row>
    <row r="15" customFormat="false" ht="12.75" hidden="false" customHeight="true" outlineLevel="0" collapsed="false">
      <c r="A15" s="1291" t="s">
        <v>1210</v>
      </c>
      <c r="B15" s="1292"/>
      <c r="C15" s="1293" t="n">
        <v>0.248392418610066</v>
      </c>
      <c r="D15" s="1294" t="s">
        <v>384</v>
      </c>
      <c r="E15" s="1215" t="n">
        <v>0.488283539584734</v>
      </c>
      <c r="F15" s="175" t="s">
        <v>388</v>
      </c>
      <c r="G15" s="154" t="n">
        <v>0.488283539584734</v>
      </c>
      <c r="H15" s="175"/>
      <c r="I15" s="1216" t="n">
        <v>2.12782605473289</v>
      </c>
      <c r="J15" s="875" t="s">
        <v>384</v>
      </c>
      <c r="K15" s="1295" t="n">
        <v>0.121285929364936</v>
      </c>
      <c r="L15" s="1299" t="s">
        <v>388</v>
      </c>
      <c r="M15" s="1287" t="n">
        <v>0.121285929364936</v>
      </c>
      <c r="N15" s="1299"/>
      <c r="O15" s="1297" t="n">
        <v>0.528535860116616</v>
      </c>
      <c r="P15" s="1298"/>
      <c r="Q15" s="1290" t="n">
        <v>-2.38267989476569</v>
      </c>
    </row>
    <row r="16" customFormat="false" ht="12.75" hidden="false" customHeight="true" outlineLevel="0" collapsed="false">
      <c r="A16" s="1291" t="s">
        <v>1211</v>
      </c>
      <c r="B16" s="1292"/>
      <c r="C16" s="1293" t="n">
        <v>88.0321636641757</v>
      </c>
      <c r="D16" s="1294" t="s">
        <v>384</v>
      </c>
      <c r="E16" s="1215" t="n">
        <v>0.000115588689013267</v>
      </c>
      <c r="F16" s="154" t="n">
        <v>-0.014036845335629</v>
      </c>
      <c r="G16" s="154" t="n">
        <v>-0.0139212566466157</v>
      </c>
      <c r="H16" s="175"/>
      <c r="I16" s="1216" t="n">
        <v>0.646833737682004</v>
      </c>
      <c r="J16" s="875" t="s">
        <v>384</v>
      </c>
      <c r="K16" s="1295" t="n">
        <v>0.0101755223889434</v>
      </c>
      <c r="L16" s="1296" t="n">
        <v>-1.23569386591481</v>
      </c>
      <c r="M16" s="1287" t="n">
        <v>-1.22551834352587</v>
      </c>
      <c r="N16" s="1299"/>
      <c r="O16" s="1297" t="n">
        <v>56.9421734591327</v>
      </c>
      <c r="P16" s="1298"/>
      <c r="Q16" s="1290" t="n">
        <v>-204.294402090559</v>
      </c>
    </row>
    <row r="17" customFormat="false" ht="13.5" hidden="false" customHeight="true" outlineLevel="0" collapsed="false">
      <c r="A17" s="1291" t="s">
        <v>1212</v>
      </c>
      <c r="B17" s="1292"/>
      <c r="C17" s="1293" t="n">
        <v>10.9922854450658</v>
      </c>
      <c r="D17" s="1294" t="s">
        <v>1120</v>
      </c>
      <c r="E17" s="1215" t="n">
        <v>0.731906639597595</v>
      </c>
      <c r="F17" s="154" t="n">
        <v>-1.06403936163376</v>
      </c>
      <c r="G17" s="154" t="n">
        <v>-0.332132722036167</v>
      </c>
      <c r="H17" s="154" t="n">
        <v>-0.0824153513773566</v>
      </c>
      <c r="I17" s="1216" t="n">
        <v>0.296235578917393</v>
      </c>
      <c r="J17" s="875" t="s">
        <v>1120</v>
      </c>
      <c r="K17" s="1295" t="n">
        <v>8.04532670159566</v>
      </c>
      <c r="L17" s="1296" t="n">
        <v>-11.6962243878639</v>
      </c>
      <c r="M17" s="1287" t="n">
        <v>-3.65089768626824</v>
      </c>
      <c r="N17" s="1296" t="n">
        <v>-0.905933067395301</v>
      </c>
      <c r="O17" s="1297" t="n">
        <v>3.2563060424443</v>
      </c>
      <c r="P17" s="1298"/>
      <c r="Q17" s="1290" t="n">
        <v>4.7685906078038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13</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14</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187</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188</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215</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216</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217</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18</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219</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220</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21</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222</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3</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224</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225</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442</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40" t="s">
        <v>1197</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5" t="s">
        <v>78</v>
      </c>
    </row>
    <row r="2" customFormat="false" ht="15.75" hidden="false" customHeight="true" outlineLevel="0" collapsed="false">
      <c r="A2" s="4" t="s">
        <v>144</v>
      </c>
      <c r="J2" s="5" t="s">
        <v>80</v>
      </c>
    </row>
    <row r="3" customFormat="false" ht="15.75" hidden="false" customHeight="true" outlineLevel="0" collapsed="false">
      <c r="A3" s="4" t="s">
        <v>145</v>
      </c>
      <c r="I3" s="5"/>
      <c r="J3" s="5" t="s">
        <v>81</v>
      </c>
    </row>
    <row r="4" customFormat="false" ht="12.75" hidden="false" customHeight="true" outlineLevel="0" collapsed="false"/>
    <row r="5" customFormat="false" ht="14.25" hidden="false" customHeight="true" outlineLevel="0" collapsed="false">
      <c r="A5" s="63" t="s">
        <v>82</v>
      </c>
      <c r="B5" s="64" t="s">
        <v>146</v>
      </c>
      <c r="C5" s="64"/>
      <c r="D5" s="64" t="s">
        <v>147</v>
      </c>
      <c r="E5" s="64"/>
      <c r="F5" s="64"/>
      <c r="G5" s="65" t="s">
        <v>148</v>
      </c>
      <c r="H5" s="65"/>
      <c r="I5" s="65"/>
      <c r="J5" s="65"/>
    </row>
    <row r="6" customFormat="false" ht="13.5" hidden="false" customHeight="true" outlineLevel="0" collapsed="false">
      <c r="A6" s="66"/>
      <c r="B6" s="67" t="s">
        <v>149</v>
      </c>
      <c r="C6" s="67"/>
      <c r="D6" s="68" t="s">
        <v>150</v>
      </c>
      <c r="E6" s="68" t="s">
        <v>84</v>
      </c>
      <c r="F6" s="68" t="s">
        <v>85</v>
      </c>
      <c r="G6" s="69"/>
      <c r="H6" s="70" t="s">
        <v>151</v>
      </c>
      <c r="I6" s="68" t="s">
        <v>84</v>
      </c>
      <c r="J6" s="71" t="s">
        <v>85</v>
      </c>
    </row>
    <row r="7" customFormat="false" ht="15" hidden="false" customHeight="true" outlineLevel="0" collapsed="false">
      <c r="A7" s="72"/>
      <c r="B7" s="73" t="s">
        <v>152</v>
      </c>
      <c r="C7" s="74" t="s">
        <v>153</v>
      </c>
      <c r="D7" s="74" t="s">
        <v>154</v>
      </c>
      <c r="E7" s="74" t="s">
        <v>155</v>
      </c>
      <c r="F7" s="74"/>
      <c r="G7" s="75"/>
      <c r="H7" s="76" t="s">
        <v>90</v>
      </c>
      <c r="I7" s="76"/>
      <c r="J7" s="76"/>
    </row>
    <row r="8" customFormat="false" ht="12.75" hidden="false" customHeight="true" outlineLevel="0" collapsed="false">
      <c r="A8" s="77" t="s">
        <v>156</v>
      </c>
      <c r="B8" s="78" t="n">
        <v>42109628.5329354</v>
      </c>
      <c r="C8" s="79" t="s">
        <v>157</v>
      </c>
      <c r="D8" s="50"/>
      <c r="E8" s="50"/>
      <c r="F8" s="50"/>
      <c r="G8" s="80"/>
      <c r="H8" s="78" t="n">
        <v>3110387.75245494</v>
      </c>
      <c r="I8" s="78" t="n">
        <v>844.29774943703</v>
      </c>
      <c r="J8" s="81" t="n">
        <v>100.241701104606</v>
      </c>
    </row>
    <row r="9" customFormat="false" ht="12.75" hidden="false" customHeight="true" outlineLevel="0" collapsed="false">
      <c r="A9" s="82" t="s">
        <v>158</v>
      </c>
      <c r="B9" s="83" t="n">
        <v>19500876.6529086</v>
      </c>
      <c r="C9" s="84" t="s">
        <v>157</v>
      </c>
      <c r="D9" s="78" t="n">
        <v>72.8585617849801</v>
      </c>
      <c r="E9" s="78" t="n">
        <v>12.0811332893263</v>
      </c>
      <c r="F9" s="78" t="n">
        <v>2.58523836596285</v>
      </c>
      <c r="G9" s="80"/>
      <c r="H9" s="78" t="n">
        <v>1420805.82647721</v>
      </c>
      <c r="I9" s="78" t="n">
        <v>235.5926901025</v>
      </c>
      <c r="J9" s="81" t="n">
        <v>50.4144144930084</v>
      </c>
    </row>
    <row r="10" customFormat="false" ht="12.75" hidden="false" customHeight="true" outlineLevel="0" collapsed="false">
      <c r="A10" s="82" t="s">
        <v>159</v>
      </c>
      <c r="B10" s="83" t="n">
        <v>12080859.6452693</v>
      </c>
      <c r="C10" s="84" t="s">
        <v>157</v>
      </c>
      <c r="D10" s="78" t="n">
        <v>97.0668085205121</v>
      </c>
      <c r="E10" s="78" t="n">
        <v>21.0014785723633</v>
      </c>
      <c r="F10" s="78" t="n">
        <v>2.89739400074133</v>
      </c>
      <c r="G10" s="80"/>
      <c r="H10" s="78" t="n">
        <v>1172650.48995054</v>
      </c>
      <c r="I10" s="78" t="n">
        <v>253.715914975853</v>
      </c>
      <c r="J10" s="81" t="n">
        <v>35.0030102600014</v>
      </c>
    </row>
    <row r="11" customFormat="false" ht="12.75" hidden="false" customHeight="true" outlineLevel="0" collapsed="false">
      <c r="A11" s="82" t="s">
        <v>160</v>
      </c>
      <c r="B11" s="83" t="n">
        <v>8684675.36666877</v>
      </c>
      <c r="C11" s="84" t="s">
        <v>157</v>
      </c>
      <c r="D11" s="78" t="n">
        <v>56.3740513967247</v>
      </c>
      <c r="E11" s="78" t="n">
        <v>5.03309818005573</v>
      </c>
      <c r="F11" s="78" t="n">
        <v>0.798290608859369</v>
      </c>
      <c r="G11" s="80"/>
      <c r="H11" s="78" t="n">
        <v>489590.335484454</v>
      </c>
      <c r="I11" s="78" t="n">
        <v>43.7108237823554</v>
      </c>
      <c r="J11" s="81" t="n">
        <v>6.93289478620397</v>
      </c>
    </row>
    <row r="12" customFormat="false" ht="12.75" hidden="false" customHeight="true" outlineLevel="0" collapsed="false">
      <c r="A12" s="82" t="s">
        <v>161</v>
      </c>
      <c r="B12" s="83" t="n">
        <v>1557591.1728257</v>
      </c>
      <c r="C12" s="84" t="s">
        <v>157</v>
      </c>
      <c r="D12" s="85" t="n">
        <v>99.6316967190092</v>
      </c>
      <c r="E12" s="78" t="n">
        <v>197.842615850295</v>
      </c>
      <c r="F12" s="78" t="n">
        <v>3.57963792652893</v>
      </c>
      <c r="G12" s="86" t="s">
        <v>162</v>
      </c>
      <c r="H12" s="87"/>
      <c r="I12" s="78" t="n">
        <v>308.157912057165</v>
      </c>
      <c r="J12" s="81" t="n">
        <v>5.57561243627356</v>
      </c>
    </row>
    <row r="13" customFormat="false" ht="12.75" hidden="false" customHeight="true" outlineLevel="0" collapsed="false">
      <c r="A13" s="88" t="s">
        <v>163</v>
      </c>
      <c r="B13" s="83" t="n">
        <v>285625.695262958</v>
      </c>
      <c r="C13" s="89" t="s">
        <v>157</v>
      </c>
      <c r="D13" s="90" t="n">
        <v>95.7235325678701</v>
      </c>
      <c r="E13" s="90" t="n">
        <v>10.924817237762</v>
      </c>
      <c r="F13" s="90" t="n">
        <v>8.10770588054662</v>
      </c>
      <c r="G13" s="91"/>
      <c r="H13" s="90" t="n">
        <v>27341.1005427243</v>
      </c>
      <c r="I13" s="90" t="n">
        <v>3.12040851915651</v>
      </c>
      <c r="J13" s="92" t="n">
        <v>2.3157691291187</v>
      </c>
    </row>
    <row r="14" customFormat="false" ht="12.75" hidden="false" customHeight="true" outlineLevel="0" collapsed="false">
      <c r="A14" s="93" t="s">
        <v>164</v>
      </c>
      <c r="B14" s="94" t="n">
        <v>13072979.4746624</v>
      </c>
      <c r="C14" s="95" t="s">
        <v>157</v>
      </c>
      <c r="D14" s="52"/>
      <c r="E14" s="52"/>
      <c r="F14" s="52"/>
      <c r="G14" s="96"/>
      <c r="H14" s="94" t="n">
        <v>1151325.26625929</v>
      </c>
      <c r="I14" s="94" t="n">
        <v>37.7758905285863</v>
      </c>
      <c r="J14" s="97" t="n">
        <v>30.3677633106498</v>
      </c>
    </row>
    <row r="15" customFormat="false" ht="12.75" hidden="false" customHeight="true" outlineLevel="0" collapsed="false">
      <c r="A15" s="82" t="s">
        <v>158</v>
      </c>
      <c r="B15" s="83" t="n">
        <v>3127117.45296143</v>
      </c>
      <c r="C15" s="84" t="s">
        <v>157</v>
      </c>
      <c r="D15" s="78" t="n">
        <v>72.4265813964512</v>
      </c>
      <c r="E15" s="78" t="n">
        <v>2.30832523214255</v>
      </c>
      <c r="F15" s="78" t="n">
        <v>1.41807518593929</v>
      </c>
      <c r="G15" s="80"/>
      <c r="H15" s="83" t="n">
        <v>226486.426743174</v>
      </c>
      <c r="I15" s="83" t="n">
        <v>7.2184041205442</v>
      </c>
      <c r="J15" s="83" t="n">
        <v>4.43448766356227</v>
      </c>
      <c r="K15" s="16"/>
    </row>
    <row r="16" customFormat="false" ht="12.75" hidden="false" customHeight="true" outlineLevel="0" collapsed="false">
      <c r="A16" s="82" t="s">
        <v>159</v>
      </c>
      <c r="B16" s="83" t="n">
        <v>8193274.0679727</v>
      </c>
      <c r="C16" s="84" t="s">
        <v>157</v>
      </c>
      <c r="D16" s="78" t="n">
        <v>100.853094672302</v>
      </c>
      <c r="E16" s="78" t="n">
        <v>2.34729931239512</v>
      </c>
      <c r="F16" s="78" t="n">
        <v>2.86748683219525</v>
      </c>
      <c r="G16" s="80"/>
      <c r="H16" s="83" t="n">
        <v>826317.045253366</v>
      </c>
      <c r="I16" s="83" t="n">
        <v>19.2320665860171</v>
      </c>
      <c r="J16" s="83" t="n">
        <v>23.4941055024785</v>
      </c>
      <c r="K16" s="16"/>
    </row>
    <row r="17" customFormat="false" ht="12.75" hidden="false" customHeight="true" outlineLevel="0" collapsed="false">
      <c r="A17" s="82" t="s">
        <v>160</v>
      </c>
      <c r="B17" s="83" t="n">
        <v>1393476.56774462</v>
      </c>
      <c r="C17" s="84" t="s">
        <v>157</v>
      </c>
      <c r="D17" s="78" t="n">
        <v>58.1208222285123</v>
      </c>
      <c r="E17" s="78" t="n">
        <v>4.3521053405911</v>
      </c>
      <c r="F17" s="78" t="n">
        <v>0.903158214576703</v>
      </c>
      <c r="G17" s="80"/>
      <c r="H17" s="83" t="n">
        <v>80990.0038734823</v>
      </c>
      <c r="I17" s="83" t="n">
        <v>6.0645568124699</v>
      </c>
      <c r="J17" s="83" t="n">
        <v>1.2585298089787</v>
      </c>
      <c r="K17" s="16"/>
    </row>
    <row r="18" customFormat="false" ht="12.75" hidden="false" customHeight="true" outlineLevel="0" collapsed="false">
      <c r="A18" s="82" t="s">
        <v>161</v>
      </c>
      <c r="B18" s="83" t="n">
        <v>176677.553697201</v>
      </c>
      <c r="C18" s="84" t="s">
        <v>157</v>
      </c>
      <c r="D18" s="78" t="n">
        <v>100.034613123686</v>
      </c>
      <c r="E18" s="78" t="n">
        <v>21.0134834515929</v>
      </c>
      <c r="F18" s="78" t="n">
        <v>3.25077875719423</v>
      </c>
      <c r="G18" s="98" t="s">
        <v>162</v>
      </c>
      <c r="H18" s="83" t="n">
        <v>17673.8707317387</v>
      </c>
      <c r="I18" s="83" t="n">
        <v>3.71261085088405</v>
      </c>
      <c r="J18" s="83" t="n">
        <v>0.574339638431904</v>
      </c>
      <c r="K18" s="16"/>
    </row>
    <row r="19" customFormat="false" ht="12.75" hidden="false" customHeight="true" outlineLevel="0" collapsed="false">
      <c r="A19" s="82" t="s">
        <v>163</v>
      </c>
      <c r="B19" s="83" t="n">
        <v>182433.832286423</v>
      </c>
      <c r="C19" s="84" t="s">
        <v>157</v>
      </c>
      <c r="D19" s="78" t="n">
        <v>96.0994469586024</v>
      </c>
      <c r="E19" s="78" t="n">
        <v>8.48665041602754</v>
      </c>
      <c r="F19" s="78" t="n">
        <v>3.32340054254075</v>
      </c>
      <c r="G19" s="80"/>
      <c r="H19" s="83" t="n">
        <v>17531.7903892637</v>
      </c>
      <c r="I19" s="83" t="n">
        <v>1.54825215867107</v>
      </c>
      <c r="J19" s="83" t="n">
        <v>0.606300697198486</v>
      </c>
      <c r="K19" s="16"/>
    </row>
    <row r="20" customFormat="false" ht="12.75" hidden="false" customHeight="true" outlineLevel="0" collapsed="false">
      <c r="A20" s="99" t="s">
        <v>165</v>
      </c>
      <c r="B20" s="83" t="n">
        <v>10446237.4313058</v>
      </c>
      <c r="C20" s="84" t="s">
        <v>157</v>
      </c>
      <c r="D20" s="50"/>
      <c r="E20" s="50"/>
      <c r="F20" s="50"/>
      <c r="G20" s="80"/>
      <c r="H20" s="83" t="n">
        <v>949075.779145645</v>
      </c>
      <c r="I20" s="83" t="n">
        <v>19.5683122784731</v>
      </c>
      <c r="J20" s="83" t="n">
        <v>24.6496721754296</v>
      </c>
      <c r="K20" s="16"/>
    </row>
    <row r="21" customFormat="false" ht="12.75" hidden="false" customHeight="true" outlineLevel="0" collapsed="false">
      <c r="A21" s="100" t="s">
        <v>158</v>
      </c>
      <c r="B21" s="20" t="n">
        <v>1622843.30949216</v>
      </c>
      <c r="C21" s="101" t="s">
        <v>157</v>
      </c>
      <c r="D21" s="78" t="n">
        <v>76.7034900018999</v>
      </c>
      <c r="E21" s="78" t="n">
        <v>2.58064881498471</v>
      </c>
      <c r="F21" s="78" t="n">
        <v>1.06731928345873</v>
      </c>
      <c r="G21" s="102"/>
      <c r="H21" s="20" t="n">
        <v>124477.745564282</v>
      </c>
      <c r="I21" s="20" t="n">
        <v>4.1879886635468</v>
      </c>
      <c r="J21" s="21" t="n">
        <v>1.73209195825296</v>
      </c>
    </row>
    <row r="22" customFormat="false" ht="12.75" hidden="false" customHeight="true" outlineLevel="0" collapsed="false">
      <c r="A22" s="100" t="s">
        <v>159</v>
      </c>
      <c r="B22" s="20" t="n">
        <v>7430371.51454892</v>
      </c>
      <c r="C22" s="101" t="s">
        <v>157</v>
      </c>
      <c r="D22" s="78" t="n">
        <v>100.966275178573</v>
      </c>
      <c r="E22" s="78" t="n">
        <v>1.26815860073286</v>
      </c>
      <c r="F22" s="78" t="n">
        <v>2.83114913166161</v>
      </c>
      <c r="G22" s="102"/>
      <c r="H22" s="20" t="n">
        <v>750216.935016975</v>
      </c>
      <c r="I22" s="20" t="n">
        <v>9.42288954281569</v>
      </c>
      <c r="J22" s="21" t="n">
        <v>21.0364898613383</v>
      </c>
    </row>
    <row r="23" customFormat="false" ht="12.75" hidden="false" customHeight="true" outlineLevel="0" collapsed="false">
      <c r="A23" s="100" t="s">
        <v>160</v>
      </c>
      <c r="B23" s="20" t="n">
        <v>1081238.38522616</v>
      </c>
      <c r="C23" s="101" t="s">
        <v>157</v>
      </c>
      <c r="D23" s="78" t="n">
        <v>55.8947618511637</v>
      </c>
      <c r="E23" s="78" t="n">
        <v>2.22700436807427</v>
      </c>
      <c r="F23" s="78" t="n">
        <v>0.748580424648178</v>
      </c>
      <c r="G23" s="102"/>
      <c r="H23" s="20" t="n">
        <v>60435.562046553</v>
      </c>
      <c r="I23" s="20" t="n">
        <v>2.40792260682823</v>
      </c>
      <c r="J23" s="21" t="n">
        <v>0.809393889558509</v>
      </c>
    </row>
    <row r="24" customFormat="false" ht="12.75" hidden="false" customHeight="true" outlineLevel="0" collapsed="false">
      <c r="A24" s="100" t="s">
        <v>161</v>
      </c>
      <c r="B24" s="20" t="n">
        <v>163890.266667717</v>
      </c>
      <c r="C24" s="101" t="s">
        <v>157</v>
      </c>
      <c r="D24" s="78" t="n">
        <v>103.182367810923</v>
      </c>
      <c r="E24" s="78" t="n">
        <v>13.9314234642164</v>
      </c>
      <c r="F24" s="78" t="n">
        <v>3.34203640074859</v>
      </c>
      <c r="G24" s="103" t="s">
        <v>162</v>
      </c>
      <c r="H24" s="20" t="n">
        <v>16910.5857759387</v>
      </c>
      <c r="I24" s="20" t="n">
        <v>2.28322470661132</v>
      </c>
      <c r="J24" s="21" t="n">
        <v>0.547727236931904</v>
      </c>
    </row>
    <row r="25" customFormat="false" ht="12.75" hidden="false" customHeight="true" outlineLevel="0" collapsed="false">
      <c r="A25" s="100" t="s">
        <v>163</v>
      </c>
      <c r="B25" s="20" t="n">
        <v>147893.955370808</v>
      </c>
      <c r="C25" s="101" t="s">
        <v>157</v>
      </c>
      <c r="D25" s="78" t="n">
        <v>94.2941615353398</v>
      </c>
      <c r="E25" s="78" t="n">
        <v>8.56212652840452</v>
      </c>
      <c r="F25" s="78" t="n">
        <v>3.54287116085427</v>
      </c>
      <c r="G25" s="102"/>
      <c r="H25" s="20" t="n">
        <v>13945.5365178353</v>
      </c>
      <c r="I25" s="20" t="n">
        <v>1.26628675867107</v>
      </c>
      <c r="J25" s="21" t="n">
        <v>0.523969229347904</v>
      </c>
    </row>
    <row r="26" customFormat="false" ht="12.75" hidden="false" customHeight="true" outlineLevel="0" collapsed="false">
      <c r="A26" s="99" t="s">
        <v>95</v>
      </c>
      <c r="B26" s="83" t="n">
        <v>1564421.05094795</v>
      </c>
      <c r="C26" s="84" t="s">
        <v>157</v>
      </c>
      <c r="D26" s="50"/>
      <c r="E26" s="50"/>
      <c r="F26" s="50"/>
      <c r="G26" s="102"/>
      <c r="H26" s="83" t="n">
        <v>106208.097511011</v>
      </c>
      <c r="I26" s="83" t="n">
        <v>3.05640785989298</v>
      </c>
      <c r="J26" s="83" t="n">
        <v>2.80286527381358</v>
      </c>
      <c r="K26" s="16"/>
    </row>
    <row r="27" customFormat="false" ht="12.75" hidden="false" customHeight="true" outlineLevel="0" collapsed="false">
      <c r="A27" s="100" t="s">
        <v>158</v>
      </c>
      <c r="B27" s="20" t="n">
        <v>1455714.89863079</v>
      </c>
      <c r="C27" s="101" t="s">
        <v>157</v>
      </c>
      <c r="D27" s="78" t="n">
        <v>67.7379821784363</v>
      </c>
      <c r="E27" s="78" t="n">
        <v>1.85839816432051</v>
      </c>
      <c r="F27" s="78" t="n">
        <v>1.79520432218098</v>
      </c>
      <c r="G27" s="102"/>
      <c r="H27" s="20" t="n">
        <v>98607.1898603366</v>
      </c>
      <c r="I27" s="20" t="n">
        <v>2.70529789538948</v>
      </c>
      <c r="J27" s="21" t="n">
        <v>2.61330567788524</v>
      </c>
    </row>
    <row r="28" customFormat="false" ht="12.75" hidden="false" customHeight="true" outlineLevel="0" collapsed="false">
      <c r="A28" s="100" t="s">
        <v>159</v>
      </c>
      <c r="B28" s="20" t="n">
        <v>35009.91</v>
      </c>
      <c r="C28" s="101" t="s">
        <v>157</v>
      </c>
      <c r="D28" s="78" t="n">
        <v>102.273285369771</v>
      </c>
      <c r="E28" s="78" t="n">
        <v>1.62058400035876</v>
      </c>
      <c r="F28" s="78" t="n">
        <v>3.07923099488116</v>
      </c>
      <c r="G28" s="102"/>
      <c r="H28" s="20" t="n">
        <v>3580.5785162</v>
      </c>
      <c r="I28" s="20" t="n">
        <v>0.0567365</v>
      </c>
      <c r="J28" s="21" t="n">
        <v>0.1078036</v>
      </c>
    </row>
    <row r="29" customFormat="false" ht="12.75" hidden="false" customHeight="true" outlineLevel="0" collapsed="false">
      <c r="A29" s="100" t="s">
        <v>160</v>
      </c>
      <c r="B29" s="20" t="n">
        <v>69050.2423171603</v>
      </c>
      <c r="C29" s="101" t="s">
        <v>157</v>
      </c>
      <c r="D29" s="78" t="n">
        <v>55.7042869133958</v>
      </c>
      <c r="E29" s="78" t="n">
        <v>2.07643680444936</v>
      </c>
      <c r="F29" s="78" t="n">
        <v>0.847585670438578</v>
      </c>
      <c r="G29" s="102"/>
      <c r="H29" s="20" t="n">
        <v>3846.3945094746</v>
      </c>
      <c r="I29" s="20" t="n">
        <v>0.143378464503498</v>
      </c>
      <c r="J29" s="21" t="n">
        <v>0.0585259959283366</v>
      </c>
    </row>
    <row r="30" customFormat="false" ht="12.75" hidden="false" customHeight="true" outlineLevel="0" collapsed="false">
      <c r="A30" s="100" t="s">
        <v>161</v>
      </c>
      <c r="B30" s="20" t="n">
        <v>2323</v>
      </c>
      <c r="C30" s="101" t="s">
        <v>157</v>
      </c>
      <c r="D30" s="78" t="n">
        <v>74.875</v>
      </c>
      <c r="E30" s="78" t="n">
        <v>32.5</v>
      </c>
      <c r="F30" s="78" t="n">
        <v>5</v>
      </c>
      <c r="G30" s="103" t="s">
        <v>162</v>
      </c>
      <c r="H30" s="20" t="n">
        <v>173.934625</v>
      </c>
      <c r="I30" s="20" t="n">
        <v>0.0754975</v>
      </c>
      <c r="J30" s="21" t="n">
        <v>0.011615</v>
      </c>
    </row>
    <row r="31" customFormat="false" ht="12.75" hidden="false" customHeight="true" outlineLevel="0" collapsed="false">
      <c r="A31" s="100" t="s">
        <v>163</v>
      </c>
      <c r="B31" s="20" t="n">
        <v>2323</v>
      </c>
      <c r="C31" s="101" t="s">
        <v>157</v>
      </c>
      <c r="D31" s="78" t="n">
        <v>74.875</v>
      </c>
      <c r="E31" s="78" t="n">
        <v>32.5</v>
      </c>
      <c r="F31" s="78" t="n">
        <v>5</v>
      </c>
      <c r="G31" s="102"/>
      <c r="H31" s="20" t="n">
        <v>173.934625</v>
      </c>
      <c r="I31" s="20" t="n">
        <v>0.0754975</v>
      </c>
      <c r="J31" s="21" t="n">
        <v>0.011615</v>
      </c>
    </row>
    <row r="32" customFormat="false" ht="12.75" hidden="false" customHeight="true" outlineLevel="0" collapsed="false">
      <c r="A32" s="99" t="s">
        <v>96</v>
      </c>
      <c r="B32" s="83" t="n">
        <v>1062320.99240865</v>
      </c>
      <c r="C32" s="84" t="s">
        <v>157</v>
      </c>
      <c r="D32" s="50"/>
      <c r="E32" s="50"/>
      <c r="F32" s="50"/>
      <c r="G32" s="102"/>
      <c r="H32" s="83" t="n">
        <v>96041.38960263</v>
      </c>
      <c r="I32" s="83" t="n">
        <v>15.1511703902202</v>
      </c>
      <c r="J32" s="83" t="n">
        <v>2.91522586140669</v>
      </c>
      <c r="K32" s="16"/>
    </row>
    <row r="33" customFormat="false" ht="12.75" hidden="false" customHeight="true" outlineLevel="0" collapsed="false">
      <c r="A33" s="100" t="s">
        <v>158</v>
      </c>
      <c r="B33" s="20" t="n">
        <v>48559.2448384769</v>
      </c>
      <c r="C33" s="101" t="s">
        <v>157</v>
      </c>
      <c r="D33" s="78" t="n">
        <v>70.0482746358574</v>
      </c>
      <c r="E33" s="78" t="n">
        <v>6.6952763101931</v>
      </c>
      <c r="F33" s="78" t="n">
        <v>1.83466665761404</v>
      </c>
      <c r="G33" s="102"/>
      <c r="H33" s="20" t="n">
        <v>3401.49131855547</v>
      </c>
      <c r="I33" s="20" t="n">
        <v>0.325117561607921</v>
      </c>
      <c r="J33" s="21" t="n">
        <v>0.0890900274240702</v>
      </c>
    </row>
    <row r="34" customFormat="false" ht="12.75" hidden="false" customHeight="true" outlineLevel="0" collapsed="false">
      <c r="A34" s="100" t="s">
        <v>159</v>
      </c>
      <c r="B34" s="20" t="n">
        <v>727892.643423775</v>
      </c>
      <c r="C34" s="101" t="s">
        <v>157</v>
      </c>
      <c r="D34" s="78" t="n">
        <v>99.6294335097038</v>
      </c>
      <c r="E34" s="78" t="n">
        <v>13.3981853386085</v>
      </c>
      <c r="F34" s="78" t="n">
        <v>3.2282398542832</v>
      </c>
      <c r="G34" s="102"/>
      <c r="H34" s="20" t="n">
        <v>72519.5317201915</v>
      </c>
      <c r="I34" s="20" t="n">
        <v>9.7524405432014</v>
      </c>
      <c r="J34" s="21" t="n">
        <v>2.34981204114018</v>
      </c>
    </row>
    <row r="35" customFormat="false" ht="12.75" hidden="false" customHeight="true" outlineLevel="0" collapsed="false">
      <c r="A35" s="100" t="s">
        <v>160</v>
      </c>
      <c r="B35" s="20" t="n">
        <v>243187.940201295</v>
      </c>
      <c r="C35" s="101" t="s">
        <v>157</v>
      </c>
      <c r="D35" s="78" t="n">
        <v>68.7042593626348</v>
      </c>
      <c r="E35" s="78" t="n">
        <v>14.446669264233</v>
      </c>
      <c r="F35" s="78" t="n">
        <v>1.60620597867038</v>
      </c>
      <c r="G35" s="102"/>
      <c r="H35" s="20" t="n">
        <v>16708.0473174547</v>
      </c>
      <c r="I35" s="20" t="n">
        <v>3.51325574113817</v>
      </c>
      <c r="J35" s="21" t="n">
        <v>0.390609923491854</v>
      </c>
    </row>
    <row r="36" customFormat="false" ht="12.75" hidden="false" customHeight="true" outlineLevel="0" collapsed="false">
      <c r="A36" s="100" t="s">
        <v>161</v>
      </c>
      <c r="B36" s="20" t="n">
        <v>10464.287029484</v>
      </c>
      <c r="C36" s="101" t="s">
        <v>157</v>
      </c>
      <c r="D36" s="78" t="n">
        <v>56.320161052488</v>
      </c>
      <c r="E36" s="78" t="n">
        <v>129.381833703341</v>
      </c>
      <c r="F36" s="78" t="n">
        <v>1.43319859802618</v>
      </c>
      <c r="G36" s="103" t="s">
        <v>162</v>
      </c>
      <c r="H36" s="20" t="n">
        <v>589.3503308</v>
      </c>
      <c r="I36" s="20" t="n">
        <v>1.35388864427273</v>
      </c>
      <c r="J36" s="21" t="n">
        <v>0.0149974015</v>
      </c>
    </row>
    <row r="37" customFormat="false" ht="12.75" hidden="false" customHeight="true" outlineLevel="0" collapsed="false">
      <c r="A37" s="104" t="s">
        <v>163</v>
      </c>
      <c r="B37" s="41" t="n">
        <v>32216.876915615</v>
      </c>
      <c r="C37" s="105" t="s">
        <v>157</v>
      </c>
      <c r="D37" s="106" t="n">
        <v>105.917133289058</v>
      </c>
      <c r="E37" s="106" t="n">
        <v>6.40868761242119</v>
      </c>
      <c r="F37" s="106" t="n">
        <v>2.19501313041013</v>
      </c>
      <c r="G37" s="107"/>
      <c r="H37" s="41" t="n">
        <v>3412.31924642837</v>
      </c>
      <c r="I37" s="41" t="n">
        <v>0.2064679</v>
      </c>
      <c r="J37" s="42" t="n">
        <v>0.0707164678505818</v>
      </c>
    </row>
    <row r="40" customFormat="false" ht="12" hidden="false" customHeight="true" outlineLevel="0" collapsed="false">
      <c r="A40" s="108" t="s">
        <v>166</v>
      </c>
    </row>
    <row r="42" customFormat="false" ht="12" hidden="false" customHeight="true" outlineLevel="0" collapsed="false">
      <c r="A42" s="109" t="s">
        <v>167</v>
      </c>
    </row>
    <row r="43" customFormat="false" ht="11.25" hidden="false" customHeight="true" outlineLevel="0" collapsed="false">
      <c r="A43" s="110" t="s">
        <v>16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6</v>
      </c>
      <c r="Q1" s="111" t="s">
        <v>78</v>
      </c>
    </row>
    <row r="2" customFormat="false" ht="20.1" hidden="false" customHeight="true" outlineLevel="0" collapsed="false">
      <c r="A2" s="4" t="s">
        <v>1227</v>
      </c>
      <c r="Q2" s="111" t="s">
        <v>80</v>
      </c>
    </row>
    <row r="3" customFormat="false" ht="20.1" hidden="false" customHeight="true" outlineLevel="0" collapsed="false">
      <c r="A3" s="4" t="s">
        <v>211</v>
      </c>
      <c r="Q3" s="111" t="s">
        <v>81</v>
      </c>
    </row>
    <row r="4" customFormat="false" ht="12" hidden="false" customHeight="true" outlineLevel="0" collapsed="false">
      <c r="Q4" s="1243"/>
    </row>
    <row r="5" customFormat="false" ht="30" hidden="false" customHeight="true" outlineLevel="0" collapsed="false">
      <c r="A5" s="1311" t="s">
        <v>82</v>
      </c>
      <c r="B5" s="1311"/>
      <c r="C5" s="1314" t="s">
        <v>451</v>
      </c>
      <c r="D5" s="1314"/>
      <c r="E5" s="1245" t="s">
        <v>1157</v>
      </c>
      <c r="F5" s="1245"/>
      <c r="G5" s="1245"/>
      <c r="H5" s="1245"/>
      <c r="I5" s="1245"/>
      <c r="J5" s="1245"/>
      <c r="K5" s="1245" t="s">
        <v>1158</v>
      </c>
      <c r="L5" s="1245"/>
      <c r="M5" s="1245"/>
      <c r="N5" s="1245"/>
      <c r="O5" s="1245"/>
      <c r="P5" s="1245"/>
      <c r="Q5" s="1245" t="s">
        <v>1200</v>
      </c>
    </row>
    <row r="6" customFormat="false" ht="47.25" hidden="false" customHeight="true" outlineLevel="0" collapsed="false">
      <c r="A6" s="1246" t="s">
        <v>1160</v>
      </c>
      <c r="B6" s="1315" t="s">
        <v>1201</v>
      </c>
      <c r="C6" s="1248" t="s">
        <v>1162</v>
      </c>
      <c r="D6" s="1248" t="s">
        <v>1163</v>
      </c>
      <c r="E6" s="1249" t="s">
        <v>1164</v>
      </c>
      <c r="F6" s="1249"/>
      <c r="G6" s="1249"/>
      <c r="H6" s="1250" t="s">
        <v>1165</v>
      </c>
      <c r="I6" s="1251" t="s">
        <v>1166</v>
      </c>
      <c r="J6" s="1251"/>
      <c r="K6" s="1252" t="s">
        <v>1202</v>
      </c>
      <c r="L6" s="1252"/>
      <c r="M6" s="1252"/>
      <c r="N6" s="1250" t="s">
        <v>1203</v>
      </c>
      <c r="O6" s="1251" t="s">
        <v>1204</v>
      </c>
      <c r="P6" s="1251"/>
      <c r="Q6" s="1245"/>
    </row>
    <row r="7" customFormat="false" ht="12.75" hidden="false" customHeight="true" outlineLevel="0" collapsed="false">
      <c r="A7" s="1246"/>
      <c r="B7" s="1315"/>
      <c r="C7" s="1248"/>
      <c r="D7" s="1248"/>
      <c r="E7" s="1249"/>
      <c r="F7" s="1249"/>
      <c r="G7" s="1249"/>
      <c r="H7" s="1250"/>
      <c r="I7" s="1251"/>
      <c r="J7" s="1251"/>
      <c r="K7" s="1252"/>
      <c r="L7" s="1252"/>
      <c r="M7" s="1252"/>
      <c r="N7" s="1250"/>
      <c r="O7" s="1251"/>
      <c r="P7" s="1251"/>
      <c r="Q7" s="1245"/>
    </row>
    <row r="8" customFormat="false" ht="31.5" hidden="false" customHeight="true" outlineLevel="0" collapsed="false">
      <c r="A8" s="1246"/>
      <c r="B8" s="1315"/>
      <c r="C8" s="1248"/>
      <c r="D8" s="1248"/>
      <c r="E8" s="1249" t="s">
        <v>1170</v>
      </c>
      <c r="F8" s="1253" t="s">
        <v>1171</v>
      </c>
      <c r="G8" s="1253" t="s">
        <v>1172</v>
      </c>
      <c r="H8" s="1250"/>
      <c r="I8" s="1254" t="s">
        <v>1173</v>
      </c>
      <c r="J8" s="1255" t="s">
        <v>1174</v>
      </c>
      <c r="K8" s="1249" t="s">
        <v>1170</v>
      </c>
      <c r="L8" s="1253" t="s">
        <v>1171</v>
      </c>
      <c r="M8" s="1253" t="s">
        <v>1172</v>
      </c>
      <c r="N8" s="1250"/>
      <c r="O8" s="1254" t="s">
        <v>1175</v>
      </c>
      <c r="P8" s="1255" t="s">
        <v>1205</v>
      </c>
      <c r="Q8" s="1245"/>
    </row>
    <row r="9" customFormat="false" ht="15.95" hidden="false" customHeight="true" outlineLevel="0" collapsed="false">
      <c r="A9" s="1246"/>
      <c r="B9" s="1315"/>
      <c r="C9" s="1248"/>
      <c r="D9" s="1248"/>
      <c r="E9" s="1256" t="s">
        <v>1177</v>
      </c>
      <c r="F9" s="1256"/>
      <c r="G9" s="1256"/>
      <c r="H9" s="1256"/>
      <c r="I9" s="1256"/>
      <c r="J9" s="1256"/>
      <c r="K9" s="1248" t="s">
        <v>237</v>
      </c>
      <c r="L9" s="1248"/>
      <c r="M9" s="1248"/>
      <c r="N9" s="1248"/>
      <c r="O9" s="1248"/>
      <c r="P9" s="1248"/>
      <c r="Q9" s="1257" t="s">
        <v>90</v>
      </c>
    </row>
    <row r="10" customFormat="false" ht="14.25" hidden="false" customHeight="true" outlineLevel="0" collapsed="false">
      <c r="A10" s="1258" t="s">
        <v>1228</v>
      </c>
      <c r="B10" s="1259"/>
      <c r="C10" s="1260" t="n">
        <v>42292.8496967869</v>
      </c>
      <c r="D10" s="1261" t="n">
        <v>518.429291028172</v>
      </c>
      <c r="E10" s="1262" t="n">
        <v>0.0965381120523412</v>
      </c>
      <c r="F10" s="1263" t="n">
        <v>-0.11815192181125</v>
      </c>
      <c r="G10" s="1263" t="n">
        <v>-0.0216138097589094</v>
      </c>
      <c r="H10" s="1263" t="n">
        <v>-0.00263993327549901</v>
      </c>
      <c r="I10" s="1264" t="n">
        <v>0.0103873904082874</v>
      </c>
      <c r="J10" s="1265" t="n">
        <v>-0.469224776940998</v>
      </c>
      <c r="K10" s="1266" t="n">
        <v>4082.87186304123</v>
      </c>
      <c r="L10" s="1267" t="n">
        <v>-4996.98147054973</v>
      </c>
      <c r="M10" s="1268" t="n">
        <v>-914.109607508499</v>
      </c>
      <c r="N10" s="1267" t="n">
        <v>-111.650301230226</v>
      </c>
      <c r="O10" s="1269" t="n">
        <v>433.927213834545</v>
      </c>
      <c r="P10" s="1265" t="n">
        <v>-243.259868442374</v>
      </c>
      <c r="Q10" s="1270" t="n">
        <v>3062.00606560404</v>
      </c>
    </row>
    <row r="11" customFormat="false" ht="12.75" hidden="false" customHeight="true" outlineLevel="0" collapsed="false">
      <c r="A11" s="1271" t="s">
        <v>1125</v>
      </c>
      <c r="B11" s="1272"/>
      <c r="C11" s="1215" t="n">
        <v>38076.5559083034</v>
      </c>
      <c r="D11" s="1215" t="n">
        <v>516.81994418579</v>
      </c>
      <c r="E11" s="1215" t="n">
        <v>0.104003953686233</v>
      </c>
      <c r="F11" s="154" t="n">
        <v>-0.0956946161765085</v>
      </c>
      <c r="G11" s="154" t="n">
        <v>0.00830933750972483</v>
      </c>
      <c r="H11" s="154" t="n">
        <v>-0.000265778755080854</v>
      </c>
      <c r="I11" s="1216" t="n">
        <v>-0.15429766728424</v>
      </c>
      <c r="J11" s="156" t="n">
        <v>-0.469907429974246</v>
      </c>
      <c r="K11" s="154" t="n">
        <v>3960.11235721846</v>
      </c>
      <c r="L11" s="154" t="n">
        <v>-3643.72140296846</v>
      </c>
      <c r="M11" s="154" t="n">
        <v>316.39095425</v>
      </c>
      <c r="N11" s="154" t="n">
        <v>-10.1199396270754</v>
      </c>
      <c r="O11" s="1216" t="n">
        <v>-5795.37964307532</v>
      </c>
      <c r="P11" s="1217" t="n">
        <v>-242.857531731778</v>
      </c>
      <c r="Q11" s="1218" t="n">
        <v>21017.2092540087</v>
      </c>
    </row>
    <row r="12" customFormat="false" ht="12.75" hidden="false" customHeight="true" outlineLevel="0" collapsed="false">
      <c r="A12" s="1281" t="s">
        <v>1229</v>
      </c>
      <c r="B12" s="1282"/>
      <c r="C12" s="1215" t="n">
        <v>4216.29378848347</v>
      </c>
      <c r="D12" s="1215" t="n">
        <v>1.60934684238226</v>
      </c>
      <c r="E12" s="1215" t="n">
        <v>0.0291155009544362</v>
      </c>
      <c r="F12" s="154" t="n">
        <v>-0.320959623657538</v>
      </c>
      <c r="G12" s="154" t="n">
        <v>-0.291844122703102</v>
      </c>
      <c r="H12" s="154" t="n">
        <v>-0.0240804760523268</v>
      </c>
      <c r="I12" s="1216" t="n">
        <v>1.47800077162701</v>
      </c>
      <c r="J12" s="156" t="n">
        <v>-0.250000000000001</v>
      </c>
      <c r="K12" s="154" t="n">
        <v>122.759505822774</v>
      </c>
      <c r="L12" s="154" t="n">
        <v>-1353.26006758127</v>
      </c>
      <c r="M12" s="154" t="n">
        <v>-1230.5005617585</v>
      </c>
      <c r="N12" s="154" t="n">
        <v>-101.530361603151</v>
      </c>
      <c r="O12" s="1216" t="n">
        <v>6229.30685690987</v>
      </c>
      <c r="P12" s="1217" t="n">
        <v>-0.402336710595566</v>
      </c>
      <c r="Q12" s="1218" t="n">
        <v>-17955.2031884046</v>
      </c>
    </row>
    <row r="13" customFormat="false" ht="12.75" hidden="false" customHeight="true" outlineLevel="0" collapsed="false">
      <c r="A13" s="1316" t="s">
        <v>1230</v>
      </c>
      <c r="B13" s="1292"/>
      <c r="C13" s="1215" t="n">
        <v>676.254449006885</v>
      </c>
      <c r="D13" s="1317" t="s">
        <v>384</v>
      </c>
      <c r="E13" s="1215" t="n">
        <v>0.0624372653139589</v>
      </c>
      <c r="F13" s="154" t="n">
        <v>-1.34611569768086</v>
      </c>
      <c r="G13" s="154" t="n">
        <v>-1.2836784323669</v>
      </c>
      <c r="H13" s="154" t="n">
        <v>-0.149948086733745</v>
      </c>
      <c r="I13" s="1216" t="n">
        <v>-0.251420964620045</v>
      </c>
      <c r="J13" s="875" t="s">
        <v>384</v>
      </c>
      <c r="K13" s="154" t="n">
        <v>42.223478452388</v>
      </c>
      <c r="L13" s="154" t="n">
        <v>-910.316729434687</v>
      </c>
      <c r="M13" s="154" t="n">
        <v>-868.093250982299</v>
      </c>
      <c r="N13" s="154" t="n">
        <v>-101.403060773765</v>
      </c>
      <c r="O13" s="1216" t="n">
        <v>-170.024545897908</v>
      </c>
      <c r="P13" s="1318"/>
      <c r="Q13" s="1218" t="n">
        <v>4178.24314473123</v>
      </c>
    </row>
    <row r="14" customFormat="false" ht="12.75" hidden="false" customHeight="true" outlineLevel="0" collapsed="false">
      <c r="A14" s="1291" t="s">
        <v>1231</v>
      </c>
      <c r="B14" s="1292"/>
      <c r="C14" s="1215" t="n">
        <v>3386.28958083889</v>
      </c>
      <c r="D14" s="1317" t="s">
        <v>384</v>
      </c>
      <c r="E14" s="1215" t="n">
        <v>0.0235937185858342</v>
      </c>
      <c r="F14" s="154" t="n">
        <v>-0.129556442170874</v>
      </c>
      <c r="G14" s="154" t="n">
        <v>-0.10596272358504</v>
      </c>
      <c r="H14" s="154" t="n">
        <v>-2.51893688227438E-005</v>
      </c>
      <c r="I14" s="1216" t="n">
        <v>1.79654317553199</v>
      </c>
      <c r="J14" s="875" t="s">
        <v>384</v>
      </c>
      <c r="K14" s="154" t="n">
        <v>79.8951634204553</v>
      </c>
      <c r="L14" s="154" t="n">
        <v>-438.715630253787</v>
      </c>
      <c r="M14" s="154" t="n">
        <v>-358.820466833332</v>
      </c>
      <c r="N14" s="154" t="n">
        <v>-0.0852984971923653</v>
      </c>
      <c r="O14" s="1216" t="n">
        <v>6083.6154368312</v>
      </c>
      <c r="P14" s="1318"/>
      <c r="Q14" s="1218" t="n">
        <v>-20990.6021288358</v>
      </c>
    </row>
    <row r="15" customFormat="false" ht="12.75" hidden="false" customHeight="true" outlineLevel="0" collapsed="false">
      <c r="A15" s="1291" t="s">
        <v>1232</v>
      </c>
      <c r="B15" s="1292"/>
      <c r="C15" s="1215" t="n">
        <v>1.01933282562155</v>
      </c>
      <c r="D15" s="1215" t="n">
        <v>0.0608</v>
      </c>
      <c r="E15" s="1215" t="n">
        <v>0.521597460809072</v>
      </c>
      <c r="F15" s="175" t="s">
        <v>388</v>
      </c>
      <c r="G15" s="154" t="n">
        <v>0.521597460809072</v>
      </c>
      <c r="H15" s="175"/>
      <c r="I15" s="1216" t="n">
        <v>2.17626106668966</v>
      </c>
      <c r="J15" s="156" t="n">
        <v>-0.25</v>
      </c>
      <c r="K15" s="154" t="n">
        <v>0.531681413563537</v>
      </c>
      <c r="L15" s="175" t="s">
        <v>388</v>
      </c>
      <c r="M15" s="154" t="n">
        <v>0.531681413563537</v>
      </c>
      <c r="N15" s="175"/>
      <c r="O15" s="1216" t="n">
        <v>2.08601766954421</v>
      </c>
      <c r="P15" s="1217" t="n">
        <v>-0.0152</v>
      </c>
      <c r="Q15" s="1218" t="n">
        <v>-9.54249663806175</v>
      </c>
    </row>
    <row r="16" customFormat="false" ht="12.75" hidden="false" customHeight="true" outlineLevel="0" collapsed="false">
      <c r="A16" s="1291" t="s">
        <v>1233</v>
      </c>
      <c r="B16" s="1292"/>
      <c r="C16" s="1215" t="n">
        <v>141.547332465537</v>
      </c>
      <c r="D16" s="1317" t="s">
        <v>384</v>
      </c>
      <c r="E16" s="1215" t="n">
        <v>9.41368662201906E-005</v>
      </c>
      <c r="F16" s="154" t="n">
        <v>-0.0261635520005338</v>
      </c>
      <c r="G16" s="154" t="n">
        <v>-0.0260694151343137</v>
      </c>
      <c r="H16" s="175"/>
      <c r="I16" s="1216" t="n">
        <v>1.54124780680738</v>
      </c>
      <c r="J16" s="875" t="s">
        <v>384</v>
      </c>
      <c r="K16" s="154" t="n">
        <v>0.0133248223001331</v>
      </c>
      <c r="L16" s="154" t="n">
        <v>-3.70338099349893</v>
      </c>
      <c r="M16" s="154" t="n">
        <v>-3.6900561711988</v>
      </c>
      <c r="N16" s="175"/>
      <c r="O16" s="1216" t="n">
        <v>218.159515721944</v>
      </c>
      <c r="P16" s="1318"/>
      <c r="Q16" s="1218" t="n">
        <v>-786.388018352733</v>
      </c>
    </row>
    <row r="17" customFormat="false" ht="13.5" hidden="false" customHeight="true" outlineLevel="0" collapsed="false">
      <c r="A17" s="1291" t="s">
        <v>1234</v>
      </c>
      <c r="B17" s="1292"/>
      <c r="C17" s="1215" t="n">
        <v>11.1830933465372</v>
      </c>
      <c r="D17" s="1215" t="n">
        <v>1.54854684238226</v>
      </c>
      <c r="E17" s="1215" t="n">
        <v>0.00857166359042785</v>
      </c>
      <c r="F17" s="154" t="n">
        <v>-0.0468856767129322</v>
      </c>
      <c r="G17" s="154" t="n">
        <v>-0.0383140131225043</v>
      </c>
      <c r="H17" s="154" t="n">
        <v>-0.00375587781409556</v>
      </c>
      <c r="I17" s="1216" t="n">
        <v>9.90917761867805</v>
      </c>
      <c r="J17" s="156" t="n">
        <v>-0.250000000000001</v>
      </c>
      <c r="K17" s="154" t="n">
        <v>0.0958577140668689</v>
      </c>
      <c r="L17" s="154" t="n">
        <v>-0.524326899296286</v>
      </c>
      <c r="M17" s="154" t="n">
        <v>-0.428469185229417</v>
      </c>
      <c r="N17" s="154" t="n">
        <v>-0.0420023321932187</v>
      </c>
      <c r="O17" s="1216" t="n">
        <v>95.470432585085</v>
      </c>
      <c r="P17" s="1217" t="n">
        <v>-0.387136710595566</v>
      </c>
      <c r="Q17" s="1218" t="n">
        <v>-346.91368930924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5</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35</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236</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20" t="s">
        <v>1188</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189</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20" t="s">
        <v>1237</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20" t="s">
        <v>1238</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39</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240</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1" t="s">
        <v>1241</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42</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2" t="s">
        <v>1243</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3</v>
      </c>
    </row>
    <row r="32" customFormat="false" ht="12.75" hidden="false" customHeight="true" outlineLevel="0" collapsed="false">
      <c r="A32" s="1306" t="s">
        <v>1244</v>
      </c>
    </row>
    <row r="33" customFormat="false" ht="16.5" hidden="false" customHeight="true" outlineLevel="0" collapsed="false">
      <c r="A33" s="1323" t="s">
        <v>1245</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1" t="s">
        <v>442</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40" t="s">
        <v>1197</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6</v>
      </c>
      <c r="N1" s="111" t="s">
        <v>78</v>
      </c>
      <c r="O1" s="1243"/>
    </row>
    <row r="2" customFormat="false" ht="15.75" hidden="false" customHeight="true" outlineLevel="0" collapsed="false">
      <c r="A2" s="4" t="s">
        <v>1247</v>
      </c>
      <c r="N2" s="111" t="s">
        <v>80</v>
      </c>
      <c r="O2" s="1243"/>
    </row>
    <row r="3" customFormat="false" ht="15.75" hidden="false" customHeight="true" outlineLevel="0" collapsed="false">
      <c r="A3" s="4" t="s">
        <v>211</v>
      </c>
      <c r="N3" s="111" t="s">
        <v>81</v>
      </c>
      <c r="O3" s="1243"/>
    </row>
    <row r="4" customFormat="false" ht="12" hidden="false" customHeight="true" outlineLevel="0" collapsed="false">
      <c r="A4" s="1326"/>
      <c r="B4" s="1243"/>
      <c r="C4" s="1243"/>
      <c r="D4" s="1243"/>
      <c r="E4" s="1243"/>
      <c r="F4" s="1243"/>
      <c r="G4" s="1243"/>
      <c r="H4" s="1243"/>
      <c r="I4" s="1243"/>
      <c r="J4" s="1243"/>
      <c r="K4" s="1243"/>
      <c r="L4" s="1243"/>
      <c r="M4" s="1243"/>
      <c r="N4" s="1243"/>
      <c r="O4" s="1243"/>
    </row>
    <row r="5" customFormat="false" ht="48" hidden="false" customHeight="true" outlineLevel="0" collapsed="false">
      <c r="A5" s="1311" t="s">
        <v>82</v>
      </c>
      <c r="B5" s="1311"/>
      <c r="C5" s="1327" t="s">
        <v>451</v>
      </c>
      <c r="D5" s="1327" t="s">
        <v>1157</v>
      </c>
      <c r="E5" s="1327"/>
      <c r="F5" s="1327"/>
      <c r="G5" s="1327"/>
      <c r="H5" s="1327"/>
      <c r="I5" s="1245" t="s">
        <v>1158</v>
      </c>
      <c r="J5" s="1245"/>
      <c r="K5" s="1245"/>
      <c r="L5" s="1245"/>
      <c r="M5" s="1245"/>
      <c r="N5" s="1245" t="s">
        <v>1248</v>
      </c>
      <c r="O5" s="1328"/>
    </row>
    <row r="6" customFormat="false" ht="47.25" hidden="false" customHeight="true" outlineLevel="0" collapsed="false">
      <c r="A6" s="1246" t="s">
        <v>1160</v>
      </c>
      <c r="B6" s="1315" t="s">
        <v>1201</v>
      </c>
      <c r="C6" s="1248" t="s">
        <v>1162</v>
      </c>
      <c r="D6" s="1249" t="s">
        <v>1164</v>
      </c>
      <c r="E6" s="1249"/>
      <c r="F6" s="1249"/>
      <c r="G6" s="1250" t="s">
        <v>1165</v>
      </c>
      <c r="H6" s="1251" t="s">
        <v>1249</v>
      </c>
      <c r="I6" s="1329" t="s">
        <v>1167</v>
      </c>
      <c r="J6" s="1329"/>
      <c r="K6" s="1329"/>
      <c r="L6" s="1250" t="s">
        <v>1168</v>
      </c>
      <c r="M6" s="1251" t="s">
        <v>1250</v>
      </c>
      <c r="N6" s="1245"/>
      <c r="O6" s="1328"/>
    </row>
    <row r="7" customFormat="false" ht="15.75" hidden="false" customHeight="true" outlineLevel="0" collapsed="false">
      <c r="A7" s="1246"/>
      <c r="B7" s="1315"/>
      <c r="C7" s="1248"/>
      <c r="D7" s="1249"/>
      <c r="E7" s="1249"/>
      <c r="F7" s="1249"/>
      <c r="G7" s="1250"/>
      <c r="H7" s="1251"/>
      <c r="I7" s="1329"/>
      <c r="J7" s="1329"/>
      <c r="K7" s="1329"/>
      <c r="L7" s="1250"/>
      <c r="M7" s="1251"/>
      <c r="N7" s="1245"/>
      <c r="O7" s="1328"/>
    </row>
    <row r="8" customFormat="false" ht="26.25" hidden="false" customHeight="true" outlineLevel="0" collapsed="false">
      <c r="A8" s="1246"/>
      <c r="B8" s="1315"/>
      <c r="C8" s="1248"/>
      <c r="D8" s="1249" t="s">
        <v>1170</v>
      </c>
      <c r="E8" s="1253" t="s">
        <v>1171</v>
      </c>
      <c r="F8" s="1253" t="s">
        <v>1172</v>
      </c>
      <c r="G8" s="1250"/>
      <c r="H8" s="1251"/>
      <c r="I8" s="1330" t="s">
        <v>1170</v>
      </c>
      <c r="J8" s="1253" t="s">
        <v>1171</v>
      </c>
      <c r="K8" s="1253" t="s">
        <v>1172</v>
      </c>
      <c r="L8" s="1250"/>
      <c r="M8" s="1251"/>
      <c r="N8" s="1245"/>
      <c r="O8" s="1328"/>
    </row>
    <row r="9" customFormat="false" ht="15.95" hidden="false" customHeight="true" outlineLevel="0" collapsed="false">
      <c r="A9" s="1246"/>
      <c r="B9" s="1315"/>
      <c r="C9" s="1248"/>
      <c r="D9" s="1331" t="s">
        <v>1177</v>
      </c>
      <c r="E9" s="1331"/>
      <c r="F9" s="1331"/>
      <c r="G9" s="1331"/>
      <c r="H9" s="1331"/>
      <c r="I9" s="1248" t="s">
        <v>237</v>
      </c>
      <c r="J9" s="1248"/>
      <c r="K9" s="1248"/>
      <c r="L9" s="1248"/>
      <c r="M9" s="1248"/>
      <c r="N9" s="1257" t="s">
        <v>90</v>
      </c>
      <c r="O9" s="1242"/>
    </row>
    <row r="10" customFormat="false" ht="17.25" hidden="false" customHeight="true" outlineLevel="0" collapsed="false">
      <c r="A10" s="1332" t="s">
        <v>1251</v>
      </c>
      <c r="B10" s="1259"/>
      <c r="C10" s="1260" t="n">
        <v>11113.5476311966</v>
      </c>
      <c r="D10" s="1262" t="n">
        <v>1.18153090585946E-005</v>
      </c>
      <c r="E10" s="1263" t="n">
        <v>-0.0093470915940544</v>
      </c>
      <c r="F10" s="1263" t="n">
        <v>-0.0093352762849958</v>
      </c>
      <c r="G10" s="1263" t="n">
        <v>-0.00108087791790632</v>
      </c>
      <c r="H10" s="1265" t="n">
        <v>-0.0223481450023456</v>
      </c>
      <c r="I10" s="1266" t="n">
        <v>0.13131</v>
      </c>
      <c r="J10" s="1267" t="n">
        <v>-103.879347643681</v>
      </c>
      <c r="K10" s="1267" t="n">
        <v>-103.748037643681</v>
      </c>
      <c r="L10" s="1267" t="n">
        <v>-12.0123882241605</v>
      </c>
      <c r="M10" s="1265" t="n">
        <v>-248.367173952456</v>
      </c>
      <c r="N10" s="1270" t="n">
        <v>1335.13453267442</v>
      </c>
      <c r="O10" s="1242"/>
    </row>
    <row r="11" customFormat="false" ht="15.75" hidden="false" customHeight="true" outlineLevel="0" collapsed="false">
      <c r="A11" s="1333" t="s">
        <v>1252</v>
      </c>
      <c r="B11" s="1334"/>
      <c r="C11" s="1273" t="n">
        <v>10945.0992293552</v>
      </c>
      <c r="D11" s="1335" t="n">
        <v>1.19971502540444E-005</v>
      </c>
      <c r="E11" s="154" t="n">
        <v>-0.000117860968911106</v>
      </c>
      <c r="F11" s="154" t="n">
        <v>-0.000105863818657061</v>
      </c>
      <c r="G11" s="175"/>
      <c r="H11" s="156" t="n">
        <v>-0.00209092371440835</v>
      </c>
      <c r="I11" s="1275" t="n">
        <v>0.13131</v>
      </c>
      <c r="J11" s="1276" t="n">
        <v>-1.29</v>
      </c>
      <c r="K11" s="154" t="n">
        <v>-1.15869</v>
      </c>
      <c r="L11" s="1336"/>
      <c r="M11" s="1279" t="n">
        <v>-22.8853675352113</v>
      </c>
      <c r="N11" s="1280" t="n">
        <v>88.1615442957748</v>
      </c>
      <c r="O11" s="1242"/>
    </row>
    <row r="12" customFormat="false" ht="15.75" hidden="false" customHeight="true" outlineLevel="0" collapsed="false">
      <c r="A12" s="1337" t="s">
        <v>1253</v>
      </c>
      <c r="B12" s="1338"/>
      <c r="C12" s="1283" t="n">
        <v>168.448401841401</v>
      </c>
      <c r="D12" s="1339" t="s">
        <v>257</v>
      </c>
      <c r="E12" s="154" t="n">
        <v>-0.609025354483753</v>
      </c>
      <c r="F12" s="154" t="n">
        <v>-0.609025354483753</v>
      </c>
      <c r="G12" s="154" t="n">
        <v>-0.0713119750193325</v>
      </c>
      <c r="H12" s="156" t="n">
        <v>-1.3385808589003</v>
      </c>
      <c r="I12" s="1340" t="s">
        <v>257</v>
      </c>
      <c r="J12" s="1286" t="n">
        <v>-102.589347643681</v>
      </c>
      <c r="K12" s="154" t="n">
        <v>-102.589347643681</v>
      </c>
      <c r="L12" s="1286" t="n">
        <v>-12.0123882241605</v>
      </c>
      <c r="M12" s="1341" t="n">
        <v>-225.481806417245</v>
      </c>
      <c r="N12" s="1280" t="n">
        <v>1246.97298837865</v>
      </c>
      <c r="O12" s="1242"/>
    </row>
    <row r="13" customFormat="false" ht="15.75" hidden="false" customHeight="true" outlineLevel="0" collapsed="false">
      <c r="A13" s="1291" t="s">
        <v>1254</v>
      </c>
      <c r="B13" s="1342"/>
      <c r="C13" s="1293" t="n">
        <v>62.5326811756512</v>
      </c>
      <c r="D13" s="1339" t="s">
        <v>388</v>
      </c>
      <c r="E13" s="154" t="n">
        <v>-1.54268902957741</v>
      </c>
      <c r="F13" s="154" t="n">
        <v>-1.54268902957741</v>
      </c>
      <c r="G13" s="154" t="n">
        <v>-0.189652379208874</v>
      </c>
      <c r="H13" s="156" t="n">
        <v>-0.670269058776374</v>
      </c>
      <c r="I13" s="1343" t="s">
        <v>388</v>
      </c>
      <c r="J13" s="1296" t="n">
        <v>-96.4684812397389</v>
      </c>
      <c r="K13" s="154" t="n">
        <v>-96.4684812397389</v>
      </c>
      <c r="L13" s="1296" t="n">
        <v>-11.8594717632722</v>
      </c>
      <c r="M13" s="1344" t="n">
        <v>-41.9137213543668</v>
      </c>
      <c r="N13" s="1280" t="n">
        <v>550.886139310386</v>
      </c>
      <c r="O13" s="1242"/>
    </row>
    <row r="14" customFormat="false" ht="15.75" hidden="false" customHeight="true" outlineLevel="0" collapsed="false">
      <c r="A14" s="1291" t="s">
        <v>1255</v>
      </c>
      <c r="B14" s="1342"/>
      <c r="C14" s="1293" t="n">
        <v>4.17982483540995</v>
      </c>
      <c r="D14" s="1339" t="s">
        <v>388</v>
      </c>
      <c r="E14" s="154" t="n">
        <v>-0.584327322562292</v>
      </c>
      <c r="F14" s="154" t="n">
        <v>-0.584327322562292</v>
      </c>
      <c r="G14" s="154" t="n">
        <v>-0.0164200272498326</v>
      </c>
      <c r="H14" s="156" t="n">
        <v>-2.57869290016934</v>
      </c>
      <c r="I14" s="1343" t="s">
        <v>388</v>
      </c>
      <c r="J14" s="1296" t="n">
        <v>-2.44238585485447</v>
      </c>
      <c r="K14" s="154" t="n">
        <v>-2.44238585485447</v>
      </c>
      <c r="L14" s="1296" t="n">
        <v>-0.0686328376969586</v>
      </c>
      <c r="M14" s="1344" t="n">
        <v>-10.7784846270231</v>
      </c>
      <c r="N14" s="1280" t="n">
        <v>48.72817883844</v>
      </c>
      <c r="O14" s="1242"/>
    </row>
    <row r="15" customFormat="false" ht="15.75" hidden="false" customHeight="true" outlineLevel="0" collapsed="false">
      <c r="A15" s="1291" t="s">
        <v>1256</v>
      </c>
      <c r="B15" s="1342"/>
      <c r="C15" s="1293" t="n">
        <v>4.62762474706461</v>
      </c>
      <c r="D15" s="1339" t="s">
        <v>388</v>
      </c>
      <c r="E15" s="154" t="n">
        <v>-0.567536170930692</v>
      </c>
      <c r="F15" s="154" t="n">
        <v>-0.567536170930692</v>
      </c>
      <c r="G15" s="175"/>
      <c r="H15" s="156" t="n">
        <v>-2.31518827394382</v>
      </c>
      <c r="I15" s="1343" t="s">
        <v>388</v>
      </c>
      <c r="J15" s="1296" t="n">
        <v>-2.62634442945316</v>
      </c>
      <c r="K15" s="154" t="n">
        <v>-2.62634442945316</v>
      </c>
      <c r="L15" s="1299"/>
      <c r="M15" s="1344" t="n">
        <v>-10.7138225506162</v>
      </c>
      <c r="N15" s="1280" t="n">
        <v>48.9139455935877</v>
      </c>
      <c r="O15" s="1242"/>
    </row>
    <row r="16" customFormat="false" ht="15.75" hidden="false" customHeight="true" outlineLevel="0" collapsed="false">
      <c r="A16" s="1291" t="s">
        <v>1257</v>
      </c>
      <c r="B16" s="1342"/>
      <c r="C16" s="1293" t="n">
        <v>7.31335734966735</v>
      </c>
      <c r="D16" s="1339" t="s">
        <v>388</v>
      </c>
      <c r="E16" s="175" t="s">
        <v>388</v>
      </c>
      <c r="F16" s="175" t="s">
        <v>257</v>
      </c>
      <c r="G16" s="175"/>
      <c r="H16" s="875"/>
      <c r="I16" s="1343" t="s">
        <v>388</v>
      </c>
      <c r="J16" s="1299" t="s">
        <v>388</v>
      </c>
      <c r="K16" s="175" t="s">
        <v>257</v>
      </c>
      <c r="L16" s="1299"/>
      <c r="M16" s="1298"/>
      <c r="N16" s="1345" t="s">
        <v>257</v>
      </c>
      <c r="O16" s="1242"/>
    </row>
    <row r="17" customFormat="false" ht="16.5" hidden="false" customHeight="true" outlineLevel="0" collapsed="false">
      <c r="A17" s="1291" t="s">
        <v>1258</v>
      </c>
      <c r="B17" s="1342"/>
      <c r="C17" s="1293" t="n">
        <v>89.7949137336081</v>
      </c>
      <c r="D17" s="1339" t="s">
        <v>388</v>
      </c>
      <c r="E17" s="154" t="n">
        <v>-0.0117171015137416</v>
      </c>
      <c r="F17" s="154" t="n">
        <v>-0.0117171015137416</v>
      </c>
      <c r="G17" s="154" t="n">
        <v>-0.000938623577738174</v>
      </c>
      <c r="H17" s="156" t="n">
        <v>-1.80495499295277</v>
      </c>
      <c r="I17" s="1343" t="s">
        <v>388</v>
      </c>
      <c r="J17" s="1296" t="n">
        <v>-1.05213611963436</v>
      </c>
      <c r="K17" s="154" t="n">
        <v>-1.05213611963436</v>
      </c>
      <c r="L17" s="1296" t="n">
        <v>-0.0842836231913299</v>
      </c>
      <c r="M17" s="1344" t="n">
        <v>-162.075777885239</v>
      </c>
      <c r="N17" s="1280" t="n">
        <v>598.444724636238</v>
      </c>
      <c r="O17" s="1242"/>
    </row>
    <row r="18" customFormat="false" ht="12" hidden="false" customHeight="true" outlineLevel="0" collapsed="false">
      <c r="A18" s="31"/>
      <c r="B18" s="31"/>
      <c r="C18" s="31"/>
      <c r="D18" s="31"/>
      <c r="E18" s="31"/>
      <c r="F18" s="31"/>
      <c r="G18" s="31"/>
      <c r="H18" s="31"/>
      <c r="I18" s="31"/>
      <c r="J18" s="31"/>
      <c r="K18" s="31"/>
      <c r="L18" s="31"/>
      <c r="M18" s="31"/>
      <c r="N18" s="31"/>
      <c r="O18" s="1242"/>
    </row>
    <row r="19" customFormat="false" ht="13.5" hidden="false" customHeight="true" outlineLevel="0" collapsed="false">
      <c r="A19" s="1346" t="s">
        <v>1259</v>
      </c>
      <c r="B19" s="1347"/>
      <c r="C19" s="1347"/>
      <c r="D19" s="1347"/>
      <c r="E19" s="1347"/>
      <c r="F19" s="1347"/>
      <c r="G19" s="1347"/>
      <c r="H19" s="1347"/>
      <c r="I19" s="1347"/>
      <c r="J19" s="1347"/>
      <c r="K19" s="1347"/>
      <c r="L19" s="1347"/>
      <c r="M19" s="1347"/>
      <c r="N19" s="1347"/>
      <c r="O19" s="1242"/>
    </row>
    <row r="20" customFormat="false" ht="13.5" hidden="false" customHeight="true" outlineLevel="0" collapsed="false">
      <c r="A20" s="1302" t="s">
        <v>1260</v>
      </c>
      <c r="B20" s="1347"/>
      <c r="C20" s="1347"/>
      <c r="D20" s="1347"/>
      <c r="E20" s="1347"/>
      <c r="F20" s="1347"/>
      <c r="G20" s="1347"/>
      <c r="H20" s="1347"/>
      <c r="I20" s="1347"/>
      <c r="J20" s="1347"/>
      <c r="K20" s="1347"/>
      <c r="L20" s="1347"/>
      <c r="M20" s="1347"/>
      <c r="N20" s="1347"/>
      <c r="O20" s="1242"/>
    </row>
    <row r="21" customFormat="false" ht="13.5" hidden="false" customHeight="true" outlineLevel="0" collapsed="false">
      <c r="A21" s="1303" t="s">
        <v>1187</v>
      </c>
      <c r="B21" s="1347"/>
      <c r="C21" s="1347"/>
      <c r="D21" s="1347"/>
      <c r="E21" s="1347"/>
      <c r="F21" s="1347"/>
      <c r="G21" s="1347"/>
      <c r="H21" s="1347"/>
      <c r="I21" s="1347"/>
      <c r="J21" s="1347"/>
      <c r="K21" s="1347"/>
      <c r="L21" s="1347"/>
      <c r="M21" s="1347"/>
      <c r="N21" s="1347"/>
      <c r="O21" s="1242"/>
    </row>
    <row r="22" customFormat="false" ht="13.5" hidden="false" customHeight="true" outlineLevel="0" collapsed="false">
      <c r="A22" s="1304" t="s">
        <v>1261</v>
      </c>
      <c r="B22" s="1347"/>
      <c r="C22" s="1347"/>
      <c r="D22" s="1347"/>
      <c r="E22" s="1347"/>
      <c r="F22" s="1347"/>
      <c r="G22" s="1347"/>
      <c r="H22" s="1347"/>
      <c r="I22" s="1347"/>
      <c r="J22" s="1347"/>
      <c r="K22" s="1347"/>
      <c r="L22" s="1347"/>
      <c r="M22" s="1347"/>
      <c r="N22" s="1347"/>
      <c r="O22" s="1242"/>
    </row>
    <row r="23" customFormat="false" ht="13.5" hidden="false" customHeight="true" outlineLevel="0" collapsed="false">
      <c r="A23" s="1307" t="s">
        <v>1262</v>
      </c>
      <c r="B23" s="1347"/>
      <c r="C23" s="1347"/>
      <c r="D23" s="1347"/>
      <c r="E23" s="1347"/>
      <c r="F23" s="1347"/>
      <c r="G23" s="1347"/>
      <c r="H23" s="1347"/>
      <c r="I23" s="1347"/>
      <c r="J23" s="1347"/>
      <c r="K23" s="1347"/>
      <c r="L23" s="1347"/>
      <c r="M23" s="1347"/>
      <c r="N23" s="1347"/>
      <c r="O23" s="1242"/>
    </row>
    <row r="24" customFormat="false" ht="12.75" hidden="false" customHeight="true" outlineLevel="0" collapsed="false">
      <c r="A24" s="1308" t="s">
        <v>1263</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4</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5</v>
      </c>
      <c r="B26" s="1347"/>
      <c r="C26" s="1347"/>
      <c r="D26" s="1347"/>
      <c r="E26" s="1347"/>
      <c r="F26" s="1347"/>
      <c r="G26" s="1347"/>
      <c r="H26" s="1347"/>
      <c r="I26" s="1347"/>
      <c r="J26" s="1347"/>
      <c r="K26" s="1347"/>
      <c r="L26" s="1347"/>
      <c r="M26" s="1347"/>
      <c r="N26" s="1347"/>
    </row>
    <row r="27" customFormat="false" ht="13.5" hidden="false" customHeight="true" outlineLevel="0" collapsed="false">
      <c r="A27" s="1302" t="s">
        <v>1266</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267</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5</v>
      </c>
      <c r="B29" s="1347"/>
      <c r="C29" s="1347"/>
      <c r="D29" s="1347"/>
      <c r="E29" s="1347"/>
      <c r="F29" s="1347"/>
      <c r="G29" s="1347"/>
      <c r="H29" s="1347"/>
      <c r="I29" s="1347"/>
      <c r="J29" s="1347"/>
      <c r="K29" s="1347"/>
      <c r="L29" s="1347"/>
      <c r="M29" s="1347"/>
      <c r="N29" s="1347"/>
    </row>
    <row r="30" customFormat="false" ht="12.75" hidden="false" customHeight="true" outlineLevel="0" collapsed="false">
      <c r="A30" s="715"/>
      <c r="B30" s="715"/>
      <c r="C30" s="715"/>
      <c r="D30" s="715"/>
      <c r="E30" s="715"/>
      <c r="F30" s="715"/>
      <c r="G30" s="715"/>
      <c r="H30" s="715"/>
      <c r="I30" s="715"/>
      <c r="J30" s="715"/>
      <c r="K30" s="715"/>
      <c r="L30" s="715"/>
      <c r="M30" s="715"/>
      <c r="N30" s="715"/>
    </row>
    <row r="31" customFormat="false" ht="15.75" hidden="false" customHeight="true" outlineLevel="0" collapsed="false">
      <c r="A31" s="1311" t="s">
        <v>442</v>
      </c>
      <c r="B31" s="1312"/>
      <c r="C31" s="1312"/>
      <c r="D31" s="1312"/>
      <c r="E31" s="1312"/>
      <c r="F31" s="1312"/>
      <c r="G31" s="1312"/>
      <c r="H31" s="1312"/>
      <c r="I31" s="1312"/>
      <c r="J31" s="1312"/>
      <c r="K31" s="1312"/>
      <c r="L31" s="1312"/>
      <c r="M31" s="1312"/>
      <c r="N31" s="1313"/>
    </row>
    <row r="32" customFormat="false" ht="35.25" hidden="false" customHeight="true" outlineLevel="0" collapsed="false">
      <c r="A32" s="1148" t="s">
        <v>1268</v>
      </c>
      <c r="B32" s="1148"/>
      <c r="C32" s="1148"/>
      <c r="D32" s="1148"/>
      <c r="E32" s="1148"/>
      <c r="F32" s="1148"/>
      <c r="G32" s="1148"/>
      <c r="H32" s="1148"/>
      <c r="I32" s="1148"/>
      <c r="J32" s="1148"/>
      <c r="K32" s="1148"/>
      <c r="L32" s="1148"/>
      <c r="M32" s="1148"/>
      <c r="N32" s="1148"/>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2"/>
    </row>
    <row r="37" customFormat="false" ht="12" hidden="false" customHeight="true" outlineLevel="0" collapsed="false">
      <c r="O37" s="1242"/>
    </row>
    <row r="38" customFormat="false" ht="12" hidden="false" customHeight="true" outlineLevel="0" collapsed="false">
      <c r="O38" s="124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9</v>
      </c>
      <c r="N1" s="111" t="s">
        <v>78</v>
      </c>
    </row>
    <row r="2" customFormat="false" ht="15.75" hidden="false" customHeight="true" outlineLevel="0" collapsed="false">
      <c r="A2" s="4" t="s">
        <v>1270</v>
      </c>
      <c r="N2" s="111" t="s">
        <v>80</v>
      </c>
    </row>
    <row r="3" customFormat="false" ht="15.75" hidden="false" customHeight="true" outlineLevel="0" collapsed="false">
      <c r="A3" s="4" t="s">
        <v>211</v>
      </c>
      <c r="N3" s="111" t="s">
        <v>81</v>
      </c>
    </row>
    <row r="4" customFormat="false" ht="12" hidden="false" customHeight="true" outlineLevel="0" collapsed="false">
      <c r="N4" s="1243"/>
    </row>
    <row r="5" customFormat="false" ht="48" hidden="false" customHeight="true" outlineLevel="0" collapsed="false">
      <c r="A5" s="1311" t="s">
        <v>82</v>
      </c>
      <c r="B5" s="1311"/>
      <c r="C5" s="1327" t="s">
        <v>451</v>
      </c>
      <c r="D5" s="1327" t="s">
        <v>1157</v>
      </c>
      <c r="E5" s="1327"/>
      <c r="F5" s="1327"/>
      <c r="G5" s="1327"/>
      <c r="H5" s="1327"/>
      <c r="I5" s="1245" t="s">
        <v>1158</v>
      </c>
      <c r="J5" s="1245"/>
      <c r="K5" s="1245"/>
      <c r="L5" s="1245"/>
      <c r="M5" s="1245"/>
      <c r="N5" s="1245" t="s">
        <v>1271</v>
      </c>
    </row>
    <row r="6" customFormat="false" ht="47.25" hidden="false" customHeight="true" outlineLevel="0" collapsed="false">
      <c r="A6" s="1246" t="s">
        <v>1160</v>
      </c>
      <c r="B6" s="1315" t="s">
        <v>1201</v>
      </c>
      <c r="C6" s="1248" t="s">
        <v>1162</v>
      </c>
      <c r="D6" s="1249" t="s">
        <v>1164</v>
      </c>
      <c r="E6" s="1249"/>
      <c r="F6" s="1249"/>
      <c r="G6" s="1250" t="s">
        <v>1165</v>
      </c>
      <c r="H6" s="1251" t="s">
        <v>1249</v>
      </c>
      <c r="I6" s="1329" t="s">
        <v>1272</v>
      </c>
      <c r="J6" s="1329"/>
      <c r="K6" s="1329"/>
      <c r="L6" s="1250" t="s">
        <v>1168</v>
      </c>
      <c r="M6" s="1251" t="s">
        <v>1250</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31.5" hidden="false" customHeight="true" outlineLevel="0" collapsed="false">
      <c r="A8" s="1246"/>
      <c r="B8" s="1315"/>
      <c r="C8" s="1248"/>
      <c r="D8" s="1249" t="s">
        <v>1170</v>
      </c>
      <c r="E8" s="1253" t="s">
        <v>1171</v>
      </c>
      <c r="F8" s="1253" t="s">
        <v>1172</v>
      </c>
      <c r="G8" s="1250"/>
      <c r="H8" s="1251"/>
      <c r="I8" s="1330" t="s">
        <v>1170</v>
      </c>
      <c r="J8" s="1253" t="s">
        <v>1171</v>
      </c>
      <c r="K8" s="1253" t="s">
        <v>1172</v>
      </c>
      <c r="L8" s="1250"/>
      <c r="M8" s="1251"/>
      <c r="N8" s="1245"/>
    </row>
    <row r="9" customFormat="false" ht="13.5" hidden="false" customHeight="true" outlineLevel="0" collapsed="false">
      <c r="A9" s="1246"/>
      <c r="B9" s="1315"/>
      <c r="C9" s="1248"/>
      <c r="D9" s="1331" t="s">
        <v>1177</v>
      </c>
      <c r="E9" s="1331"/>
      <c r="F9" s="1331"/>
      <c r="G9" s="1331"/>
      <c r="H9" s="1331"/>
      <c r="I9" s="1248" t="s">
        <v>237</v>
      </c>
      <c r="J9" s="1248"/>
      <c r="K9" s="1248"/>
      <c r="L9" s="1248"/>
      <c r="M9" s="1248"/>
      <c r="N9" s="1257" t="s">
        <v>90</v>
      </c>
    </row>
    <row r="10" customFormat="false" ht="14.25" hidden="false" customHeight="true" outlineLevel="0" collapsed="false">
      <c r="A10" s="1258" t="s">
        <v>1273</v>
      </c>
      <c r="B10" s="1259"/>
      <c r="C10" s="1260" t="n">
        <v>7792.42884667236</v>
      </c>
      <c r="D10" s="1262" t="n">
        <v>0.0568038225177313</v>
      </c>
      <c r="E10" s="1263" t="n">
        <v>-0.186036474276685</v>
      </c>
      <c r="F10" s="1263" t="n">
        <v>-0.129232651758953</v>
      </c>
      <c r="G10" s="1263" t="n">
        <v>-0.0128729039649539</v>
      </c>
      <c r="H10" s="1265" t="n">
        <v>-0.332287608032344</v>
      </c>
      <c r="I10" s="1266" t="n">
        <v>442.639745188426</v>
      </c>
      <c r="J10" s="1267" t="n">
        <v>-1449.67598868686</v>
      </c>
      <c r="K10" s="1268" t="n">
        <v>-1007.03624349843</v>
      </c>
      <c r="L10" s="1267" t="n">
        <v>-100.31118819695</v>
      </c>
      <c r="M10" s="1265" t="n">
        <v>-2589.327542223</v>
      </c>
      <c r="N10" s="1270" t="n">
        <v>13554.4749043674</v>
      </c>
    </row>
    <row r="11" customFormat="false" ht="13.5" hidden="false" customHeight="true" outlineLevel="0" collapsed="false">
      <c r="A11" s="1271" t="s">
        <v>1274</v>
      </c>
      <c r="B11" s="1354"/>
      <c r="C11" s="1355" t="n">
        <v>6126.68596517032</v>
      </c>
      <c r="D11" s="1215" t="n">
        <v>0.00502160076787088</v>
      </c>
      <c r="E11" s="154" t="n">
        <v>-9.08070039221732E-005</v>
      </c>
      <c r="F11" s="154" t="n">
        <v>0.0049307937639487</v>
      </c>
      <c r="G11" s="154" t="n">
        <v>0.00133412990293077</v>
      </c>
      <c r="H11" s="156" t="n">
        <v>-0.000170564972966209</v>
      </c>
      <c r="I11" s="154" t="n">
        <v>30.765770947203</v>
      </c>
      <c r="J11" s="154" t="n">
        <v>-0.556345996469145</v>
      </c>
      <c r="K11" s="154" t="n">
        <v>30.2094249507339</v>
      </c>
      <c r="L11" s="154" t="n">
        <v>8.173794952</v>
      </c>
      <c r="M11" s="1217" t="n">
        <v>-1.04499802602173</v>
      </c>
      <c r="N11" s="1218" t="n">
        <v>-136.906813547945</v>
      </c>
    </row>
    <row r="12" customFormat="false" ht="12.75" hidden="false" customHeight="true" outlineLevel="0" collapsed="false">
      <c r="A12" s="1281" t="s">
        <v>1275</v>
      </c>
      <c r="B12" s="1292"/>
      <c r="C12" s="1293" t="n">
        <v>1665.74288150204</v>
      </c>
      <c r="D12" s="1215" t="n">
        <v>0.247261434411671</v>
      </c>
      <c r="E12" s="154" t="n">
        <v>-0.869953975960373</v>
      </c>
      <c r="F12" s="154" t="n">
        <v>-0.622692541548703</v>
      </c>
      <c r="G12" s="154" t="n">
        <v>-0.0651270879519693</v>
      </c>
      <c r="H12" s="156" t="n">
        <v>-1.55383077000639</v>
      </c>
      <c r="I12" s="154" t="n">
        <v>411.873974241223</v>
      </c>
      <c r="J12" s="154" t="n">
        <v>-1449.11964269039</v>
      </c>
      <c r="K12" s="154" t="n">
        <v>-1037.24566844917</v>
      </c>
      <c r="L12" s="154" t="n">
        <v>-108.48498314895</v>
      </c>
      <c r="M12" s="1217" t="n">
        <v>-2588.28254419697</v>
      </c>
      <c r="N12" s="1218" t="n">
        <v>13691.3817179153</v>
      </c>
    </row>
    <row r="13" customFormat="false" ht="12.75" hidden="false" customHeight="true" outlineLevel="0" collapsed="false">
      <c r="A13" s="1291" t="s">
        <v>1276</v>
      </c>
      <c r="B13" s="1292"/>
      <c r="C13" s="1293" t="n">
        <v>399.76953361351</v>
      </c>
      <c r="D13" s="1215" t="n">
        <v>0.113804311556004</v>
      </c>
      <c r="E13" s="154" t="n">
        <v>-2.42337559684946</v>
      </c>
      <c r="F13" s="154" t="n">
        <v>-2.30957128529346</v>
      </c>
      <c r="G13" s="154" t="n">
        <v>-0.269121681813074</v>
      </c>
      <c r="H13" s="156" t="n">
        <v>-0.667726274096944</v>
      </c>
      <c r="I13" s="154" t="n">
        <v>45.4954965539503</v>
      </c>
      <c r="J13" s="154" t="n">
        <v>-968.79173212287</v>
      </c>
      <c r="K13" s="154" t="n">
        <v>-923.29623556892</v>
      </c>
      <c r="L13" s="154" t="n">
        <v>-107.586649223696</v>
      </c>
      <c r="M13" s="1217" t="n">
        <v>-266.936621177222</v>
      </c>
      <c r="N13" s="1218" t="n">
        <v>4758.67152188941</v>
      </c>
    </row>
    <row r="14" customFormat="false" ht="12.75" hidden="false" customHeight="true" outlineLevel="0" collapsed="false">
      <c r="A14" s="1291" t="s">
        <v>1277</v>
      </c>
      <c r="B14" s="1292"/>
      <c r="C14" s="1293" t="n">
        <v>410.490609601034</v>
      </c>
      <c r="D14" s="1215" t="n">
        <v>0.221207928940662</v>
      </c>
      <c r="E14" s="154" t="n">
        <v>-1.14789898151849</v>
      </c>
      <c r="F14" s="154" t="n">
        <v>-0.926691052577823</v>
      </c>
      <c r="G14" s="154" t="n">
        <v>-0.00151440962160943</v>
      </c>
      <c r="H14" s="156" t="n">
        <v>-1.66085265864538</v>
      </c>
      <c r="I14" s="154" t="n">
        <v>90.8037775994346</v>
      </c>
      <c r="J14" s="154" t="n">
        <v>-471.201752683929</v>
      </c>
      <c r="K14" s="154" t="n">
        <v>-380.397975084494</v>
      </c>
      <c r="L14" s="154" t="n">
        <v>-0.621650928760126</v>
      </c>
      <c r="M14" s="1217" t="n">
        <v>-681.764420304838</v>
      </c>
      <c r="N14" s="1218" t="n">
        <v>3896.87483649968</v>
      </c>
    </row>
    <row r="15" customFormat="false" ht="12.75" hidden="false" customHeight="true" outlineLevel="0" collapsed="false">
      <c r="A15" s="1291" t="s">
        <v>1278</v>
      </c>
      <c r="B15" s="1292"/>
      <c r="C15" s="1293" t="n">
        <v>800.458094345509</v>
      </c>
      <c r="D15" s="1215" t="n">
        <v>0.29894658038814</v>
      </c>
      <c r="E15" s="154" t="n">
        <v>-0.0069351361436712</v>
      </c>
      <c r="F15" s="154" t="n">
        <v>0.292011444244469</v>
      </c>
      <c r="G15" s="154" t="n">
        <v>1.2492846372147E-009</v>
      </c>
      <c r="H15" s="156" t="n">
        <v>-2.0687508221214</v>
      </c>
      <c r="I15" s="154" t="n">
        <v>239.294210048597</v>
      </c>
      <c r="J15" s="154" t="n">
        <v>-5.55128586158971</v>
      </c>
      <c r="K15" s="154" t="n">
        <v>233.742924187007</v>
      </c>
      <c r="L15" s="154" t="n">
        <v>1E-006</v>
      </c>
      <c r="M15" s="1217" t="n">
        <v>-1655.948340751</v>
      </c>
      <c r="N15" s="1218" t="n">
        <v>5214.75319040131</v>
      </c>
    </row>
    <row r="16" customFormat="false" ht="12.75" hidden="false" customHeight="true" outlineLevel="0" collapsed="false">
      <c r="A16" s="1291" t="s">
        <v>1279</v>
      </c>
      <c r="B16" s="1292"/>
      <c r="C16" s="1293" t="n">
        <v>1.6532119742245</v>
      </c>
      <c r="D16" s="1215" t="n">
        <v>0.00608166356563945</v>
      </c>
      <c r="E16" s="175" t="s">
        <v>384</v>
      </c>
      <c r="F16" s="154" t="n">
        <v>0.00608166356563945</v>
      </c>
      <c r="G16" s="154" t="n">
        <v>6.0488310972287E-007</v>
      </c>
      <c r="H16" s="156" t="n">
        <v>0.087747218024103</v>
      </c>
      <c r="I16" s="154" t="n">
        <v>0.01005427902992</v>
      </c>
      <c r="J16" s="175" t="s">
        <v>384</v>
      </c>
      <c r="K16" s="154" t="n">
        <v>0.01005427902992</v>
      </c>
      <c r="L16" s="154" t="n">
        <v>1E-006</v>
      </c>
      <c r="M16" s="1217" t="n">
        <v>0.145064751542335</v>
      </c>
      <c r="N16" s="1218" t="n">
        <v>-0.568773445431602</v>
      </c>
    </row>
    <row r="17" customFormat="false" ht="13.5" hidden="false" customHeight="true" outlineLevel="0" collapsed="false">
      <c r="A17" s="1291" t="s">
        <v>1280</v>
      </c>
      <c r="B17" s="1292"/>
      <c r="C17" s="1293" t="n">
        <v>53.3714319677598</v>
      </c>
      <c r="D17" s="1215" t="n">
        <v>0.679585209220569</v>
      </c>
      <c r="E17" s="154" t="n">
        <v>-0.0669810025738032</v>
      </c>
      <c r="F17" s="154" t="n">
        <v>0.612604206646766</v>
      </c>
      <c r="G17" s="154" t="n">
        <v>-0.00518414039670037</v>
      </c>
      <c r="H17" s="156" t="n">
        <v>0.303941128923463</v>
      </c>
      <c r="I17" s="154" t="n">
        <v>36.2704357602114</v>
      </c>
      <c r="J17" s="154" t="n">
        <v>-3.57487202200008</v>
      </c>
      <c r="K17" s="154" t="n">
        <v>32.6955637382113</v>
      </c>
      <c r="L17" s="154" t="n">
        <v>-0.276684996493809</v>
      </c>
      <c r="M17" s="1217" t="n">
        <v>16.2217732845427</v>
      </c>
      <c r="N17" s="1218" t="n">
        <v>-178.349057429621</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6" t="s">
        <v>1213</v>
      </c>
      <c r="B19" s="1358"/>
      <c r="C19" s="1358"/>
      <c r="D19" s="1358"/>
      <c r="E19" s="1358"/>
      <c r="F19" s="1358"/>
      <c r="G19" s="1358"/>
      <c r="H19" s="1358"/>
      <c r="I19" s="1358"/>
      <c r="J19" s="1358"/>
      <c r="K19" s="1358"/>
      <c r="L19" s="1358"/>
      <c r="M19" s="1358"/>
      <c r="N19" s="1358"/>
    </row>
    <row r="20" customFormat="false" ht="13.5" hidden="false" customHeight="true" outlineLevel="0" collapsed="false">
      <c r="A20" s="1302" t="s">
        <v>1281</v>
      </c>
      <c r="B20" s="1358"/>
      <c r="C20" s="1358"/>
      <c r="D20" s="1358"/>
      <c r="E20" s="1358"/>
      <c r="F20" s="1358"/>
      <c r="G20" s="1358"/>
      <c r="H20" s="1358"/>
      <c r="I20" s="1358"/>
      <c r="J20" s="1358"/>
      <c r="K20" s="1358"/>
      <c r="L20" s="1358"/>
      <c r="M20" s="1358"/>
      <c r="N20" s="1358"/>
    </row>
    <row r="21" customFormat="false" ht="13.5" hidden="false" customHeight="true" outlineLevel="0" collapsed="false">
      <c r="A21" s="1303" t="s">
        <v>1187</v>
      </c>
      <c r="B21" s="1358"/>
      <c r="C21" s="1358"/>
      <c r="D21" s="1358"/>
      <c r="E21" s="1358"/>
      <c r="F21" s="1358"/>
      <c r="G21" s="1358"/>
      <c r="H21" s="1358"/>
      <c r="I21" s="1358"/>
      <c r="J21" s="1358"/>
      <c r="K21" s="1358"/>
      <c r="L21" s="1358"/>
      <c r="M21" s="1358"/>
      <c r="N21" s="1358"/>
    </row>
    <row r="22" customFormat="false" ht="13.5" hidden="false" customHeight="true" outlineLevel="0" collapsed="false">
      <c r="A22" s="1304" t="s">
        <v>1282</v>
      </c>
      <c r="B22" s="1358"/>
      <c r="C22" s="1358"/>
      <c r="D22" s="1358"/>
      <c r="E22" s="1358"/>
      <c r="F22" s="1358"/>
      <c r="G22" s="1358"/>
      <c r="H22" s="1358"/>
      <c r="I22" s="1358"/>
      <c r="J22" s="1358"/>
      <c r="K22" s="1358"/>
      <c r="L22" s="1358"/>
      <c r="M22" s="1358"/>
      <c r="N22" s="1358"/>
    </row>
    <row r="23" customFormat="false" ht="13.5" hidden="false" customHeight="true" outlineLevel="0" collapsed="false">
      <c r="A23" s="1304" t="s">
        <v>1283</v>
      </c>
      <c r="B23" s="1358"/>
      <c r="C23" s="1358"/>
      <c r="D23" s="1358"/>
      <c r="E23" s="1358"/>
      <c r="F23" s="1358"/>
      <c r="G23" s="1358"/>
      <c r="H23" s="1358"/>
      <c r="I23" s="1358"/>
      <c r="J23" s="1358"/>
      <c r="K23" s="1358"/>
      <c r="L23" s="1358"/>
      <c r="M23" s="1358"/>
      <c r="N23" s="1358"/>
    </row>
    <row r="24" customFormat="false" ht="13.5" hidden="false" customHeight="true" outlineLevel="0" collapsed="false">
      <c r="A24" s="1307" t="s">
        <v>1284</v>
      </c>
      <c r="B24" s="1358"/>
      <c r="C24" s="1358"/>
      <c r="D24" s="1358"/>
      <c r="E24" s="1358"/>
      <c r="F24" s="1358"/>
      <c r="G24" s="1358"/>
      <c r="H24" s="1358"/>
      <c r="I24" s="1358"/>
      <c r="J24" s="1358"/>
      <c r="K24" s="1358"/>
      <c r="L24" s="1358"/>
      <c r="M24" s="1358"/>
      <c r="N24" s="1358"/>
    </row>
    <row r="25" customFormat="false" ht="12.75" hidden="false" customHeight="true" outlineLevel="0" collapsed="false">
      <c r="A25" s="1308" t="s">
        <v>1285</v>
      </c>
      <c r="B25" s="1358"/>
      <c r="C25" s="1358"/>
      <c r="D25" s="1358"/>
      <c r="E25" s="1358"/>
      <c r="F25" s="1358"/>
      <c r="G25" s="1358"/>
      <c r="H25" s="1358"/>
      <c r="I25" s="1358"/>
      <c r="J25" s="1358"/>
      <c r="K25" s="1358"/>
      <c r="L25" s="1358"/>
      <c r="M25" s="1358"/>
      <c r="N25" s="1358"/>
    </row>
    <row r="26" customFormat="false" ht="13.5" hidden="false" customHeight="true" outlineLevel="0" collapsed="false">
      <c r="A26" s="1322" t="s">
        <v>1264</v>
      </c>
      <c r="B26" s="1358"/>
      <c r="C26" s="1358"/>
      <c r="D26" s="1358"/>
      <c r="E26" s="1358"/>
      <c r="F26" s="1358"/>
      <c r="G26" s="1358"/>
      <c r="H26" s="1358"/>
      <c r="I26" s="1358"/>
      <c r="J26" s="1358"/>
      <c r="K26" s="1358"/>
      <c r="L26" s="1358"/>
      <c r="M26" s="1358"/>
      <c r="N26" s="1358"/>
    </row>
    <row r="27" customFormat="false" ht="13.5" hidden="false" customHeight="true" outlineLevel="0" collapsed="false">
      <c r="A27" s="1348" t="s">
        <v>1286</v>
      </c>
      <c r="B27" s="1358"/>
      <c r="C27" s="1358"/>
      <c r="D27" s="1358"/>
      <c r="E27" s="1358"/>
      <c r="F27" s="1358"/>
      <c r="G27" s="1358"/>
      <c r="H27" s="1358"/>
      <c r="I27" s="1358"/>
      <c r="J27" s="1358"/>
      <c r="K27" s="1358"/>
      <c r="L27" s="1358"/>
      <c r="M27" s="1358"/>
      <c r="N27" s="1358"/>
    </row>
    <row r="28" customFormat="false" ht="13.5" hidden="false" customHeight="true" outlineLevel="0" collapsed="false">
      <c r="A28" s="1302" t="s">
        <v>1287</v>
      </c>
      <c r="B28" s="1358"/>
      <c r="C28" s="1358"/>
      <c r="D28" s="1358"/>
      <c r="E28" s="1358"/>
      <c r="F28" s="1358"/>
      <c r="G28" s="1358"/>
      <c r="H28" s="1358"/>
      <c r="I28" s="1358"/>
      <c r="J28" s="1358"/>
      <c r="K28" s="1358"/>
      <c r="L28" s="1358"/>
      <c r="M28" s="1358"/>
      <c r="N28" s="1358"/>
    </row>
    <row r="29" customFormat="false" ht="12.75" hidden="false" customHeight="true" outlineLevel="0" collapsed="false">
      <c r="A29" s="1349" t="s">
        <v>1288</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245</v>
      </c>
      <c r="B30" s="1360"/>
      <c r="C30" s="1360"/>
      <c r="D30" s="1360"/>
      <c r="E30" s="1360"/>
      <c r="F30" s="1360"/>
      <c r="G30" s="1360"/>
      <c r="H30" s="1360"/>
      <c r="I30" s="1360"/>
      <c r="J30" s="1360"/>
      <c r="K30" s="1360"/>
      <c r="L30" s="1360"/>
      <c r="M30" s="1360"/>
      <c r="N30" s="1360"/>
    </row>
    <row r="31" customFormat="false" ht="6" hidden="false" customHeight="true" outlineLevel="0" collapsed="false">
      <c r="A31" s="715"/>
      <c r="B31" s="715"/>
      <c r="C31" s="715"/>
      <c r="D31" s="715"/>
      <c r="E31" s="715"/>
      <c r="F31" s="715"/>
      <c r="G31" s="715"/>
      <c r="H31" s="715"/>
      <c r="I31" s="715"/>
      <c r="J31" s="715"/>
      <c r="K31" s="715"/>
      <c r="L31" s="715"/>
      <c r="M31" s="715"/>
      <c r="N31" s="715"/>
    </row>
    <row r="32" customFormat="false" ht="13.5" hidden="false" customHeight="true" outlineLevel="0" collapsed="false">
      <c r="A32" s="1311" t="s">
        <v>442</v>
      </c>
      <c r="B32" s="1312"/>
      <c r="C32" s="1312"/>
      <c r="D32" s="1312"/>
      <c r="E32" s="1312"/>
      <c r="F32" s="1312"/>
      <c r="G32" s="1312"/>
      <c r="H32" s="1312"/>
      <c r="I32" s="1312"/>
      <c r="J32" s="1312"/>
      <c r="K32" s="1312"/>
      <c r="L32" s="1312"/>
      <c r="M32" s="1312"/>
      <c r="N32" s="1313"/>
    </row>
    <row r="33" customFormat="false" ht="30.75" hidden="false" customHeight="true" outlineLevel="0" collapsed="false">
      <c r="A33" s="1361" t="s">
        <v>1197</v>
      </c>
      <c r="B33" s="1361"/>
      <c r="C33" s="1361"/>
      <c r="D33" s="1361"/>
      <c r="E33" s="1361"/>
      <c r="F33" s="1361"/>
      <c r="G33" s="1361"/>
      <c r="H33" s="1361"/>
      <c r="I33" s="1361"/>
      <c r="J33" s="1361"/>
      <c r="K33" s="1361"/>
      <c r="L33" s="1361"/>
      <c r="M33" s="1361"/>
      <c r="N33" s="1361"/>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89</v>
      </c>
      <c r="N1" s="111" t="s">
        <v>78</v>
      </c>
    </row>
    <row r="2" customFormat="false" ht="15.75" hidden="false" customHeight="true" outlineLevel="0" collapsed="false">
      <c r="A2" s="4" t="s">
        <v>1290</v>
      </c>
      <c r="N2" s="111" t="s">
        <v>80</v>
      </c>
    </row>
    <row r="3" customFormat="false" ht="15.75" hidden="false" customHeight="true" outlineLevel="0" collapsed="false">
      <c r="A3" s="4" t="s">
        <v>211</v>
      </c>
      <c r="N3" s="111" t="s">
        <v>81</v>
      </c>
    </row>
    <row r="5" customFormat="false" ht="48" hidden="false" customHeight="true" outlineLevel="0" collapsed="false">
      <c r="A5" s="1311" t="s">
        <v>82</v>
      </c>
      <c r="B5" s="1311"/>
      <c r="C5" s="1327" t="s">
        <v>451</v>
      </c>
      <c r="D5" s="1327" t="s">
        <v>1157</v>
      </c>
      <c r="E5" s="1327"/>
      <c r="F5" s="1327"/>
      <c r="G5" s="1327"/>
      <c r="H5" s="1327"/>
      <c r="I5" s="1245" t="s">
        <v>1158</v>
      </c>
      <c r="J5" s="1245"/>
      <c r="K5" s="1245"/>
      <c r="L5" s="1245"/>
      <c r="M5" s="1245"/>
      <c r="N5" s="1245" t="s">
        <v>1248</v>
      </c>
    </row>
    <row r="6" customFormat="false" ht="47.25" hidden="false" customHeight="true" outlineLevel="0" collapsed="false">
      <c r="A6" s="1246" t="s">
        <v>1160</v>
      </c>
      <c r="B6" s="1315" t="s">
        <v>1201</v>
      </c>
      <c r="C6" s="1248" t="s">
        <v>1162</v>
      </c>
      <c r="D6" s="1249" t="s">
        <v>1164</v>
      </c>
      <c r="E6" s="1249"/>
      <c r="F6" s="1249"/>
      <c r="G6" s="1250" t="s">
        <v>1165</v>
      </c>
      <c r="H6" s="1251" t="s">
        <v>1249</v>
      </c>
      <c r="I6" s="1329" t="s">
        <v>1167</v>
      </c>
      <c r="J6" s="1329"/>
      <c r="K6" s="1329"/>
      <c r="L6" s="1250" t="s">
        <v>1168</v>
      </c>
      <c r="M6" s="1251" t="s">
        <v>1250</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29.25" hidden="false" customHeight="true" outlineLevel="0" collapsed="false">
      <c r="A8" s="1246"/>
      <c r="B8" s="1315"/>
      <c r="C8" s="1248"/>
      <c r="D8" s="1249" t="s">
        <v>1170</v>
      </c>
      <c r="E8" s="1253" t="s">
        <v>1171</v>
      </c>
      <c r="F8" s="1253" t="s">
        <v>1172</v>
      </c>
      <c r="G8" s="1250"/>
      <c r="H8" s="1251"/>
      <c r="I8" s="1330" t="s">
        <v>1170</v>
      </c>
      <c r="J8" s="1253" t="s">
        <v>1171</v>
      </c>
      <c r="K8" s="1253" t="s">
        <v>1172</v>
      </c>
      <c r="L8" s="1250"/>
      <c r="M8" s="1251"/>
      <c r="N8" s="1245"/>
    </row>
    <row r="9" customFormat="false" ht="15.95" hidden="false" customHeight="true" outlineLevel="0" collapsed="false">
      <c r="A9" s="1246"/>
      <c r="B9" s="1315"/>
      <c r="C9" s="1248"/>
      <c r="D9" s="1331" t="s">
        <v>1177</v>
      </c>
      <c r="E9" s="1331"/>
      <c r="F9" s="1331"/>
      <c r="G9" s="1331"/>
      <c r="H9" s="1331"/>
      <c r="I9" s="1248" t="s">
        <v>237</v>
      </c>
      <c r="J9" s="1248"/>
      <c r="K9" s="1248"/>
      <c r="L9" s="1248"/>
      <c r="M9" s="1248"/>
      <c r="N9" s="1257" t="s">
        <v>90</v>
      </c>
    </row>
    <row r="10" customFormat="false" ht="14.25" hidden="false" customHeight="true" outlineLevel="0" collapsed="false">
      <c r="A10" s="1258" t="s">
        <v>1291</v>
      </c>
      <c r="B10" s="1362"/>
      <c r="C10" s="1262" t="n">
        <v>24482.0089938757</v>
      </c>
      <c r="D10" s="1262" t="n">
        <v>0.00111999623501554</v>
      </c>
      <c r="E10" s="1263" t="n">
        <v>-0.0176941740264589</v>
      </c>
      <c r="F10" s="1263" t="n">
        <v>-0.0165741777914433</v>
      </c>
      <c r="G10" s="1263" t="n">
        <v>-0.000605455792311425</v>
      </c>
      <c r="H10" s="1263" t="n">
        <v>-0.015626474388518</v>
      </c>
      <c r="I10" s="1261" t="n">
        <v>27.4197578987574</v>
      </c>
      <c r="J10" s="1263" t="n">
        <v>-433.188927654968</v>
      </c>
      <c r="K10" s="1363" t="n">
        <v>-405.769169756211</v>
      </c>
      <c r="L10" s="1263" t="n">
        <v>-14.8227741527624</v>
      </c>
      <c r="M10" s="1265" t="n">
        <v>-382.567486522265</v>
      </c>
      <c r="N10" s="1364" t="n">
        <v>2944.91791158121</v>
      </c>
    </row>
    <row r="11" customFormat="false" ht="13.5" hidden="false" customHeight="true" outlineLevel="0" collapsed="false">
      <c r="A11" s="1271" t="s">
        <v>1292</v>
      </c>
      <c r="B11" s="1365"/>
      <c r="C11" s="1366" t="n">
        <v>24241.7599320877</v>
      </c>
      <c r="D11" s="1367"/>
      <c r="E11" s="1368"/>
      <c r="F11" s="1368"/>
      <c r="G11" s="1368"/>
      <c r="H11" s="1368"/>
      <c r="I11" s="1369"/>
      <c r="J11" s="1368"/>
      <c r="K11" s="1368"/>
      <c r="L11" s="1368"/>
      <c r="M11" s="1370"/>
      <c r="N11" s="1371"/>
    </row>
    <row r="12" customFormat="false" ht="13.5" hidden="false" customHeight="true" outlineLevel="0" collapsed="false">
      <c r="A12" s="1281" t="s">
        <v>1293</v>
      </c>
      <c r="B12" s="1372"/>
      <c r="C12" s="1373" t="n">
        <v>240.249061787984</v>
      </c>
      <c r="D12" s="1215" t="n">
        <v>0.114130551414827</v>
      </c>
      <c r="E12" s="154" t="n">
        <v>-1.80308270272144</v>
      </c>
      <c r="F12" s="154" t="n">
        <v>-1.68895215130661</v>
      </c>
      <c r="G12" s="154" t="n">
        <v>-0.0616975318964753</v>
      </c>
      <c r="H12" s="156" t="n">
        <v>-1.59237869099307</v>
      </c>
      <c r="I12" s="154" t="n">
        <v>27.4197578987574</v>
      </c>
      <c r="J12" s="154" t="n">
        <v>-433.188927654968</v>
      </c>
      <c r="K12" s="154" t="n">
        <v>-405.769169756211</v>
      </c>
      <c r="L12" s="154" t="n">
        <v>-14.8227741527624</v>
      </c>
      <c r="M12" s="1217" t="n">
        <v>-382.567486522265</v>
      </c>
      <c r="N12" s="1218" t="n">
        <v>2944.91791158121</v>
      </c>
    </row>
    <row r="13" customFormat="false" ht="12.75" hidden="false" customHeight="true" outlineLevel="0" collapsed="false">
      <c r="A13" s="1291" t="s">
        <v>1294</v>
      </c>
      <c r="B13" s="1374"/>
      <c r="C13" s="1375" t="n">
        <v>160.651685791373</v>
      </c>
      <c r="D13" s="1215" t="n">
        <v>0.0972338406222385</v>
      </c>
      <c r="E13" s="154" t="n">
        <v>-2.655081084333</v>
      </c>
      <c r="F13" s="154" t="n">
        <v>-2.55784724371076</v>
      </c>
      <c r="G13" s="154" t="n">
        <v>-0.0959941524091199</v>
      </c>
      <c r="H13" s="156" t="n">
        <v>-1.35042783391233</v>
      </c>
      <c r="I13" s="154" t="n">
        <v>15.6207804119323</v>
      </c>
      <c r="J13" s="154" t="n">
        <v>-426.543252110883</v>
      </c>
      <c r="K13" s="154" t="n">
        <v>-410.922471698951</v>
      </c>
      <c r="L13" s="154" t="n">
        <v>-15.4216224106391</v>
      </c>
      <c r="M13" s="1217" t="n">
        <v>-216.948508057608</v>
      </c>
      <c r="N13" s="1218" t="n">
        <v>2358.73954127973</v>
      </c>
    </row>
    <row r="14" customFormat="false" ht="12.75" hidden="false" customHeight="true" outlineLevel="0" collapsed="false">
      <c r="A14" s="1291" t="s">
        <v>1295</v>
      </c>
      <c r="B14" s="1374"/>
      <c r="C14" s="1375" t="n">
        <v>22.12398391917</v>
      </c>
      <c r="D14" s="1215" t="n">
        <v>0.508163388980558</v>
      </c>
      <c r="E14" s="154" t="n">
        <v>-0.29820957342308</v>
      </c>
      <c r="F14" s="154" t="n">
        <v>0.209953815557479</v>
      </c>
      <c r="G14" s="154" t="n">
        <v>0.0249453446924692</v>
      </c>
      <c r="H14" s="156" t="n">
        <v>-1.27074338881474</v>
      </c>
      <c r="I14" s="154" t="n">
        <v>11.2425986461168</v>
      </c>
      <c r="J14" s="154" t="n">
        <v>-6.59758380695476</v>
      </c>
      <c r="K14" s="154" t="n">
        <v>4.64501483916204</v>
      </c>
      <c r="L14" s="154" t="n">
        <v>0.551890404834342</v>
      </c>
      <c r="M14" s="1217" t="n">
        <v>-28.113906299529</v>
      </c>
      <c r="N14" s="1218" t="n">
        <v>84.0290038702863</v>
      </c>
    </row>
    <row r="15" customFormat="false" ht="12.75" hidden="false" customHeight="true" outlineLevel="0" collapsed="false">
      <c r="A15" s="1291" t="s">
        <v>1296</v>
      </c>
      <c r="B15" s="1374"/>
      <c r="C15" s="1375" t="n">
        <v>26.7606171672977</v>
      </c>
      <c r="D15" s="1215" t="n">
        <v>0.0107471006005044</v>
      </c>
      <c r="E15" s="154" t="n">
        <v>-0.00179710867016714</v>
      </c>
      <c r="F15" s="154" t="n">
        <v>0.00894999193033725</v>
      </c>
      <c r="G15" s="154" t="n">
        <v>0.000907045224773417</v>
      </c>
      <c r="H15" s="156" t="n">
        <v>-3.84869032980981</v>
      </c>
      <c r="I15" s="154" t="n">
        <v>0.287599044828533</v>
      </c>
      <c r="J15" s="154" t="n">
        <v>-0.0480917371303742</v>
      </c>
      <c r="K15" s="154" t="n">
        <v>0.239507307698159</v>
      </c>
      <c r="L15" s="154" t="n">
        <v>0.0242730900135869</v>
      </c>
      <c r="M15" s="1217" t="n">
        <v>-102.993328511521</v>
      </c>
      <c r="N15" s="1218" t="n">
        <v>376.675009750634</v>
      </c>
    </row>
    <row r="16" customFormat="false" ht="12.75" hidden="false" customHeight="true" outlineLevel="0" collapsed="false">
      <c r="A16" s="1291" t="s">
        <v>1297</v>
      </c>
      <c r="B16" s="1374"/>
      <c r="C16" s="1375" t="n">
        <v>26.0562017592567</v>
      </c>
      <c r="D16" s="1215" t="n">
        <v>0.00127696234063129</v>
      </c>
      <c r="E16" s="175" t="s">
        <v>388</v>
      </c>
      <c r="F16" s="154" t="n">
        <v>0.00127696234063129</v>
      </c>
      <c r="G16" s="154" t="n">
        <v>0.000107774425525591</v>
      </c>
      <c r="H16" s="156" t="n">
        <v>-0.234091177733455</v>
      </c>
      <c r="I16" s="154" t="n">
        <v>0.0332727883864615</v>
      </c>
      <c r="J16" s="175" t="s">
        <v>388</v>
      </c>
      <c r="K16" s="154" t="n">
        <v>0.0332727883864615</v>
      </c>
      <c r="L16" s="154" t="n">
        <v>0.00280819217598278</v>
      </c>
      <c r="M16" s="1217" t="n">
        <v>-6.09952695708493</v>
      </c>
      <c r="N16" s="1218" t="n">
        <v>22.2326352472491</v>
      </c>
    </row>
    <row r="17" customFormat="false" ht="13.5" hidden="false" customHeight="true" outlineLevel="0" collapsed="false">
      <c r="A17" s="1291" t="s">
        <v>1298</v>
      </c>
      <c r="B17" s="1374"/>
      <c r="C17" s="1375" t="n">
        <v>4.65657315088701</v>
      </c>
      <c r="D17" s="1215" t="n">
        <v>0.0505751761783122</v>
      </c>
      <c r="E17" s="175" t="s">
        <v>388</v>
      </c>
      <c r="F17" s="154" t="n">
        <v>0.0505751761783122</v>
      </c>
      <c r="G17" s="154" t="n">
        <v>0.00426849749991727</v>
      </c>
      <c r="H17" s="156" t="n">
        <v>-6.10152912364535</v>
      </c>
      <c r="I17" s="154" t="n">
        <v>0.235507007493309</v>
      </c>
      <c r="J17" s="175" t="s">
        <v>388</v>
      </c>
      <c r="K17" s="154" t="n">
        <v>0.235507007493309</v>
      </c>
      <c r="L17" s="154" t="n">
        <v>0.0198765708527431</v>
      </c>
      <c r="M17" s="1217" t="n">
        <v>-28.4122166965221</v>
      </c>
      <c r="N17" s="1218" t="n">
        <v>103.241721433312</v>
      </c>
    </row>
    <row r="18" customFormat="false" ht="7.5" hidden="false" customHeight="true" outlineLevel="0" collapsed="false">
      <c r="A18" s="724"/>
      <c r="B18" s="724"/>
      <c r="C18" s="724"/>
      <c r="D18" s="724"/>
      <c r="E18" s="724"/>
      <c r="F18" s="724"/>
      <c r="G18" s="724"/>
      <c r="H18" s="724"/>
      <c r="I18" s="724"/>
      <c r="J18" s="724"/>
      <c r="K18" s="724"/>
      <c r="L18" s="724"/>
      <c r="M18" s="724"/>
      <c r="N18" s="724"/>
    </row>
    <row r="19" customFormat="false" ht="13.5" hidden="false" customHeight="true" outlineLevel="0" collapsed="false">
      <c r="A19" s="1346" t="s">
        <v>1299</v>
      </c>
      <c r="B19" s="1347"/>
      <c r="C19" s="1347"/>
      <c r="D19" s="1347"/>
      <c r="E19" s="1347"/>
      <c r="F19" s="1347"/>
      <c r="G19" s="1347"/>
      <c r="H19" s="1347"/>
      <c r="I19" s="1347"/>
      <c r="J19" s="1347"/>
      <c r="K19" s="1347"/>
      <c r="L19" s="1347"/>
      <c r="M19" s="1347"/>
      <c r="N19" s="1347"/>
    </row>
    <row r="20" customFormat="false" ht="13.5" hidden="false" customHeight="true" outlineLevel="0" collapsed="false">
      <c r="A20" s="1321" t="s">
        <v>1300</v>
      </c>
      <c r="B20" s="1347"/>
      <c r="C20" s="1347"/>
      <c r="D20" s="1347"/>
      <c r="E20" s="1347"/>
      <c r="F20" s="1347"/>
      <c r="G20" s="1347"/>
      <c r="H20" s="1347"/>
      <c r="I20" s="1347"/>
      <c r="J20" s="1347"/>
      <c r="K20" s="1347"/>
      <c r="L20" s="1347"/>
      <c r="M20" s="1347"/>
      <c r="N20" s="1347"/>
    </row>
    <row r="21" customFormat="false" ht="13.5" hidden="false" customHeight="true" outlineLevel="0" collapsed="false">
      <c r="A21" s="1303" t="s">
        <v>1187</v>
      </c>
      <c r="B21" s="1347"/>
      <c r="C21" s="1347"/>
      <c r="D21" s="1347"/>
      <c r="E21" s="1347"/>
      <c r="F21" s="1347"/>
      <c r="G21" s="1347"/>
      <c r="H21" s="1347"/>
      <c r="I21" s="1347"/>
      <c r="J21" s="1347"/>
      <c r="K21" s="1347"/>
      <c r="L21" s="1347"/>
      <c r="M21" s="1347"/>
      <c r="N21" s="1347"/>
    </row>
    <row r="22" customFormat="false" ht="13.5" hidden="false" customHeight="true" outlineLevel="0" collapsed="false">
      <c r="A22" s="1304" t="s">
        <v>1261</v>
      </c>
      <c r="B22" s="1347"/>
      <c r="C22" s="1347"/>
      <c r="D22" s="1347"/>
      <c r="E22" s="1347"/>
      <c r="F22" s="1347"/>
      <c r="G22" s="1347"/>
      <c r="H22" s="1347"/>
      <c r="I22" s="1347"/>
      <c r="J22" s="1347"/>
      <c r="K22" s="1347"/>
      <c r="L22" s="1347"/>
      <c r="M22" s="1347"/>
      <c r="N22" s="1347"/>
    </row>
    <row r="23" customFormat="false" ht="13.5" hidden="false" customHeight="true" outlineLevel="0" collapsed="false">
      <c r="A23" s="1307" t="s">
        <v>1262</v>
      </c>
      <c r="B23" s="1347"/>
      <c r="C23" s="1347"/>
      <c r="D23" s="1347"/>
      <c r="E23" s="1347"/>
      <c r="F23" s="1347"/>
      <c r="G23" s="1347"/>
      <c r="H23" s="1347"/>
      <c r="I23" s="1347"/>
      <c r="J23" s="1347"/>
      <c r="K23" s="1347"/>
      <c r="L23" s="1347"/>
      <c r="M23" s="1347"/>
      <c r="N23" s="1347"/>
    </row>
    <row r="24" customFormat="false" ht="12.75" hidden="false" customHeight="true" outlineLevel="0" collapsed="false">
      <c r="A24" s="1308" t="s">
        <v>1263</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4</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5</v>
      </c>
      <c r="B26" s="1347"/>
      <c r="C26" s="1347"/>
      <c r="D26" s="1347"/>
      <c r="E26" s="1347"/>
      <c r="F26" s="1347"/>
      <c r="G26" s="1347"/>
      <c r="H26" s="1347"/>
      <c r="I26" s="1347"/>
      <c r="J26" s="1347"/>
      <c r="K26" s="1347"/>
      <c r="L26" s="1347"/>
      <c r="M26" s="1347"/>
      <c r="N26" s="1347"/>
    </row>
    <row r="27" customFormat="false" ht="13.5" hidden="false" customHeight="true" outlineLevel="0" collapsed="false">
      <c r="A27" s="1376" t="s">
        <v>1301</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02</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5</v>
      </c>
      <c r="B29" s="1320"/>
      <c r="C29" s="1320"/>
      <c r="D29" s="1320"/>
      <c r="E29" s="1320"/>
      <c r="F29" s="1320"/>
      <c r="G29" s="1320"/>
      <c r="H29" s="1320"/>
      <c r="I29" s="1320"/>
      <c r="J29" s="1320"/>
      <c r="K29" s="1320"/>
      <c r="L29" s="1320"/>
      <c r="M29" s="1320"/>
      <c r="N29" s="1320"/>
    </row>
    <row r="30" customFormat="false" ht="9" hidden="false" customHeight="true" outlineLevel="0" collapsed="false">
      <c r="A30" s="1377"/>
      <c r="B30" s="1378"/>
      <c r="C30" s="1378"/>
      <c r="D30" s="1378"/>
      <c r="E30" s="1378"/>
      <c r="F30" s="1378"/>
      <c r="G30" s="1378"/>
      <c r="H30" s="1378"/>
      <c r="I30" s="1378"/>
      <c r="J30" s="1378"/>
      <c r="K30" s="1378"/>
      <c r="L30" s="1378"/>
      <c r="M30" s="1378"/>
      <c r="N30" s="1378"/>
    </row>
    <row r="31" customFormat="false" ht="15.75" hidden="false" customHeight="true" outlineLevel="0" collapsed="false">
      <c r="A31" s="1311" t="s">
        <v>442</v>
      </c>
      <c r="B31" s="1312"/>
      <c r="C31" s="1312"/>
      <c r="D31" s="1312"/>
      <c r="E31" s="1312"/>
      <c r="F31" s="1312"/>
      <c r="G31" s="1312"/>
      <c r="H31" s="1312"/>
      <c r="I31" s="1312"/>
      <c r="J31" s="1312"/>
      <c r="K31" s="1312"/>
      <c r="L31" s="1312"/>
      <c r="M31" s="1312"/>
      <c r="N31" s="1313"/>
    </row>
    <row r="32" customFormat="false" ht="33.75" hidden="false" customHeight="true" outlineLevel="0" collapsed="false">
      <c r="A32" s="1240" t="s">
        <v>1197</v>
      </c>
      <c r="B32" s="1240"/>
      <c r="C32" s="1240"/>
      <c r="D32" s="1240"/>
      <c r="E32" s="1240"/>
      <c r="F32" s="1240"/>
      <c r="G32" s="1240"/>
      <c r="H32" s="1240"/>
      <c r="I32" s="1240"/>
      <c r="J32" s="1240"/>
      <c r="K32" s="1240"/>
      <c r="L32" s="1240"/>
      <c r="M32" s="1240"/>
      <c r="N32" s="124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3</v>
      </c>
      <c r="D1" s="111" t="s">
        <v>78</v>
      </c>
    </row>
    <row r="2" customFormat="false" ht="19.5" hidden="false" customHeight="true" outlineLevel="0" collapsed="false">
      <c r="A2" s="4" t="s">
        <v>1304</v>
      </c>
      <c r="D2" s="111" t="s">
        <v>80</v>
      </c>
    </row>
    <row r="3" customFormat="false" ht="15.75" hidden="false" customHeight="true" outlineLevel="0" collapsed="false">
      <c r="A3" s="4" t="s">
        <v>211</v>
      </c>
      <c r="D3" s="111" t="s">
        <v>81</v>
      </c>
    </row>
    <row r="4" customFormat="false" ht="16.5" hidden="false" customHeight="true" outlineLevel="0" collapsed="false">
      <c r="D4" s="1243"/>
    </row>
    <row r="5" customFormat="false" ht="29.25" hidden="false" customHeight="true" outlineLevel="0" collapsed="false">
      <c r="A5" s="1311" t="s">
        <v>82</v>
      </c>
      <c r="B5" s="1245" t="s">
        <v>451</v>
      </c>
      <c r="C5" s="1245" t="s">
        <v>370</v>
      </c>
      <c r="D5" s="1314" t="s">
        <v>1305</v>
      </c>
    </row>
    <row r="6" customFormat="false" ht="15" hidden="false" customHeight="true" outlineLevel="0" collapsed="false">
      <c r="A6" s="1379" t="s">
        <v>1306</v>
      </c>
      <c r="B6" s="1380" t="s">
        <v>1307</v>
      </c>
      <c r="C6" s="1380" t="s">
        <v>1308</v>
      </c>
      <c r="D6" s="1380" t="s">
        <v>1309</v>
      </c>
    </row>
    <row r="7" customFormat="false" ht="35.1" hidden="true" customHeight="true" outlineLevel="0" collapsed="false">
      <c r="A7" s="1379"/>
      <c r="B7" s="1380"/>
      <c r="C7" s="1380"/>
      <c r="D7" s="1380"/>
    </row>
    <row r="8" customFormat="false" ht="15.75" hidden="false" customHeight="true" outlineLevel="0" collapsed="false">
      <c r="A8" s="1379"/>
      <c r="B8" s="1381" t="s">
        <v>1310</v>
      </c>
      <c r="C8" s="1381" t="s">
        <v>1311</v>
      </c>
      <c r="D8" s="1381" t="s">
        <v>90</v>
      </c>
    </row>
    <row r="9" customFormat="false" ht="14.25" hidden="false" customHeight="true" outlineLevel="0" collapsed="false">
      <c r="A9" s="1382" t="s">
        <v>1312</v>
      </c>
      <c r="B9" s="1383" t="n">
        <v>16.5364262755276</v>
      </c>
      <c r="C9" s="1383" t="n">
        <v>0.011253433453251</v>
      </c>
      <c r="D9" s="1383" t="n">
        <v>0.29242961415838</v>
      </c>
    </row>
    <row r="10" customFormat="false" ht="14.25" hidden="false" customHeight="true" outlineLevel="0" collapsed="false">
      <c r="A10" s="1384" t="s">
        <v>1313</v>
      </c>
      <c r="B10" s="1385" t="n">
        <v>16.5364262755276</v>
      </c>
      <c r="C10" s="1385" t="n">
        <v>0.0112534334532511</v>
      </c>
      <c r="D10" s="1385" t="n">
        <v>0.29242961415838</v>
      </c>
    </row>
    <row r="11" customFormat="false" ht="12.75" hidden="false" customHeight="true" outlineLevel="0" collapsed="false">
      <c r="A11" s="1386" t="s">
        <v>1118</v>
      </c>
      <c r="B11" s="1387" t="n">
        <v>14.8832</v>
      </c>
      <c r="C11" s="1388" t="n">
        <v>0.0116198740251363</v>
      </c>
      <c r="D11" s="421" t="n">
        <v>0.271764285714286</v>
      </c>
    </row>
    <row r="12" customFormat="false" ht="13.5" hidden="false" customHeight="true" outlineLevel="0" collapsed="false">
      <c r="A12" s="1386" t="s">
        <v>1119</v>
      </c>
      <c r="B12" s="1387" t="n">
        <v>1.65322627552755</v>
      </c>
      <c r="C12" s="1388" t="n">
        <v>0.00795454545454543</v>
      </c>
      <c r="D12" s="421" t="n">
        <v>0.0206653284440943</v>
      </c>
    </row>
    <row r="13" customFormat="false" ht="12.75" hidden="false" customHeight="true" outlineLevel="0" collapsed="false">
      <c r="A13" s="1389" t="s">
        <v>1314</v>
      </c>
      <c r="B13" s="1390"/>
      <c r="C13" s="1391"/>
      <c r="D13" s="1385"/>
    </row>
    <row r="14" customFormat="false" ht="12.75" hidden="false" customHeight="true" outlineLevel="0" collapsed="false">
      <c r="A14" s="1392" t="s">
        <v>1138</v>
      </c>
      <c r="B14" s="1393" t="s">
        <v>254</v>
      </c>
      <c r="C14" s="1317" t="s">
        <v>277</v>
      </c>
      <c r="D14" s="1394" t="s">
        <v>277</v>
      </c>
    </row>
    <row r="15" customFormat="false" ht="12.75" hidden="false" customHeight="true" outlineLevel="0" collapsed="false">
      <c r="A15" s="1392" t="s">
        <v>1139</v>
      </c>
      <c r="B15" s="1393" t="s">
        <v>277</v>
      </c>
      <c r="C15" s="1317" t="s">
        <v>277</v>
      </c>
      <c r="D15" s="1394" t="s">
        <v>277</v>
      </c>
    </row>
    <row r="16" customFormat="false" ht="12.75" hidden="false" customHeight="true" outlineLevel="0" collapsed="false">
      <c r="A16" s="1392" t="s">
        <v>1140</v>
      </c>
      <c r="B16" s="1393" t="s">
        <v>248</v>
      </c>
      <c r="C16" s="1317" t="s">
        <v>248</v>
      </c>
      <c r="D16" s="1394" t="s">
        <v>248</v>
      </c>
    </row>
    <row r="17" customFormat="false" ht="12.75" hidden="false" customHeight="true" outlineLevel="0" collapsed="false">
      <c r="A17" s="1392" t="s">
        <v>1141</v>
      </c>
      <c r="B17" s="1393" t="s">
        <v>248</v>
      </c>
      <c r="C17" s="1317" t="s">
        <v>248</v>
      </c>
      <c r="D17" s="1394" t="s">
        <v>248</v>
      </c>
    </row>
    <row r="18" customFormat="false" ht="12.75" hidden="false" customHeight="true" outlineLevel="0" collapsed="false">
      <c r="A18" s="1392" t="s">
        <v>1142</v>
      </c>
      <c r="B18" s="1393" t="s">
        <v>248</v>
      </c>
      <c r="C18" s="1317" t="s">
        <v>248</v>
      </c>
      <c r="D18" s="1394" t="s">
        <v>248</v>
      </c>
    </row>
    <row r="19" customFormat="false" ht="9" hidden="false" customHeight="true" outlineLevel="0" collapsed="false">
      <c r="A19" s="724"/>
      <c r="B19" s="724"/>
      <c r="C19" s="724"/>
      <c r="D19" s="724"/>
    </row>
    <row r="20" customFormat="false" ht="13.5" hidden="false" customHeight="true" outlineLevel="0" collapsed="false">
      <c r="A20" s="1395" t="s">
        <v>1315</v>
      </c>
      <c r="B20" s="715"/>
      <c r="C20" s="715"/>
      <c r="D20" s="715"/>
    </row>
    <row r="21" customFormat="false" ht="12.75" hidden="false" customHeight="true" outlineLevel="0" collapsed="false">
      <c r="A21" s="1300" t="s">
        <v>1316</v>
      </c>
      <c r="B21" s="715"/>
      <c r="C21" s="715"/>
      <c r="D21" s="715"/>
    </row>
    <row r="22" customFormat="false" ht="14.25" hidden="false" customHeight="true" outlineLevel="0" collapsed="false">
      <c r="A22" s="1396" t="s">
        <v>1317</v>
      </c>
      <c r="B22" s="715"/>
      <c r="C22" s="715"/>
      <c r="D22" s="715"/>
    </row>
    <row r="23" customFormat="false" ht="14.25" hidden="false" customHeight="true" outlineLevel="0" collapsed="false">
      <c r="A23" s="1376" t="s">
        <v>1318</v>
      </c>
      <c r="B23" s="715"/>
      <c r="C23" s="715"/>
      <c r="D23" s="715"/>
    </row>
    <row r="24" customFormat="false" ht="14.25" hidden="false" customHeight="true" outlineLevel="0" collapsed="false">
      <c r="A24" s="1300" t="s">
        <v>1319</v>
      </c>
      <c r="B24" s="715"/>
      <c r="C24" s="715"/>
      <c r="D24" s="715"/>
    </row>
    <row r="25" customFormat="false" ht="13.5" hidden="false" customHeight="true" outlineLevel="0" collapsed="false">
      <c r="A25" s="1300" t="s">
        <v>1320</v>
      </c>
      <c r="B25" s="715"/>
      <c r="C25" s="715"/>
      <c r="D25" s="715"/>
    </row>
    <row r="26" customFormat="false" ht="8.25" hidden="false" customHeight="true" outlineLevel="0" collapsed="false">
      <c r="A26" s="1358"/>
      <c r="B26" s="1358"/>
      <c r="C26" s="1358"/>
      <c r="D26" s="1397"/>
    </row>
    <row r="27" customFormat="false" ht="13.5" hidden="false" customHeight="true" outlineLevel="0" collapsed="false">
      <c r="A27" s="1311" t="s">
        <v>442</v>
      </c>
      <c r="B27" s="1311"/>
      <c r="C27" s="1311"/>
      <c r="D27" s="1398"/>
    </row>
    <row r="28" customFormat="false" ht="28.5" hidden="false" customHeight="true" outlineLevel="0" collapsed="false">
      <c r="A28" s="1240" t="s">
        <v>1197</v>
      </c>
      <c r="B28" s="1240"/>
      <c r="C28" s="1240"/>
      <c r="D28" s="1240"/>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1</v>
      </c>
      <c r="G1" s="111" t="s">
        <v>78</v>
      </c>
    </row>
    <row r="2" customFormat="false" ht="19.5" hidden="false" customHeight="true" outlineLevel="0" collapsed="false">
      <c r="A2" s="4" t="s">
        <v>1322</v>
      </c>
      <c r="G2" s="111" t="s">
        <v>80</v>
      </c>
    </row>
    <row r="3" customFormat="false" ht="15" hidden="false" customHeight="true" outlineLevel="0" collapsed="false">
      <c r="A3" s="4" t="s">
        <v>211</v>
      </c>
      <c r="G3" s="111" t="s">
        <v>81</v>
      </c>
    </row>
    <row r="4" customFormat="false" ht="13.5" hidden="false" customHeight="true" outlineLevel="0" collapsed="false"/>
    <row r="5" customFormat="false" ht="38.25" hidden="false" customHeight="true" outlineLevel="0" collapsed="false">
      <c r="A5" s="1399" t="s">
        <v>82</v>
      </c>
      <c r="B5" s="1399"/>
      <c r="C5" s="1314" t="s">
        <v>451</v>
      </c>
      <c r="D5" s="1245" t="s">
        <v>1323</v>
      </c>
      <c r="E5" s="1245"/>
      <c r="F5" s="1400" t="s">
        <v>1324</v>
      </c>
      <c r="G5" s="1400"/>
    </row>
    <row r="6" customFormat="false" ht="16.5" hidden="false" customHeight="true" outlineLevel="0" collapsed="false">
      <c r="A6" s="1246" t="s">
        <v>1325</v>
      </c>
      <c r="B6" s="1256" t="s">
        <v>1326</v>
      </c>
      <c r="C6" s="1401" t="s">
        <v>1327</v>
      </c>
      <c r="D6" s="1402" t="s">
        <v>1328</v>
      </c>
      <c r="E6" s="1403" t="s">
        <v>1329</v>
      </c>
      <c r="F6" s="1404" t="s">
        <v>1330</v>
      </c>
      <c r="G6" s="1405" t="s">
        <v>1331</v>
      </c>
    </row>
    <row r="7" customFormat="false" ht="15" hidden="false" customHeight="true" outlineLevel="0" collapsed="false">
      <c r="A7" s="1246"/>
      <c r="B7" s="1256"/>
      <c r="C7" s="1406" t="s">
        <v>1332</v>
      </c>
      <c r="D7" s="1407" t="s">
        <v>1333</v>
      </c>
      <c r="E7" s="1408" t="s">
        <v>1334</v>
      </c>
      <c r="F7" s="1409" t="s">
        <v>90</v>
      </c>
      <c r="G7" s="1409"/>
    </row>
    <row r="8" customFormat="false" ht="14.25" hidden="false" customHeight="true" outlineLevel="0" collapsed="false">
      <c r="A8" s="1410" t="s">
        <v>1335</v>
      </c>
      <c r="B8" s="1411"/>
      <c r="C8" s="1411"/>
      <c r="D8" s="1411"/>
      <c r="E8" s="1411"/>
      <c r="F8" s="1412" t="n">
        <v>0.0735628090713468</v>
      </c>
      <c r="G8" s="1412" t="n">
        <v>0.266550798122066</v>
      </c>
    </row>
    <row r="9" customFormat="false" ht="14.25" hidden="false" customHeight="true" outlineLevel="0" collapsed="false">
      <c r="A9" s="1410" t="s">
        <v>1336</v>
      </c>
      <c r="B9" s="1413"/>
      <c r="C9" s="1413"/>
      <c r="D9" s="1385" t="n">
        <v>0.0997060957694208</v>
      </c>
      <c r="E9" s="1385" t="s">
        <v>523</v>
      </c>
      <c r="F9" s="1385" t="n">
        <v>0.036646369751539</v>
      </c>
      <c r="G9" s="1385" t="s">
        <v>523</v>
      </c>
    </row>
    <row r="10" customFormat="false" ht="12.75" hidden="false" customHeight="true" outlineLevel="0" collapsed="false">
      <c r="A10" s="1414" t="s">
        <v>1337</v>
      </c>
      <c r="B10" s="1411"/>
      <c r="C10" s="1415" t="n">
        <v>232.173045236155</v>
      </c>
      <c r="D10" s="156" t="n">
        <v>0.1</v>
      </c>
      <c r="E10" s="875" t="s">
        <v>183</v>
      </c>
      <c r="F10" s="156" t="n">
        <v>0.0364843356799673</v>
      </c>
      <c r="G10" s="875" t="s">
        <v>183</v>
      </c>
    </row>
    <row r="11" customFormat="false" ht="13.5" hidden="false" customHeight="true" outlineLevel="0" collapsed="false">
      <c r="A11" s="1414" t="s">
        <v>1338</v>
      </c>
      <c r="B11" s="1411"/>
      <c r="C11" s="1415" t="n">
        <v>1.71854318333632</v>
      </c>
      <c r="D11" s="156" t="n">
        <v>0.0599999999999999</v>
      </c>
      <c r="E11" s="875" t="s">
        <v>183</v>
      </c>
      <c r="F11" s="156" t="n">
        <v>0.00016203407157171</v>
      </c>
      <c r="G11" s="875" t="s">
        <v>183</v>
      </c>
    </row>
    <row r="12" customFormat="false" ht="15.75" hidden="false" customHeight="true" outlineLevel="0" collapsed="false">
      <c r="A12" s="1410" t="s">
        <v>1127</v>
      </c>
      <c r="B12" s="1413"/>
      <c r="C12" s="1413"/>
      <c r="D12" s="1385" t="n">
        <v>0.168065415352897</v>
      </c>
      <c r="E12" s="1385" t="n">
        <v>1.9069231008843</v>
      </c>
      <c r="F12" s="1385" t="n">
        <v>0.0369164393198078</v>
      </c>
      <c r="G12" s="1385" t="n">
        <v>0.266550798122066</v>
      </c>
    </row>
    <row r="13" customFormat="false" ht="12.75" hidden="false" customHeight="true" outlineLevel="0" collapsed="false">
      <c r="A13" s="1416" t="s">
        <v>1339</v>
      </c>
      <c r="B13" s="1411"/>
      <c r="C13" s="1417" t="n">
        <v>139.780570070423</v>
      </c>
      <c r="D13" s="1417" t="n">
        <v>0.168065415352897</v>
      </c>
      <c r="E13" s="1417" t="n">
        <v>1.9069231008843</v>
      </c>
      <c r="F13" s="1417" t="n">
        <v>0.0369164393198078</v>
      </c>
      <c r="G13" s="1417" t="n">
        <v>0.266550798122066</v>
      </c>
    </row>
    <row r="14" customFormat="false" ht="13.5" hidden="false" customHeight="true" outlineLevel="0" collapsed="false">
      <c r="A14" s="1416" t="s">
        <v>1340</v>
      </c>
      <c r="B14" s="1411"/>
      <c r="C14" s="1417" t="s">
        <v>1120</v>
      </c>
      <c r="D14" s="1417" t="s">
        <v>384</v>
      </c>
      <c r="E14" s="1417" t="s">
        <v>384</v>
      </c>
      <c r="F14" s="1417" t="s">
        <v>384</v>
      </c>
      <c r="G14" s="1417" t="s">
        <v>384</v>
      </c>
    </row>
    <row r="15" customFormat="false" ht="12.75" hidden="false" customHeight="true" outlineLevel="0" collapsed="false">
      <c r="A15" s="1410" t="s">
        <v>1341</v>
      </c>
      <c r="B15" s="1413"/>
      <c r="C15" s="1413"/>
      <c r="D15" s="1413"/>
      <c r="E15" s="1413"/>
      <c r="F15" s="1385"/>
      <c r="G15" s="1385" t="s">
        <v>191</v>
      </c>
    </row>
    <row r="16" customFormat="false" ht="12.75" hidden="false" customHeight="true" outlineLevel="0" collapsed="false">
      <c r="A16" s="1414" t="s">
        <v>1138</v>
      </c>
      <c r="B16" s="1411"/>
      <c r="C16" s="1418" t="s">
        <v>254</v>
      </c>
      <c r="D16" s="1417" t="s">
        <v>277</v>
      </c>
      <c r="E16" s="1417" t="s">
        <v>277</v>
      </c>
      <c r="F16" s="875" t="s">
        <v>277</v>
      </c>
      <c r="G16" s="875" t="s">
        <v>277</v>
      </c>
    </row>
    <row r="17" customFormat="false" ht="15.75" hidden="false" customHeight="true" outlineLevel="0" collapsed="false">
      <c r="A17" s="1414" t="s">
        <v>1337</v>
      </c>
      <c r="B17" s="1411"/>
      <c r="C17" s="1419" t="s">
        <v>254</v>
      </c>
      <c r="D17" s="1417" t="s">
        <v>277</v>
      </c>
      <c r="E17" s="1417" t="s">
        <v>277</v>
      </c>
      <c r="F17" s="875" t="s">
        <v>277</v>
      </c>
      <c r="G17" s="875" t="s">
        <v>277</v>
      </c>
    </row>
    <row r="18" customFormat="false" ht="13.5" hidden="false" customHeight="true" outlineLevel="0" collapsed="false">
      <c r="A18" s="1414" t="s">
        <v>1338</v>
      </c>
      <c r="B18" s="1411"/>
      <c r="C18" s="1418" t="s">
        <v>254</v>
      </c>
      <c r="D18" s="1417" t="s">
        <v>277</v>
      </c>
      <c r="E18" s="1417" t="s">
        <v>277</v>
      </c>
      <c r="F18" s="875" t="s">
        <v>277</v>
      </c>
      <c r="G18" s="875" t="s">
        <v>277</v>
      </c>
    </row>
    <row r="19" customFormat="false" ht="12.75" hidden="false" customHeight="true" outlineLevel="0" collapsed="false">
      <c r="A19" s="1414" t="s">
        <v>1139</v>
      </c>
      <c r="B19" s="1411"/>
      <c r="C19" s="1418" t="s">
        <v>277</v>
      </c>
      <c r="D19" s="1417" t="s">
        <v>277</v>
      </c>
      <c r="E19" s="1417" t="s">
        <v>277</v>
      </c>
      <c r="F19" s="875" t="s">
        <v>277</v>
      </c>
      <c r="G19" s="875" t="s">
        <v>277</v>
      </c>
    </row>
    <row r="20" customFormat="false" ht="12.75" hidden="false" customHeight="true" outlineLevel="0" collapsed="false">
      <c r="A20" s="1414" t="s">
        <v>1337</v>
      </c>
      <c r="B20" s="1411"/>
      <c r="C20" s="1419" t="s">
        <v>277</v>
      </c>
      <c r="D20" s="1417" t="s">
        <v>277</v>
      </c>
      <c r="E20" s="1417" t="s">
        <v>277</v>
      </c>
      <c r="F20" s="875" t="s">
        <v>277</v>
      </c>
      <c r="G20" s="875" t="s">
        <v>277</v>
      </c>
    </row>
    <row r="21" customFormat="false" ht="15.75" hidden="false" customHeight="true" outlineLevel="0" collapsed="false">
      <c r="A21" s="1414" t="s">
        <v>1338</v>
      </c>
      <c r="B21" s="1411"/>
      <c r="C21" s="1418" t="s">
        <v>277</v>
      </c>
      <c r="D21" s="1417" t="s">
        <v>277</v>
      </c>
      <c r="E21" s="1417" t="s">
        <v>277</v>
      </c>
      <c r="F21" s="875" t="s">
        <v>277</v>
      </c>
      <c r="G21" s="875" t="s">
        <v>277</v>
      </c>
    </row>
    <row r="22" customFormat="false" ht="12.75" hidden="false" customHeight="true" outlineLevel="0" collapsed="false">
      <c r="A22" s="1414" t="s">
        <v>1140</v>
      </c>
      <c r="B22" s="1411"/>
      <c r="C22" s="1418" t="s">
        <v>248</v>
      </c>
      <c r="D22" s="1417" t="s">
        <v>248</v>
      </c>
      <c r="E22" s="1417" t="s">
        <v>248</v>
      </c>
      <c r="F22" s="875" t="s">
        <v>248</v>
      </c>
      <c r="G22" s="875" t="s">
        <v>248</v>
      </c>
    </row>
    <row r="23" customFormat="false" ht="13.5" hidden="false" customHeight="true" outlineLevel="0" collapsed="false">
      <c r="A23" s="1414" t="s">
        <v>1337</v>
      </c>
      <c r="B23" s="1411"/>
      <c r="C23" s="1419" t="s">
        <v>248</v>
      </c>
      <c r="D23" s="1417" t="s">
        <v>248</v>
      </c>
      <c r="E23" s="1417" t="s">
        <v>248</v>
      </c>
      <c r="F23" s="875" t="s">
        <v>248</v>
      </c>
      <c r="G23" s="875" t="s">
        <v>248</v>
      </c>
    </row>
    <row r="24" customFormat="false" ht="12.75" hidden="false" customHeight="true" outlineLevel="0" collapsed="false">
      <c r="A24" s="1414" t="s">
        <v>1338</v>
      </c>
      <c r="B24" s="1411"/>
      <c r="C24" s="1418" t="s">
        <v>248</v>
      </c>
      <c r="D24" s="1417" t="s">
        <v>248</v>
      </c>
      <c r="E24" s="1417" t="s">
        <v>248</v>
      </c>
      <c r="F24" s="875" t="s">
        <v>248</v>
      </c>
      <c r="G24" s="875" t="s">
        <v>248</v>
      </c>
    </row>
    <row r="25" customFormat="false" ht="12.75" hidden="false" customHeight="true" outlineLevel="0" collapsed="false">
      <c r="A25" s="1414" t="s">
        <v>1141</v>
      </c>
      <c r="B25" s="1411"/>
      <c r="C25" s="1418" t="s">
        <v>248</v>
      </c>
      <c r="D25" s="1417" t="s">
        <v>248</v>
      </c>
      <c r="E25" s="1417" t="s">
        <v>248</v>
      </c>
      <c r="F25" s="875" t="s">
        <v>248</v>
      </c>
      <c r="G25" s="875" t="s">
        <v>248</v>
      </c>
    </row>
    <row r="26" customFormat="false" ht="15.75" hidden="false" customHeight="true" outlineLevel="0" collapsed="false">
      <c r="A26" s="1414" t="s">
        <v>1337</v>
      </c>
      <c r="B26" s="1411"/>
      <c r="C26" s="1419" t="s">
        <v>248</v>
      </c>
      <c r="D26" s="1417" t="s">
        <v>248</v>
      </c>
      <c r="E26" s="1417" t="s">
        <v>248</v>
      </c>
      <c r="F26" s="875" t="s">
        <v>248</v>
      </c>
      <c r="G26" s="875" t="s">
        <v>248</v>
      </c>
    </row>
    <row r="27" customFormat="false" ht="13.5" hidden="false" customHeight="true" outlineLevel="0" collapsed="false">
      <c r="A27" s="1414" t="s">
        <v>1338</v>
      </c>
      <c r="B27" s="1411"/>
      <c r="C27" s="1418" t="s">
        <v>248</v>
      </c>
      <c r="D27" s="1417" t="s">
        <v>248</v>
      </c>
      <c r="E27" s="1417" t="s">
        <v>248</v>
      </c>
      <c r="F27" s="875" t="s">
        <v>248</v>
      </c>
      <c r="G27" s="875" t="s">
        <v>248</v>
      </c>
    </row>
    <row r="28" customFormat="false" ht="12.75" hidden="false" customHeight="true" outlineLevel="0" collapsed="false">
      <c r="A28" s="1414" t="s">
        <v>1142</v>
      </c>
      <c r="B28" s="1411"/>
      <c r="C28" s="1418" t="s">
        <v>248</v>
      </c>
      <c r="D28" s="1417" t="s">
        <v>248</v>
      </c>
      <c r="E28" s="1417" t="s">
        <v>248</v>
      </c>
      <c r="F28" s="875" t="s">
        <v>248</v>
      </c>
      <c r="G28" s="875" t="s">
        <v>248</v>
      </c>
    </row>
    <row r="29" customFormat="false" ht="12.75" hidden="false" customHeight="true" outlineLevel="0" collapsed="false">
      <c r="A29" s="1414" t="s">
        <v>1337</v>
      </c>
      <c r="B29" s="1411"/>
      <c r="C29" s="1419" t="s">
        <v>248</v>
      </c>
      <c r="D29" s="1417" t="s">
        <v>248</v>
      </c>
      <c r="E29" s="1417" t="s">
        <v>248</v>
      </c>
      <c r="F29" s="875" t="s">
        <v>248</v>
      </c>
      <c r="G29" s="875" t="s">
        <v>248</v>
      </c>
    </row>
    <row r="30" customFormat="false" ht="15.75" hidden="false" customHeight="true" outlineLevel="0" collapsed="false">
      <c r="A30" s="1414" t="s">
        <v>1338</v>
      </c>
      <c r="B30" s="1411"/>
      <c r="C30" s="1418" t="s">
        <v>248</v>
      </c>
      <c r="D30" s="1417" t="s">
        <v>248</v>
      </c>
      <c r="E30" s="1417" t="s">
        <v>248</v>
      </c>
      <c r="F30" s="875" t="s">
        <v>248</v>
      </c>
      <c r="G30" s="875" t="s">
        <v>248</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0" t="s">
        <v>1342</v>
      </c>
      <c r="B32" s="1347"/>
      <c r="C32" s="1347"/>
      <c r="D32" s="1347"/>
      <c r="E32" s="1347"/>
      <c r="F32" s="1347"/>
      <c r="G32" s="1347"/>
    </row>
    <row r="33" customFormat="false" ht="13.5" hidden="false" customHeight="true" outlineLevel="0" collapsed="false">
      <c r="A33" s="1421" t="s">
        <v>1343</v>
      </c>
      <c r="B33" s="1347"/>
      <c r="C33" s="1347"/>
      <c r="D33" s="1347"/>
      <c r="E33" s="1347"/>
      <c r="F33" s="1347"/>
      <c r="G33" s="1347"/>
    </row>
    <row r="34" customFormat="false" ht="13.5" hidden="false" customHeight="true" outlineLevel="0" collapsed="false">
      <c r="A34" s="1420" t="s">
        <v>1344</v>
      </c>
      <c r="B34" s="1347"/>
      <c r="C34" s="1347"/>
      <c r="D34" s="1347"/>
      <c r="E34" s="1347"/>
      <c r="F34" s="1347"/>
      <c r="G34" s="1347"/>
    </row>
    <row r="35" customFormat="false" ht="13.5" hidden="false" customHeight="true" outlineLevel="0" collapsed="false">
      <c r="A35" s="1422" t="s">
        <v>1345</v>
      </c>
      <c r="B35" s="1347"/>
      <c r="C35" s="1347"/>
      <c r="D35" s="1347"/>
      <c r="E35" s="1347"/>
      <c r="F35" s="1347"/>
      <c r="G35" s="1347"/>
    </row>
    <row r="36" customFormat="false" ht="13.5" hidden="false" customHeight="true" outlineLevel="0" collapsed="false">
      <c r="A36" s="1376" t="s">
        <v>1346</v>
      </c>
      <c r="B36" s="1423"/>
      <c r="C36" s="1423"/>
      <c r="D36" s="1423"/>
      <c r="E36" s="1423"/>
      <c r="F36" s="1423"/>
      <c r="G36" s="1423"/>
    </row>
    <row r="37" customFormat="false" ht="13.5" hidden="false" customHeight="true" outlineLevel="0" collapsed="false">
      <c r="A37" s="1376" t="s">
        <v>1347</v>
      </c>
      <c r="B37" s="1424"/>
      <c r="C37" s="1424"/>
      <c r="D37" s="1424"/>
      <c r="E37" s="1424"/>
      <c r="F37" s="1424"/>
      <c r="G37" s="1424"/>
    </row>
    <row r="38" customFormat="false" ht="13.5" hidden="false" customHeight="true" outlineLevel="0" collapsed="false">
      <c r="A38" s="1376" t="s">
        <v>1348</v>
      </c>
      <c r="B38" s="1423"/>
      <c r="C38" s="1423"/>
      <c r="D38" s="1423"/>
      <c r="E38" s="1423"/>
      <c r="F38" s="1423"/>
      <c r="G38" s="1423"/>
    </row>
    <row r="39" customFormat="false" ht="6.75" hidden="false" customHeight="true" outlineLevel="0" collapsed="false">
      <c r="A39" s="715"/>
      <c r="B39" s="715"/>
      <c r="C39" s="715"/>
      <c r="D39" s="715"/>
      <c r="E39" s="715"/>
      <c r="F39" s="715"/>
      <c r="G39" s="715"/>
    </row>
    <row r="40" customFormat="false" ht="12.75" hidden="false" customHeight="true" outlineLevel="0" collapsed="false">
      <c r="A40" s="1311" t="s">
        <v>442</v>
      </c>
      <c r="B40" s="1311"/>
      <c r="C40" s="1311"/>
      <c r="D40" s="1425"/>
      <c r="E40" s="1425"/>
      <c r="F40" s="1425"/>
      <c r="G40" s="1398"/>
    </row>
    <row r="41" customFormat="false" ht="29.25" hidden="false" customHeight="true" outlineLevel="0" collapsed="false">
      <c r="A41" s="1240" t="s">
        <v>1197</v>
      </c>
      <c r="B41" s="1240"/>
      <c r="C41" s="1240"/>
      <c r="D41" s="1240"/>
      <c r="E41" s="1240"/>
      <c r="F41" s="1240"/>
      <c r="G41" s="1240"/>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49</v>
      </c>
      <c r="B1" s="186"/>
      <c r="C1" s="186"/>
      <c r="D1" s="111" t="s">
        <v>78</v>
      </c>
    </row>
    <row r="2" customFormat="false" ht="19.5" hidden="false" customHeight="true" outlineLevel="0" collapsed="false">
      <c r="A2" s="4" t="s">
        <v>1350</v>
      </c>
      <c r="B2" s="186"/>
      <c r="C2" s="186"/>
      <c r="D2" s="111" t="s">
        <v>80</v>
      </c>
    </row>
    <row r="3" customFormat="false" ht="15.75" hidden="false" customHeight="true" outlineLevel="0" collapsed="false">
      <c r="A3" s="4" t="s">
        <v>211</v>
      </c>
      <c r="B3" s="186"/>
      <c r="C3" s="186"/>
      <c r="D3" s="111" t="s">
        <v>81</v>
      </c>
    </row>
    <row r="4" customFormat="false" ht="13.5" hidden="false" customHeight="true" outlineLevel="0" collapsed="false"/>
    <row r="5" customFormat="false" ht="15.75" hidden="false" customHeight="true" outlineLevel="0" collapsed="false">
      <c r="A5" s="1311" t="s">
        <v>82</v>
      </c>
      <c r="B5" s="1314" t="s">
        <v>451</v>
      </c>
      <c r="C5" s="1314" t="s">
        <v>370</v>
      </c>
      <c r="D5" s="1426" t="s">
        <v>1305</v>
      </c>
    </row>
    <row r="6" customFormat="false" ht="12.75" hidden="false" customHeight="true" outlineLevel="0" collapsed="false">
      <c r="A6" s="1427" t="s">
        <v>1325</v>
      </c>
      <c r="B6" s="1380" t="s">
        <v>1351</v>
      </c>
      <c r="C6" s="1380" t="s">
        <v>1352</v>
      </c>
      <c r="D6" s="1428" t="s">
        <v>85</v>
      </c>
    </row>
    <row r="7" customFormat="false" ht="12.75" hidden="false" customHeight="true" outlineLevel="0" collapsed="false">
      <c r="A7" s="1427"/>
      <c r="B7" s="1380"/>
      <c r="C7" s="1380"/>
      <c r="D7" s="1428"/>
    </row>
    <row r="8" customFormat="false" ht="18" hidden="false" customHeight="true" outlineLevel="0" collapsed="false">
      <c r="A8" s="1427"/>
      <c r="B8" s="1248" t="s">
        <v>1353</v>
      </c>
      <c r="C8" s="1248" t="s">
        <v>1354</v>
      </c>
      <c r="D8" s="1257" t="s">
        <v>90</v>
      </c>
    </row>
    <row r="9" customFormat="false" ht="18" hidden="false" customHeight="true" outlineLevel="0" collapsed="false">
      <c r="A9" s="1410" t="s">
        <v>1355</v>
      </c>
      <c r="B9" s="1412" t="n">
        <v>4294.51954066541</v>
      </c>
      <c r="C9" s="1412" t="n">
        <v>1.23503206080974</v>
      </c>
      <c r="D9" s="1412" t="n">
        <v>8.3346517862075</v>
      </c>
    </row>
    <row r="10" customFormat="false" ht="12.75" hidden="false" customHeight="true" outlineLevel="0" collapsed="false">
      <c r="A10" s="1410" t="s">
        <v>1121</v>
      </c>
      <c r="B10" s="1385" t="n">
        <v>4294.51954066541</v>
      </c>
      <c r="C10" s="1385" t="n">
        <v>1.23404133654085</v>
      </c>
      <c r="D10" s="1385" t="n">
        <v>8.32796585305698</v>
      </c>
    </row>
    <row r="11" customFormat="false" ht="13.5" hidden="false" customHeight="true" outlineLevel="0" collapsed="false">
      <c r="A11" s="1429" t="s">
        <v>1356</v>
      </c>
      <c r="B11" s="1417" t="n">
        <v>4294.51954066541</v>
      </c>
      <c r="C11" s="1417" t="n">
        <v>1.23404133654085</v>
      </c>
      <c r="D11" s="1417" t="n">
        <v>8.32796585305698</v>
      </c>
    </row>
    <row r="12" customFormat="false" ht="12.75" hidden="false" customHeight="true" outlineLevel="0" collapsed="false">
      <c r="A12" s="1414" t="s">
        <v>1357</v>
      </c>
      <c r="B12" s="1417" t="n">
        <v>18.81</v>
      </c>
      <c r="C12" s="1417" t="n">
        <v>2.50350393891064</v>
      </c>
      <c r="D12" s="1417" t="n">
        <v>0.074</v>
      </c>
    </row>
    <row r="13" customFormat="false" ht="12.75" hidden="false" customHeight="true" outlineLevel="0" collapsed="false">
      <c r="A13" s="1414" t="s">
        <v>1358</v>
      </c>
      <c r="B13" s="1417" t="n">
        <v>4275.70954066541</v>
      </c>
      <c r="C13" s="1417" t="n">
        <v>1.22845662800921</v>
      </c>
      <c r="D13" s="1417" t="n">
        <v>8.25396585305698</v>
      </c>
    </row>
    <row r="14" customFormat="false" ht="12.75" hidden="false" customHeight="true" outlineLevel="0" collapsed="false">
      <c r="A14" s="1430" t="s">
        <v>1359</v>
      </c>
      <c r="B14" s="1417" t="n">
        <v>312.758602019389</v>
      </c>
      <c r="C14" s="1417" t="n">
        <v>1.28447948888709</v>
      </c>
      <c r="D14" s="1417" t="n">
        <v>0.631293157419423</v>
      </c>
    </row>
    <row r="15" customFormat="false" ht="12.75" hidden="false" customHeight="true" outlineLevel="0" collapsed="false">
      <c r="A15" s="1414" t="s">
        <v>1357</v>
      </c>
      <c r="B15" s="1387" t="n">
        <v>3.2512</v>
      </c>
      <c r="C15" s="156" t="n">
        <v>2.54451503221188</v>
      </c>
      <c r="D15" s="1387" t="n">
        <v>0.013</v>
      </c>
    </row>
    <row r="16" customFormat="false" ht="12.75" hidden="false" customHeight="true" outlineLevel="0" collapsed="false">
      <c r="A16" s="1414" t="s">
        <v>1358</v>
      </c>
      <c r="B16" s="1387" t="n">
        <v>309.507402019389</v>
      </c>
      <c r="C16" s="156" t="n">
        <v>1.27124352899815</v>
      </c>
      <c r="D16" s="1387" t="n">
        <v>0.618293157419423</v>
      </c>
    </row>
    <row r="17" customFormat="false" ht="12.75" hidden="false" customHeight="true" outlineLevel="0" collapsed="false">
      <c r="A17" s="1430" t="s">
        <v>1360</v>
      </c>
      <c r="B17" s="1417" t="n">
        <v>3969.89222594835</v>
      </c>
      <c r="C17" s="1417" t="n">
        <v>1.21884629361589</v>
      </c>
      <c r="D17" s="1417" t="n">
        <v>7.6036532403098</v>
      </c>
    </row>
    <row r="18" customFormat="false" ht="12.75" hidden="false" customHeight="true" outlineLevel="0" collapsed="false">
      <c r="A18" s="1414" t="s">
        <v>1357</v>
      </c>
      <c r="B18" s="1387" t="n">
        <v>15.5588</v>
      </c>
      <c r="C18" s="156" t="n">
        <v>2.49493417346979</v>
      </c>
      <c r="D18" s="1387" t="n">
        <v>0.061</v>
      </c>
    </row>
    <row r="19" customFormat="false" ht="12.75" hidden="false" customHeight="true" outlineLevel="0" collapsed="false">
      <c r="A19" s="1414" t="s">
        <v>1358</v>
      </c>
      <c r="B19" s="1387" t="n">
        <v>3954.33342594835</v>
      </c>
      <c r="C19" s="156" t="n">
        <v>1.21382537252341</v>
      </c>
      <c r="D19" s="1387" t="n">
        <v>7.5426532403098</v>
      </c>
    </row>
    <row r="20" customFormat="false" ht="13.5" hidden="false" customHeight="true" outlineLevel="0" collapsed="false">
      <c r="A20" s="1430" t="s">
        <v>1361</v>
      </c>
      <c r="B20" s="1417" t="n">
        <v>0.248392418610066</v>
      </c>
      <c r="C20" s="1417" t="s">
        <v>133</v>
      </c>
      <c r="D20" s="1417" t="s">
        <v>133</v>
      </c>
    </row>
    <row r="21" customFormat="false" ht="12.75" hidden="false" customHeight="true" outlineLevel="0" collapsed="false">
      <c r="A21" s="1414" t="s">
        <v>1357</v>
      </c>
      <c r="B21" s="1431" t="s">
        <v>123</v>
      </c>
      <c r="C21" s="875" t="s">
        <v>123</v>
      </c>
      <c r="D21" s="1431" t="s">
        <v>123</v>
      </c>
    </row>
    <row r="22" customFormat="false" ht="12.75" hidden="false" customHeight="true" outlineLevel="0" collapsed="false">
      <c r="A22" s="1414" t="s">
        <v>1358</v>
      </c>
      <c r="B22" s="1387" t="n">
        <v>0.248392418610066</v>
      </c>
      <c r="C22" s="875" t="s">
        <v>123</v>
      </c>
      <c r="D22" s="1431" t="s">
        <v>123</v>
      </c>
    </row>
    <row r="23" customFormat="false" ht="12.75" hidden="false" customHeight="true" outlineLevel="0" collapsed="false">
      <c r="A23" s="1430" t="s">
        <v>1212</v>
      </c>
      <c r="B23" s="1417" t="n">
        <v>11.6203202790658</v>
      </c>
      <c r="C23" s="1417" t="n">
        <v>5.09402472766422</v>
      </c>
      <c r="D23" s="1417" t="n">
        <v>0.0930194553277616</v>
      </c>
    </row>
    <row r="24" customFormat="false" ht="12.75" hidden="false" customHeight="true" outlineLevel="0" collapsed="false">
      <c r="A24" s="1414" t="s">
        <v>1357</v>
      </c>
      <c r="B24" s="1431" t="s">
        <v>183</v>
      </c>
      <c r="C24" s="875" t="s">
        <v>123</v>
      </c>
      <c r="D24" s="1431" t="s">
        <v>123</v>
      </c>
    </row>
    <row r="25" customFormat="false" ht="13.5" hidden="false" customHeight="true" outlineLevel="0" collapsed="false">
      <c r="A25" s="1414" t="s">
        <v>1358</v>
      </c>
      <c r="B25" s="1387" t="n">
        <v>11.6203202790658</v>
      </c>
      <c r="C25" s="156" t="n">
        <v>5.09402472766422</v>
      </c>
      <c r="D25" s="1387" t="n">
        <v>0.0930194553277616</v>
      </c>
    </row>
    <row r="26" customFormat="false" ht="12.75" hidden="false" customHeight="true" outlineLevel="0" collapsed="false">
      <c r="A26" s="1432" t="s">
        <v>1362</v>
      </c>
      <c r="B26" s="1413"/>
      <c r="C26" s="1413"/>
      <c r="D26" s="1413"/>
    </row>
    <row r="27" customFormat="false" ht="12.75" hidden="false" customHeight="true" outlineLevel="0" collapsed="false">
      <c r="A27" s="1433" t="s">
        <v>1138</v>
      </c>
      <c r="B27" s="1418" t="s">
        <v>254</v>
      </c>
      <c r="C27" s="875" t="s">
        <v>277</v>
      </c>
      <c r="D27" s="875" t="s">
        <v>277</v>
      </c>
    </row>
    <row r="28" customFormat="false" ht="12.75" hidden="false" customHeight="true" outlineLevel="0" collapsed="false">
      <c r="A28" s="1414" t="s">
        <v>1357</v>
      </c>
      <c r="B28" s="1417" t="s">
        <v>254</v>
      </c>
      <c r="C28" s="875" t="s">
        <v>277</v>
      </c>
      <c r="D28" s="1417" t="s">
        <v>277</v>
      </c>
    </row>
    <row r="29" customFormat="false" ht="12.75" hidden="false" customHeight="true" outlineLevel="0" collapsed="false">
      <c r="A29" s="1414" t="s">
        <v>1358</v>
      </c>
      <c r="B29" s="1417" t="s">
        <v>254</v>
      </c>
      <c r="C29" s="875" t="s">
        <v>277</v>
      </c>
      <c r="D29" s="1417" t="s">
        <v>277</v>
      </c>
    </row>
    <row r="30" customFormat="false" ht="12.75" hidden="false" customHeight="true" outlineLevel="0" collapsed="false">
      <c r="A30" s="1433" t="s">
        <v>1139</v>
      </c>
      <c r="B30" s="1418" t="s">
        <v>277</v>
      </c>
      <c r="C30" s="875" t="s">
        <v>277</v>
      </c>
      <c r="D30" s="875" t="s">
        <v>277</v>
      </c>
    </row>
    <row r="31" customFormat="false" ht="13.5" hidden="false" customHeight="true" outlineLevel="0" collapsed="false">
      <c r="A31" s="1414" t="s">
        <v>1357</v>
      </c>
      <c r="B31" s="1417" t="s">
        <v>277</v>
      </c>
      <c r="C31" s="875" t="s">
        <v>277</v>
      </c>
      <c r="D31" s="1417" t="s">
        <v>277</v>
      </c>
    </row>
    <row r="32" customFormat="false" ht="12.75" hidden="false" customHeight="true" outlineLevel="0" collapsed="false">
      <c r="A32" s="1414" t="s">
        <v>1358</v>
      </c>
      <c r="B32" s="1417" t="s">
        <v>277</v>
      </c>
      <c r="C32" s="875" t="s">
        <v>277</v>
      </c>
      <c r="D32" s="1417" t="s">
        <v>277</v>
      </c>
    </row>
    <row r="33" customFormat="false" ht="12.75" hidden="false" customHeight="true" outlineLevel="0" collapsed="false">
      <c r="A33" s="1433" t="s">
        <v>1140</v>
      </c>
      <c r="B33" s="1418" t="s">
        <v>133</v>
      </c>
      <c r="C33" s="875" t="s">
        <v>133</v>
      </c>
      <c r="D33" s="156" t="n">
        <v>0.00668593315051688</v>
      </c>
    </row>
    <row r="34" customFormat="false" ht="12.75" hidden="false" customHeight="true" outlineLevel="0" collapsed="false">
      <c r="A34" s="1414" t="s">
        <v>1357</v>
      </c>
      <c r="B34" s="1417" t="s">
        <v>248</v>
      </c>
      <c r="C34" s="875" t="s">
        <v>248</v>
      </c>
      <c r="D34" s="1417" t="s">
        <v>248</v>
      </c>
    </row>
    <row r="35" customFormat="false" ht="12.75" hidden="false" customHeight="true" outlineLevel="0" collapsed="false">
      <c r="A35" s="1414" t="s">
        <v>1358</v>
      </c>
      <c r="B35" s="1417" t="s">
        <v>123</v>
      </c>
      <c r="C35" s="875" t="s">
        <v>123</v>
      </c>
      <c r="D35" s="1417" t="n">
        <v>0.00668593315051688</v>
      </c>
    </row>
    <row r="36" customFormat="false" ht="12.75" hidden="false" customHeight="true" outlineLevel="0" collapsed="false">
      <c r="A36" s="1433" t="s">
        <v>1141</v>
      </c>
      <c r="B36" s="1418" t="s">
        <v>248</v>
      </c>
      <c r="C36" s="875" t="s">
        <v>248</v>
      </c>
      <c r="D36" s="875" t="s">
        <v>248</v>
      </c>
    </row>
    <row r="37" customFormat="false" ht="13.5" hidden="false" customHeight="true" outlineLevel="0" collapsed="false">
      <c r="A37" s="1414" t="s">
        <v>1357</v>
      </c>
      <c r="B37" s="1417" t="s">
        <v>248</v>
      </c>
      <c r="C37" s="875" t="s">
        <v>248</v>
      </c>
      <c r="D37" s="1417" t="s">
        <v>248</v>
      </c>
    </row>
    <row r="38" customFormat="false" ht="12.75" hidden="false" customHeight="true" outlineLevel="0" collapsed="false">
      <c r="A38" s="1414" t="s">
        <v>1358</v>
      </c>
      <c r="B38" s="1417" t="s">
        <v>248</v>
      </c>
      <c r="C38" s="875" t="s">
        <v>248</v>
      </c>
      <c r="D38" s="1417" t="s">
        <v>248</v>
      </c>
    </row>
    <row r="39" customFormat="false" ht="12.75" hidden="false" customHeight="true" outlineLevel="0" collapsed="false">
      <c r="A39" s="1433" t="s">
        <v>1142</v>
      </c>
      <c r="B39" s="1418" t="s">
        <v>248</v>
      </c>
      <c r="C39" s="875" t="s">
        <v>248</v>
      </c>
      <c r="D39" s="875" t="s">
        <v>248</v>
      </c>
    </row>
    <row r="40" customFormat="false" ht="12.75" hidden="false" customHeight="true" outlineLevel="0" collapsed="false">
      <c r="A40" s="1414" t="s">
        <v>1357</v>
      </c>
      <c r="B40" s="1417" t="s">
        <v>248</v>
      </c>
      <c r="C40" s="875" t="s">
        <v>248</v>
      </c>
      <c r="D40" s="1417" t="s">
        <v>248</v>
      </c>
    </row>
    <row r="41" customFormat="false" ht="12.75" hidden="false" customHeight="true" outlineLevel="0" collapsed="false">
      <c r="A41" s="1414" t="s">
        <v>1358</v>
      </c>
      <c r="B41" s="1417" t="s">
        <v>248</v>
      </c>
      <c r="C41" s="875" t="s">
        <v>248</v>
      </c>
      <c r="D41" s="1417" t="s">
        <v>248</v>
      </c>
    </row>
    <row r="42" customFormat="false" ht="7.5" hidden="false" customHeight="true" outlineLevel="0" collapsed="false">
      <c r="A42" s="31"/>
      <c r="B42" s="31"/>
      <c r="C42" s="31"/>
      <c r="D42" s="31"/>
    </row>
    <row r="43" customFormat="false" ht="28.5" hidden="false" customHeight="true" outlineLevel="0" collapsed="false">
      <c r="A43" s="1434" t="s">
        <v>1363</v>
      </c>
      <c r="B43" s="1434"/>
      <c r="C43" s="1434"/>
      <c r="D43" s="1434"/>
    </row>
    <row r="44" customFormat="false" ht="29.25" hidden="false" customHeight="true" outlineLevel="0" collapsed="false">
      <c r="A44" s="1435" t="s">
        <v>1364</v>
      </c>
      <c r="B44" s="1435"/>
      <c r="C44" s="1435"/>
      <c r="D44" s="1435"/>
    </row>
    <row r="45" customFormat="false" ht="12.75" hidden="false" customHeight="true" outlineLevel="0" collapsed="false">
      <c r="A45" s="1436" t="s">
        <v>1365</v>
      </c>
      <c r="B45" s="1347"/>
      <c r="C45" s="1347"/>
      <c r="D45" s="1347"/>
    </row>
    <row r="46" customFormat="false" ht="12.75" hidden="false" customHeight="true" outlineLevel="0" collapsed="false">
      <c r="A46" s="1376" t="s">
        <v>1318</v>
      </c>
      <c r="B46" s="1347"/>
      <c r="C46" s="1347"/>
      <c r="D46" s="1347"/>
    </row>
    <row r="47" customFormat="false" ht="13.5" hidden="false" customHeight="true" outlineLevel="0" collapsed="false">
      <c r="A47" s="1436" t="s">
        <v>1366</v>
      </c>
      <c r="B47" s="1347"/>
      <c r="C47" s="1347"/>
      <c r="D47" s="1347"/>
    </row>
    <row r="48" customFormat="false" ht="12.75" hidden="false" customHeight="true" outlineLevel="0" collapsed="false">
      <c r="A48" s="1437" t="s">
        <v>1367</v>
      </c>
      <c r="B48" s="1360"/>
      <c r="C48" s="1360"/>
      <c r="D48" s="1360"/>
    </row>
    <row r="49" customFormat="false" ht="12.75" hidden="false" customHeight="true" outlineLevel="0" collapsed="false">
      <c r="A49" s="1437" t="s">
        <v>1368</v>
      </c>
      <c r="B49" s="1438"/>
      <c r="C49" s="1438"/>
      <c r="D49" s="1438"/>
    </row>
    <row r="50" customFormat="false" ht="8.25" hidden="false" customHeight="true" outlineLevel="0" collapsed="false">
      <c r="A50" s="715"/>
      <c r="B50" s="715"/>
      <c r="C50" s="715"/>
      <c r="D50" s="715"/>
    </row>
    <row r="51" customFormat="false" ht="15.75" hidden="false" customHeight="true" outlineLevel="0" collapsed="false">
      <c r="A51" s="1439" t="s">
        <v>442</v>
      </c>
      <c r="B51" s="1440"/>
      <c r="C51" s="1440"/>
      <c r="D51" s="1441"/>
    </row>
    <row r="52" customFormat="false" ht="28.5" hidden="false" customHeight="true" outlineLevel="0" collapsed="false">
      <c r="A52" s="1240" t="s">
        <v>1369</v>
      </c>
      <c r="B52" s="1240"/>
      <c r="C52" s="1240"/>
      <c r="D52" s="1240"/>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0</v>
      </c>
      <c r="D1" s="111" t="s">
        <v>78</v>
      </c>
    </row>
    <row r="2" customFormat="false" ht="19.5" hidden="false" customHeight="true" outlineLevel="0" collapsed="false">
      <c r="A2" s="4" t="s">
        <v>1371</v>
      </c>
      <c r="D2" s="111" t="s">
        <v>80</v>
      </c>
    </row>
    <row r="3" customFormat="false" ht="15.75" hidden="false" customHeight="true" outlineLevel="0" collapsed="false">
      <c r="A3" s="4" t="s">
        <v>211</v>
      </c>
      <c r="D3" s="111" t="s">
        <v>81</v>
      </c>
    </row>
    <row r="4" customFormat="false" ht="13.5" hidden="false" customHeight="true" outlineLevel="0" collapsed="false"/>
    <row r="5" customFormat="false" ht="31.5" hidden="false" customHeight="true" outlineLevel="0" collapsed="false">
      <c r="A5" s="1244" t="s">
        <v>82</v>
      </c>
      <c r="B5" s="1245" t="s">
        <v>451</v>
      </c>
      <c r="C5" s="1245" t="s">
        <v>370</v>
      </c>
      <c r="D5" s="1442" t="s">
        <v>1372</v>
      </c>
    </row>
    <row r="6" customFormat="false" ht="12.75" hidden="false" customHeight="true" outlineLevel="0" collapsed="false">
      <c r="A6" s="1379" t="s">
        <v>1160</v>
      </c>
      <c r="B6" s="1443" t="s">
        <v>1373</v>
      </c>
      <c r="C6" s="1443" t="s">
        <v>1374</v>
      </c>
      <c r="D6" s="1443" t="s">
        <v>1375</v>
      </c>
    </row>
    <row r="7" customFormat="false" ht="12.75" hidden="false" customHeight="true" outlineLevel="0" collapsed="false">
      <c r="A7" s="1379"/>
      <c r="B7" s="1443"/>
      <c r="C7" s="1443"/>
      <c r="D7" s="1443"/>
    </row>
    <row r="8" customFormat="false" ht="16.5" hidden="false" customHeight="true" outlineLevel="0" collapsed="false">
      <c r="A8" s="1379"/>
      <c r="B8" s="1444" t="s">
        <v>1376</v>
      </c>
      <c r="C8" s="1444" t="s">
        <v>1377</v>
      </c>
      <c r="D8" s="1444" t="s">
        <v>90</v>
      </c>
    </row>
    <row r="9" customFormat="false" ht="20.25" hidden="false" customHeight="true" outlineLevel="0" collapsed="false">
      <c r="A9" s="1382" t="s">
        <v>1378</v>
      </c>
      <c r="B9" s="1383" t="n">
        <v>14628107.3333249</v>
      </c>
      <c r="C9" s="1383" t="n">
        <v>0.127884117215306</v>
      </c>
      <c r="D9" s="1383" t="n">
        <v>6859.24284046101</v>
      </c>
    </row>
    <row r="10" customFormat="false" ht="14.25" hidden="false" customHeight="true" outlineLevel="0" collapsed="false">
      <c r="A10" s="1384" t="s">
        <v>1379</v>
      </c>
      <c r="B10" s="1385" t="n">
        <v>12475295.4441975</v>
      </c>
      <c r="C10" s="1385" t="n">
        <v>0.121195668684378</v>
      </c>
      <c r="D10" s="1385" t="n">
        <v>5543.82316911388</v>
      </c>
    </row>
    <row r="11" customFormat="false" ht="13.5" hidden="false" customHeight="true" outlineLevel="0" collapsed="false">
      <c r="A11" s="1414" t="s">
        <v>1380</v>
      </c>
      <c r="B11" s="420" t="n">
        <v>10948687.4333168</v>
      </c>
      <c r="C11" s="1415" t="n">
        <v>0.120045777211475</v>
      </c>
      <c r="D11" s="421" t="n">
        <v>4819.26020538608</v>
      </c>
    </row>
    <row r="12" customFormat="false" ht="14.25" hidden="false" customHeight="true" outlineLevel="0" collapsed="false">
      <c r="A12" s="1414" t="s">
        <v>1381</v>
      </c>
      <c r="B12" s="420" t="n">
        <v>1526608.01088074</v>
      </c>
      <c r="C12" s="1415" t="n">
        <v>0.129442580943006</v>
      </c>
      <c r="D12" s="421" t="n">
        <v>724.562963727796</v>
      </c>
    </row>
    <row r="13" customFormat="false" ht="13.5" hidden="false" customHeight="true" outlineLevel="0" collapsed="false">
      <c r="A13" s="1244" t="s">
        <v>1382</v>
      </c>
      <c r="B13" s="1385" t="n">
        <v>2152811.88912743</v>
      </c>
      <c r="C13" s="1385" t="n">
        <v>0.1227186677659</v>
      </c>
      <c r="D13" s="1385" t="n">
        <v>968.697425609132</v>
      </c>
    </row>
    <row r="14" customFormat="false" ht="13.5" hidden="false" customHeight="true" outlineLevel="0" collapsed="false">
      <c r="A14" s="1414" t="s">
        <v>1380</v>
      </c>
      <c r="B14" s="420" t="n">
        <v>1579009.90000817</v>
      </c>
      <c r="C14" s="1415" t="n">
        <v>0.12</v>
      </c>
      <c r="D14" s="421" t="n">
        <v>694.764356003595</v>
      </c>
    </row>
    <row r="15" customFormat="false" ht="13.5" hidden="false" customHeight="true" outlineLevel="0" collapsed="false">
      <c r="A15" s="1414" t="s">
        <v>1381</v>
      </c>
      <c r="B15" s="420" t="n">
        <v>573801.989119264</v>
      </c>
      <c r="C15" s="1415" t="n">
        <v>0.1302</v>
      </c>
      <c r="D15" s="421" t="n">
        <v>273.933069605537</v>
      </c>
    </row>
    <row r="16" customFormat="false" ht="12.75" hidden="false" customHeight="true" outlineLevel="0" collapsed="false">
      <c r="A16" s="1244" t="s">
        <v>1383</v>
      </c>
      <c r="B16" s="1413"/>
      <c r="C16" s="1413"/>
      <c r="D16" s="1385"/>
    </row>
    <row r="17" customFormat="false" ht="13.5" hidden="false" customHeight="true" outlineLevel="0" collapsed="false">
      <c r="A17" s="1414" t="s">
        <v>1138</v>
      </c>
      <c r="B17" s="1417" t="s">
        <v>254</v>
      </c>
      <c r="C17" s="1417" t="s">
        <v>254</v>
      </c>
      <c r="D17" s="1417" t="n">
        <v>346.722245738003</v>
      </c>
    </row>
    <row r="18" customFormat="false" ht="12.75" hidden="false" customHeight="true" outlineLevel="0" collapsed="false">
      <c r="A18" s="132" t="s">
        <v>1384</v>
      </c>
      <c r="B18" s="1431" t="s">
        <v>254</v>
      </c>
      <c r="C18" s="175" t="s">
        <v>254</v>
      </c>
      <c r="D18" s="1387" t="n">
        <v>189.287580847763</v>
      </c>
    </row>
    <row r="19" customFormat="false" ht="12.75" hidden="false" customHeight="true" outlineLevel="0" collapsed="false">
      <c r="A19" s="132" t="s">
        <v>1385</v>
      </c>
      <c r="B19" s="1431" t="s">
        <v>254</v>
      </c>
      <c r="C19" s="175" t="s">
        <v>254</v>
      </c>
      <c r="D19" s="1387" t="n">
        <v>157.43466489024</v>
      </c>
    </row>
    <row r="20" customFormat="false" ht="13.5" hidden="false" customHeight="true" outlineLevel="0" collapsed="false">
      <c r="A20" s="1414" t="s">
        <v>1139</v>
      </c>
      <c r="B20" s="1417" t="s">
        <v>277</v>
      </c>
      <c r="C20" s="1417" t="s">
        <v>277</v>
      </c>
      <c r="D20" s="1417" t="s">
        <v>277</v>
      </c>
    </row>
    <row r="21" customFormat="false" ht="12.75" hidden="false" customHeight="true" outlineLevel="0" collapsed="false">
      <c r="A21" s="132" t="s">
        <v>1384</v>
      </c>
      <c r="B21" s="1431" t="s">
        <v>277</v>
      </c>
      <c r="C21" s="175" t="s">
        <v>277</v>
      </c>
      <c r="D21" s="1431" t="s">
        <v>277</v>
      </c>
    </row>
    <row r="22" customFormat="false" ht="12.75" hidden="false" customHeight="true" outlineLevel="0" collapsed="false">
      <c r="A22" s="132" t="s">
        <v>1385</v>
      </c>
      <c r="B22" s="1431" t="s">
        <v>277</v>
      </c>
      <c r="C22" s="175" t="s">
        <v>277</v>
      </c>
      <c r="D22" s="1431" t="s">
        <v>277</v>
      </c>
    </row>
    <row r="23" customFormat="false" ht="13.5" hidden="false" customHeight="true" outlineLevel="0" collapsed="false">
      <c r="A23" s="1414" t="s">
        <v>1140</v>
      </c>
      <c r="B23" s="1417" t="s">
        <v>248</v>
      </c>
      <c r="C23" s="1417" t="s">
        <v>248</v>
      </c>
      <c r="D23" s="1417" t="s">
        <v>248</v>
      </c>
    </row>
    <row r="24" customFormat="false" ht="12.75" hidden="false" customHeight="true" outlineLevel="0" collapsed="false">
      <c r="A24" s="132" t="s">
        <v>1384</v>
      </c>
      <c r="B24" s="1431" t="s">
        <v>248</v>
      </c>
      <c r="C24" s="175" t="s">
        <v>248</v>
      </c>
      <c r="D24" s="1431" t="s">
        <v>248</v>
      </c>
    </row>
    <row r="25" customFormat="false" ht="12.75" hidden="false" customHeight="true" outlineLevel="0" collapsed="false">
      <c r="A25" s="132" t="s">
        <v>1385</v>
      </c>
      <c r="B25" s="1431" t="s">
        <v>248</v>
      </c>
      <c r="C25" s="175" t="s">
        <v>248</v>
      </c>
      <c r="D25" s="1431" t="s">
        <v>248</v>
      </c>
    </row>
    <row r="26" customFormat="false" ht="13.5" hidden="false" customHeight="true" outlineLevel="0" collapsed="false">
      <c r="A26" s="1414" t="s">
        <v>1141</v>
      </c>
      <c r="B26" s="1417" t="s">
        <v>248</v>
      </c>
      <c r="C26" s="1417" t="s">
        <v>248</v>
      </c>
      <c r="D26" s="1417" t="s">
        <v>248</v>
      </c>
    </row>
    <row r="27" customFormat="false" ht="12.75" hidden="false" customHeight="true" outlineLevel="0" collapsed="false">
      <c r="A27" s="132" t="s">
        <v>1384</v>
      </c>
      <c r="B27" s="1431" t="s">
        <v>248</v>
      </c>
      <c r="C27" s="175" t="s">
        <v>248</v>
      </c>
      <c r="D27" s="1431" t="s">
        <v>248</v>
      </c>
    </row>
    <row r="28" customFormat="false" ht="12.75" hidden="false" customHeight="true" outlineLevel="0" collapsed="false">
      <c r="A28" s="132" t="s">
        <v>1385</v>
      </c>
      <c r="B28" s="1431" t="s">
        <v>248</v>
      </c>
      <c r="C28" s="175" t="s">
        <v>248</v>
      </c>
      <c r="D28" s="1431" t="s">
        <v>248</v>
      </c>
    </row>
    <row r="29" customFormat="false" ht="13.5" hidden="false" customHeight="true" outlineLevel="0" collapsed="false">
      <c r="A29" s="1414" t="s">
        <v>1142</v>
      </c>
      <c r="B29" s="1417" t="s">
        <v>248</v>
      </c>
      <c r="C29" s="1417" t="s">
        <v>248</v>
      </c>
      <c r="D29" s="1417" t="s">
        <v>248</v>
      </c>
    </row>
    <row r="30" customFormat="false" ht="12.75" hidden="false" customHeight="true" outlineLevel="0" collapsed="false">
      <c r="A30" s="132" t="s">
        <v>1384</v>
      </c>
      <c r="B30" s="1431" t="s">
        <v>248</v>
      </c>
      <c r="C30" s="175" t="s">
        <v>248</v>
      </c>
      <c r="D30" s="1431" t="s">
        <v>248</v>
      </c>
    </row>
    <row r="31" customFormat="false" ht="12.75" hidden="false" customHeight="true" outlineLevel="0" collapsed="false">
      <c r="A31" s="132" t="s">
        <v>1385</v>
      </c>
      <c r="B31" s="1431" t="s">
        <v>248</v>
      </c>
      <c r="C31" s="175" t="s">
        <v>248</v>
      </c>
      <c r="D31" s="1431" t="s">
        <v>248</v>
      </c>
    </row>
    <row r="32" customFormat="false" ht="9" hidden="false" customHeight="true" outlineLevel="0" collapsed="false">
      <c r="A32" s="724"/>
      <c r="B32" s="724"/>
      <c r="C32" s="724"/>
      <c r="D32" s="724"/>
    </row>
    <row r="33" customFormat="false" ht="13.5" hidden="false" customHeight="true" outlineLevel="0" collapsed="false">
      <c r="A33" s="1445" t="s">
        <v>1386</v>
      </c>
      <c r="B33" s="1347"/>
      <c r="C33" s="1347"/>
      <c r="D33" s="1347"/>
    </row>
    <row r="34" customFormat="false" ht="13.5" hidden="false" customHeight="true" outlineLevel="0" collapsed="false">
      <c r="A34" s="1376" t="s">
        <v>1387</v>
      </c>
      <c r="B34" s="1347"/>
      <c r="C34" s="1347"/>
      <c r="D34" s="1347"/>
    </row>
    <row r="35" customFormat="false" ht="13.5" hidden="false" customHeight="true" outlineLevel="0" collapsed="false">
      <c r="A35" s="1376" t="s">
        <v>1388</v>
      </c>
      <c r="B35" s="1347"/>
      <c r="C35" s="1347"/>
      <c r="D35" s="1347"/>
    </row>
    <row r="36" customFormat="false" ht="13.5" hidden="false" customHeight="true" outlineLevel="0" collapsed="false">
      <c r="A36" s="1445" t="s">
        <v>1389</v>
      </c>
      <c r="B36" s="1347"/>
      <c r="C36" s="1347"/>
      <c r="D36" s="1347"/>
    </row>
    <row r="37" customFormat="false" ht="13.5" hidden="false" customHeight="true" outlineLevel="0" collapsed="false">
      <c r="A37" s="1445" t="s">
        <v>1390</v>
      </c>
      <c r="B37" s="1347"/>
      <c r="C37" s="1347"/>
      <c r="D37" s="1347"/>
    </row>
    <row r="38" customFormat="false" ht="14.25" hidden="false" customHeight="true" outlineLevel="0" collapsed="false">
      <c r="A38" s="1376" t="s">
        <v>1391</v>
      </c>
      <c r="B38" s="1360"/>
      <c r="C38" s="1360"/>
      <c r="D38" s="1360"/>
    </row>
    <row r="39" customFormat="false" ht="14.25" hidden="false" customHeight="true" outlineLevel="0" collapsed="false">
      <c r="A39" s="1376" t="s">
        <v>1392</v>
      </c>
      <c r="B39" s="1360"/>
      <c r="C39" s="1360"/>
      <c r="D39" s="1360"/>
    </row>
    <row r="40" customFormat="false" ht="13.5" hidden="false" customHeight="true" outlineLevel="0" collapsed="false">
      <c r="A40" s="1376" t="s">
        <v>1393</v>
      </c>
      <c r="B40" s="1422"/>
      <c r="C40" s="1422"/>
      <c r="D40" s="1422"/>
    </row>
    <row r="41" customFormat="false" ht="13.5" hidden="false" customHeight="true" outlineLevel="0" collapsed="false">
      <c r="A41" s="1376" t="s">
        <v>1394</v>
      </c>
      <c r="B41" s="1360"/>
      <c r="C41" s="1360"/>
      <c r="D41" s="1360"/>
    </row>
    <row r="42" customFormat="false" ht="9.75" hidden="false" customHeight="true" outlineLevel="0" collapsed="false">
      <c r="A42" s="715"/>
      <c r="B42" s="715"/>
      <c r="C42" s="715"/>
      <c r="D42" s="715"/>
    </row>
    <row r="43" customFormat="false" ht="12.75" hidden="false" customHeight="true" outlineLevel="0" collapsed="false">
      <c r="A43" s="1311" t="s">
        <v>442</v>
      </c>
      <c r="B43" s="1311"/>
      <c r="C43" s="1311"/>
      <c r="D43" s="1398"/>
    </row>
    <row r="44" customFormat="false" ht="28.5" hidden="false" customHeight="true" outlineLevel="0" collapsed="false">
      <c r="A44" s="1446" t="s">
        <v>1197</v>
      </c>
      <c r="B44" s="1446"/>
      <c r="C44" s="1446"/>
      <c r="D44" s="1446"/>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5</v>
      </c>
      <c r="J1" s="111" t="s">
        <v>78</v>
      </c>
    </row>
    <row r="2" customFormat="false" ht="18.75" hidden="false" customHeight="false" outlineLevel="0" collapsed="false">
      <c r="A2" s="4" t="s">
        <v>1396</v>
      </c>
      <c r="J2" s="111" t="s">
        <v>80</v>
      </c>
    </row>
    <row r="3" customFormat="false" ht="15.75" hidden="false" customHeight="false" outlineLevel="0" collapsed="false">
      <c r="A3" s="4" t="s">
        <v>211</v>
      </c>
      <c r="J3" s="111" t="s">
        <v>81</v>
      </c>
    </row>
    <row r="4" customFormat="false" ht="13.5" hidden="false" customHeight="false" outlineLevel="0" collapsed="false"/>
    <row r="5" customFormat="false" ht="20.25" hidden="false" customHeight="true" outlineLevel="0" collapsed="false">
      <c r="A5" s="1447" t="s">
        <v>82</v>
      </c>
      <c r="B5" s="1448" t="s">
        <v>451</v>
      </c>
      <c r="C5" s="1448"/>
      <c r="D5" s="1448"/>
      <c r="E5" s="1448" t="s">
        <v>332</v>
      </c>
      <c r="F5" s="1448"/>
      <c r="G5" s="1448"/>
      <c r="H5" s="1449" t="s">
        <v>1324</v>
      </c>
      <c r="I5" s="1449"/>
      <c r="J5" s="1449"/>
    </row>
    <row r="6" customFormat="false" ht="19.5" hidden="false" customHeight="true" outlineLevel="0" collapsed="false">
      <c r="A6" s="1447"/>
      <c r="B6" s="1450" t="s">
        <v>1397</v>
      </c>
      <c r="C6" s="1451" t="s">
        <v>213</v>
      </c>
      <c r="D6" s="1452" t="s">
        <v>1398</v>
      </c>
      <c r="E6" s="1453" t="s">
        <v>83</v>
      </c>
      <c r="F6" s="1454" t="s">
        <v>84</v>
      </c>
      <c r="G6" s="1455" t="s">
        <v>85</v>
      </c>
      <c r="H6" s="1454" t="s">
        <v>1399</v>
      </c>
      <c r="I6" s="1454" t="s">
        <v>84</v>
      </c>
      <c r="J6" s="1455" t="s">
        <v>85</v>
      </c>
    </row>
    <row r="7" customFormat="false" ht="15" hidden="false" customHeight="false" outlineLevel="0" collapsed="false">
      <c r="A7" s="1456" t="s">
        <v>1400</v>
      </c>
      <c r="B7" s="1457"/>
      <c r="C7" s="1457" t="s">
        <v>1401</v>
      </c>
      <c r="D7" s="1458"/>
      <c r="E7" s="1459" t="s">
        <v>1402</v>
      </c>
      <c r="F7" s="1459"/>
      <c r="G7" s="1459"/>
      <c r="H7" s="1459" t="s">
        <v>90</v>
      </c>
      <c r="I7" s="1459"/>
      <c r="J7" s="1459"/>
    </row>
    <row r="8" customFormat="false" ht="12.75" hidden="false" customHeight="true" outlineLevel="0" collapsed="false">
      <c r="A8" s="1410" t="s">
        <v>1403</v>
      </c>
      <c r="B8" s="1460" t="s">
        <v>1404</v>
      </c>
      <c r="C8" s="1461"/>
      <c r="D8" s="1462" t="s">
        <v>248</v>
      </c>
      <c r="E8" s="1463" t="s">
        <v>248</v>
      </c>
      <c r="F8" s="1464" t="s">
        <v>248</v>
      </c>
      <c r="G8" s="1462" t="s">
        <v>248</v>
      </c>
      <c r="H8" s="1463" t="n">
        <v>962.110992700784</v>
      </c>
      <c r="I8" s="1464" t="n">
        <v>92.6146175600994</v>
      </c>
      <c r="J8" s="1462" t="n">
        <v>0.74481591259119</v>
      </c>
    </row>
    <row r="9" customFormat="false" ht="12.75" hidden="false" customHeight="true" outlineLevel="0" collapsed="false">
      <c r="A9" s="1410" t="s">
        <v>1117</v>
      </c>
      <c r="B9" s="1465" t="s">
        <v>1404</v>
      </c>
      <c r="C9" s="1465" t="s">
        <v>1405</v>
      </c>
      <c r="D9" s="1464" t="s">
        <v>257</v>
      </c>
      <c r="E9" s="1463" t="s">
        <v>257</v>
      </c>
      <c r="F9" s="1464" t="s">
        <v>257</v>
      </c>
      <c r="G9" s="1464" t="s">
        <v>257</v>
      </c>
      <c r="H9" s="1463" t="n">
        <v>824.017450159505</v>
      </c>
      <c r="I9" s="1464" t="n">
        <v>60.0310724122533</v>
      </c>
      <c r="J9" s="1464" t="n">
        <v>0.521783065724113</v>
      </c>
      <c r="K9" s="1166"/>
    </row>
    <row r="10" customFormat="false" ht="12.75" hidden="false" customHeight="true" outlineLevel="0" collapsed="false">
      <c r="A10" s="1414" t="s">
        <v>1406</v>
      </c>
      <c r="B10" s="1466" t="s">
        <v>1404</v>
      </c>
      <c r="C10" s="1466" t="s">
        <v>1405</v>
      </c>
      <c r="D10" s="875" t="s">
        <v>257</v>
      </c>
      <c r="E10" s="175" t="s">
        <v>257</v>
      </c>
      <c r="F10" s="175" t="s">
        <v>257</v>
      </c>
      <c r="G10" s="875" t="s">
        <v>257</v>
      </c>
      <c r="H10" s="154" t="n">
        <v>777.115459598326</v>
      </c>
      <c r="I10" s="154" t="n">
        <v>59.8264091807136</v>
      </c>
      <c r="J10" s="156" t="n">
        <v>0.520376006007278</v>
      </c>
    </row>
    <row r="11" customFormat="false" ht="12.75" hidden="false" customHeight="true" outlineLevel="0" collapsed="false">
      <c r="A11" s="1467" t="s">
        <v>1407</v>
      </c>
      <c r="B11" s="1468" t="s">
        <v>1404</v>
      </c>
      <c r="C11" s="1468" t="s">
        <v>1405</v>
      </c>
      <c r="D11" s="641" t="s">
        <v>388</v>
      </c>
      <c r="E11" s="1317" t="s">
        <v>388</v>
      </c>
      <c r="F11" s="175" t="s">
        <v>388</v>
      </c>
      <c r="G11" s="875" t="s">
        <v>388</v>
      </c>
      <c r="H11" s="641" t="n">
        <v>1.9366897222132</v>
      </c>
      <c r="I11" s="641" t="n">
        <v>35.8897709718131</v>
      </c>
      <c r="J11" s="641" t="n">
        <v>0.355749762306215</v>
      </c>
      <c r="K11" s="1166"/>
    </row>
    <row r="12" customFormat="false" ht="12.75" hidden="false" customHeight="true" outlineLevel="0" collapsed="false">
      <c r="A12" s="1467" t="s">
        <v>1408</v>
      </c>
      <c r="B12" s="1468" t="s">
        <v>1404</v>
      </c>
      <c r="C12" s="1468" t="s">
        <v>1405</v>
      </c>
      <c r="D12" s="641" t="s">
        <v>1409</v>
      </c>
      <c r="E12" s="1317" t="s">
        <v>1409</v>
      </c>
      <c r="F12" s="175" t="s">
        <v>1409</v>
      </c>
      <c r="G12" s="875" t="s">
        <v>1409</v>
      </c>
      <c r="H12" s="641" t="n">
        <v>775.178769876113</v>
      </c>
      <c r="I12" s="641" t="n">
        <v>23.9366382089005</v>
      </c>
      <c r="J12" s="641" t="n">
        <v>0.164626243701063</v>
      </c>
      <c r="K12" s="1166"/>
    </row>
    <row r="13" customFormat="false" ht="12.75" hidden="false" customHeight="true" outlineLevel="0" collapsed="false">
      <c r="A13" s="1414" t="s">
        <v>1119</v>
      </c>
      <c r="B13" s="1466" t="s">
        <v>1404</v>
      </c>
      <c r="C13" s="1466" t="s">
        <v>1405</v>
      </c>
      <c r="D13" s="875" t="s">
        <v>257</v>
      </c>
      <c r="E13" s="175" t="s">
        <v>257</v>
      </c>
      <c r="F13" s="175" t="s">
        <v>257</v>
      </c>
      <c r="G13" s="875" t="s">
        <v>257</v>
      </c>
      <c r="H13" s="154" t="n">
        <v>46.9019905611793</v>
      </c>
      <c r="I13" s="154" t="n">
        <v>0.204663231539692</v>
      </c>
      <c r="J13" s="156" t="n">
        <v>0.00140705971683538</v>
      </c>
    </row>
    <row r="14" customFormat="false" ht="12.75" hidden="false" customHeight="true" outlineLevel="0" collapsed="false">
      <c r="A14" s="1467" t="s">
        <v>1407</v>
      </c>
      <c r="B14" s="1468" t="s">
        <v>1404</v>
      </c>
      <c r="C14" s="1468" t="s">
        <v>1405</v>
      </c>
      <c r="D14" s="641" t="s">
        <v>1409</v>
      </c>
      <c r="E14" s="1317" t="s">
        <v>1409</v>
      </c>
      <c r="F14" s="175" t="s">
        <v>1409</v>
      </c>
      <c r="G14" s="875" t="s">
        <v>1409</v>
      </c>
      <c r="H14" s="641" t="s">
        <v>1409</v>
      </c>
      <c r="I14" s="641" t="s">
        <v>1409</v>
      </c>
      <c r="J14" s="641" t="s">
        <v>1409</v>
      </c>
      <c r="K14" s="1166"/>
    </row>
    <row r="15" customFormat="false" ht="12.75" hidden="false" customHeight="true" outlineLevel="0" collapsed="false">
      <c r="A15" s="1467" t="s">
        <v>1408</v>
      </c>
      <c r="B15" s="1468" t="s">
        <v>1404</v>
      </c>
      <c r="C15" s="1468" t="s">
        <v>1405</v>
      </c>
      <c r="D15" s="641" t="s">
        <v>1409</v>
      </c>
      <c r="E15" s="1209" t="s">
        <v>1409</v>
      </c>
      <c r="F15" s="175" t="s">
        <v>1409</v>
      </c>
      <c r="G15" s="1458" t="s">
        <v>1409</v>
      </c>
      <c r="H15" s="641" t="n">
        <v>46.9019905611793</v>
      </c>
      <c r="I15" s="641" t="n">
        <v>0.204663231539692</v>
      </c>
      <c r="J15" s="641" t="n">
        <v>0.00140705971683538</v>
      </c>
      <c r="K15" s="1166"/>
    </row>
    <row r="16" customFormat="false" ht="12.75" hidden="false" customHeight="true" outlineLevel="0" collapsed="false">
      <c r="A16" s="1410" t="s">
        <v>1121</v>
      </c>
      <c r="B16" s="1465" t="s">
        <v>1404</v>
      </c>
      <c r="C16" s="1465" t="s">
        <v>1405</v>
      </c>
      <c r="D16" s="1464" t="s">
        <v>257</v>
      </c>
      <c r="E16" s="1463" t="s">
        <v>257</v>
      </c>
      <c r="F16" s="1464" t="s">
        <v>257</v>
      </c>
      <c r="G16" s="1464" t="s">
        <v>257</v>
      </c>
      <c r="H16" s="1463" t="s">
        <v>257</v>
      </c>
      <c r="I16" s="1464" t="n">
        <v>12.2722844398485</v>
      </c>
      <c r="J16" s="1464" t="n">
        <v>0.0843719555239586</v>
      </c>
      <c r="K16" s="1166"/>
    </row>
    <row r="17" customFormat="false" ht="12.75" hidden="false" customHeight="true" outlineLevel="0" collapsed="false">
      <c r="A17" s="1433" t="s">
        <v>1410</v>
      </c>
      <c r="B17" s="1466" t="s">
        <v>1404</v>
      </c>
      <c r="C17" s="1466" t="s">
        <v>1405</v>
      </c>
      <c r="D17" s="875" t="s">
        <v>257</v>
      </c>
      <c r="E17" s="175" t="s">
        <v>257</v>
      </c>
      <c r="F17" s="175" t="s">
        <v>257</v>
      </c>
      <c r="G17" s="875" t="s">
        <v>257</v>
      </c>
      <c r="H17" s="175" t="s">
        <v>257</v>
      </c>
      <c r="I17" s="154" t="n">
        <v>7.87944398776841</v>
      </c>
      <c r="J17" s="156" t="n">
        <v>0.0541711774159079</v>
      </c>
    </row>
    <row r="18" customFormat="false" ht="12.75" hidden="false" customHeight="true" outlineLevel="0" collapsed="false">
      <c r="A18" s="1467" t="s">
        <v>1407</v>
      </c>
      <c r="B18" s="1468" t="s">
        <v>1404</v>
      </c>
      <c r="C18" s="1468" t="s">
        <v>1405</v>
      </c>
      <c r="D18" s="641" t="s">
        <v>1409</v>
      </c>
      <c r="E18" s="1317" t="s">
        <v>123</v>
      </c>
      <c r="F18" s="175" t="s">
        <v>1409</v>
      </c>
      <c r="G18" s="875" t="s">
        <v>1409</v>
      </c>
      <c r="H18" s="641" t="s">
        <v>123</v>
      </c>
      <c r="I18" s="641" t="n">
        <v>7.87944398776841</v>
      </c>
      <c r="J18" s="641" t="n">
        <v>0.0541711774159079</v>
      </c>
    </row>
    <row r="19" customFormat="false" ht="12.75" hidden="false" customHeight="true" outlineLevel="0" collapsed="false">
      <c r="A19" s="1467" t="s">
        <v>1408</v>
      </c>
      <c r="B19" s="1468" t="s">
        <v>1404</v>
      </c>
      <c r="C19" s="1468" t="s">
        <v>1405</v>
      </c>
      <c r="D19" s="641" t="s">
        <v>384</v>
      </c>
      <c r="E19" s="1317" t="s">
        <v>384</v>
      </c>
      <c r="F19" s="175" t="s">
        <v>384</v>
      </c>
      <c r="G19" s="875" t="s">
        <v>384</v>
      </c>
      <c r="H19" s="641" t="s">
        <v>384</v>
      </c>
      <c r="I19" s="641" t="s">
        <v>384</v>
      </c>
      <c r="J19" s="641" t="s">
        <v>384</v>
      </c>
    </row>
    <row r="20" customFormat="false" ht="12.75" hidden="false" customHeight="true" outlineLevel="0" collapsed="false">
      <c r="A20" s="1414" t="s">
        <v>1123</v>
      </c>
      <c r="B20" s="1466" t="s">
        <v>1404</v>
      </c>
      <c r="C20" s="1466" t="s">
        <v>1405</v>
      </c>
      <c r="D20" s="875" t="s">
        <v>257</v>
      </c>
      <c r="E20" s="175" t="s">
        <v>257</v>
      </c>
      <c r="F20" s="175" t="s">
        <v>257</v>
      </c>
      <c r="G20" s="875" t="s">
        <v>257</v>
      </c>
      <c r="H20" s="175" t="s">
        <v>257</v>
      </c>
      <c r="I20" s="154" t="n">
        <v>4.3928404520801</v>
      </c>
      <c r="J20" s="156" t="n">
        <v>0.0302007781080507</v>
      </c>
    </row>
    <row r="21" customFormat="false" ht="12.75" hidden="false" customHeight="true" outlineLevel="0" collapsed="false">
      <c r="A21" s="1467" t="s">
        <v>1407</v>
      </c>
      <c r="B21" s="1468" t="s">
        <v>1404</v>
      </c>
      <c r="C21" s="1468" t="s">
        <v>1405</v>
      </c>
      <c r="D21" s="641" t="s">
        <v>1409</v>
      </c>
      <c r="E21" s="1317" t="s">
        <v>123</v>
      </c>
      <c r="F21" s="175" t="s">
        <v>1409</v>
      </c>
      <c r="G21" s="875" t="s">
        <v>1409</v>
      </c>
      <c r="H21" s="641" t="s">
        <v>123</v>
      </c>
      <c r="I21" s="641" t="n">
        <v>4.3928404520801</v>
      </c>
      <c r="J21" s="641" t="n">
        <v>0.0302007781080507</v>
      </c>
      <c r="K21" s="1166"/>
    </row>
    <row r="22" customFormat="false" ht="12.75" hidden="false" customHeight="true" outlineLevel="0" collapsed="false">
      <c r="A22" s="1467" t="s">
        <v>1408</v>
      </c>
      <c r="B22" s="1468" t="s">
        <v>1404</v>
      </c>
      <c r="C22" s="1468" t="s">
        <v>1405</v>
      </c>
      <c r="D22" s="641" t="s">
        <v>1409</v>
      </c>
      <c r="E22" s="1317" t="s">
        <v>384</v>
      </c>
      <c r="F22" s="175" t="s">
        <v>384</v>
      </c>
      <c r="G22" s="875" t="s">
        <v>384</v>
      </c>
      <c r="H22" s="641" t="s">
        <v>384</v>
      </c>
      <c r="I22" s="641" t="s">
        <v>384</v>
      </c>
      <c r="J22" s="641" t="s">
        <v>384</v>
      </c>
      <c r="K22" s="1166"/>
    </row>
    <row r="23" customFormat="false" ht="12.75" hidden="false" customHeight="true" outlineLevel="0" collapsed="false">
      <c r="A23" s="1414" t="s">
        <v>1411</v>
      </c>
      <c r="B23" s="1466" t="s">
        <v>1404</v>
      </c>
      <c r="C23" s="1466" t="s">
        <v>1405</v>
      </c>
      <c r="D23" s="875" t="s">
        <v>257</v>
      </c>
      <c r="E23" s="175" t="s">
        <v>257</v>
      </c>
      <c r="F23" s="175" t="s">
        <v>257</v>
      </c>
      <c r="G23" s="875" t="s">
        <v>257</v>
      </c>
      <c r="H23" s="175" t="s">
        <v>257</v>
      </c>
      <c r="I23" s="154" t="n">
        <v>4.3928404520801</v>
      </c>
      <c r="J23" s="156" t="n">
        <v>0.0302007781080507</v>
      </c>
    </row>
    <row r="24" customFormat="false" ht="12.75" hidden="false" customHeight="true" outlineLevel="0" collapsed="false">
      <c r="A24" s="1467" t="s">
        <v>1407</v>
      </c>
      <c r="B24" s="1468" t="s">
        <v>1404</v>
      </c>
      <c r="C24" s="1468" t="s">
        <v>1405</v>
      </c>
      <c r="D24" s="641" t="s">
        <v>1409</v>
      </c>
      <c r="E24" s="1317" t="s">
        <v>123</v>
      </c>
      <c r="F24" s="175" t="s">
        <v>1409</v>
      </c>
      <c r="G24" s="875" t="s">
        <v>1409</v>
      </c>
      <c r="H24" s="641" t="s">
        <v>123</v>
      </c>
      <c r="I24" s="641" t="n">
        <v>4.3928404520801</v>
      </c>
      <c r="J24" s="641" t="n">
        <v>0.0302007781080507</v>
      </c>
      <c r="K24" s="1166"/>
    </row>
    <row r="25" customFormat="false" ht="12.75" hidden="false" customHeight="true" outlineLevel="0" collapsed="false">
      <c r="A25" s="1469" t="s">
        <v>1408</v>
      </c>
      <c r="B25" s="1468" t="s">
        <v>1404</v>
      </c>
      <c r="C25" s="1468" t="s">
        <v>1405</v>
      </c>
      <c r="D25" s="641" t="s">
        <v>1409</v>
      </c>
      <c r="E25" s="1209" t="s">
        <v>384</v>
      </c>
      <c r="F25" s="175" t="s">
        <v>384</v>
      </c>
      <c r="G25" s="1458" t="s">
        <v>384</v>
      </c>
      <c r="H25" s="641" t="s">
        <v>384</v>
      </c>
      <c r="I25" s="641" t="s">
        <v>384</v>
      </c>
      <c r="J25" s="641" t="s">
        <v>384</v>
      </c>
      <c r="K25" s="1166"/>
    </row>
    <row r="26" customFormat="false" ht="12.75" hidden="false" customHeight="true" outlineLevel="0" collapsed="false">
      <c r="A26" s="1470" t="s">
        <v>1124</v>
      </c>
      <c r="B26" s="1465" t="s">
        <v>1404</v>
      </c>
      <c r="C26" s="1465" t="s">
        <v>1405</v>
      </c>
      <c r="D26" s="1464" t="s">
        <v>257</v>
      </c>
      <c r="E26" s="1463" t="s">
        <v>257</v>
      </c>
      <c r="F26" s="1464" t="s">
        <v>257</v>
      </c>
      <c r="G26" s="1464" t="s">
        <v>257</v>
      </c>
      <c r="H26" s="1463" t="n">
        <v>36.0204562180959</v>
      </c>
      <c r="I26" s="1464" t="n">
        <v>12.227862030954</v>
      </c>
      <c r="J26" s="1464" t="n">
        <v>0.0840641161493509</v>
      </c>
      <c r="K26" s="1166"/>
    </row>
    <row r="27" customFormat="false" ht="12.75" hidden="false" customHeight="true" outlineLevel="0" collapsed="false">
      <c r="A27" s="1433" t="s">
        <v>1412</v>
      </c>
      <c r="B27" s="1466" t="s">
        <v>1404</v>
      </c>
      <c r="C27" s="1466" t="s">
        <v>1405</v>
      </c>
      <c r="D27" s="875" t="s">
        <v>257</v>
      </c>
      <c r="E27" s="175" t="s">
        <v>257</v>
      </c>
      <c r="F27" s="175" t="s">
        <v>257</v>
      </c>
      <c r="G27" s="875" t="s">
        <v>257</v>
      </c>
      <c r="H27" s="154" t="n">
        <v>2.43965621809594</v>
      </c>
      <c r="I27" s="154" t="n">
        <v>10.6024525170246</v>
      </c>
      <c r="J27" s="156" t="n">
        <v>0.0728894257410867</v>
      </c>
    </row>
    <row r="28" customFormat="false" ht="12.75" hidden="false" customHeight="true" outlineLevel="0" collapsed="false">
      <c r="A28" s="1467" t="s">
        <v>1407</v>
      </c>
      <c r="B28" s="1468" t="s">
        <v>1404</v>
      </c>
      <c r="C28" s="1468" t="s">
        <v>1405</v>
      </c>
      <c r="D28" s="641" t="s">
        <v>1409</v>
      </c>
      <c r="E28" s="1317" t="s">
        <v>123</v>
      </c>
      <c r="F28" s="175" t="s">
        <v>1409</v>
      </c>
      <c r="G28" s="875" t="s">
        <v>1409</v>
      </c>
      <c r="H28" s="641" t="s">
        <v>123</v>
      </c>
      <c r="I28" s="641" t="n">
        <v>10.5059253170246</v>
      </c>
      <c r="J28" s="641" t="n">
        <v>0.0722282365545438</v>
      </c>
      <c r="K28" s="1166"/>
    </row>
    <row r="29" customFormat="false" ht="12.75" hidden="false" customHeight="true" outlineLevel="0" collapsed="false">
      <c r="A29" s="1467" t="s">
        <v>1408</v>
      </c>
      <c r="B29" s="1468" t="s">
        <v>1404</v>
      </c>
      <c r="C29" s="1468" t="s">
        <v>1405</v>
      </c>
      <c r="D29" s="641" t="s">
        <v>1409</v>
      </c>
      <c r="E29" s="1317" t="s">
        <v>1409</v>
      </c>
      <c r="F29" s="175" t="s">
        <v>1409</v>
      </c>
      <c r="G29" s="875" t="s">
        <v>1409</v>
      </c>
      <c r="H29" s="641" t="n">
        <v>2.43965621809594</v>
      </c>
      <c r="I29" s="641" t="n">
        <v>0.0965272</v>
      </c>
      <c r="J29" s="641" t="n">
        <v>0.000661189186542878</v>
      </c>
      <c r="K29" s="1166"/>
    </row>
    <row r="30" customFormat="false" ht="12.75" hidden="false" customHeight="true" outlineLevel="0" collapsed="false">
      <c r="A30" s="1414" t="s">
        <v>1126</v>
      </c>
      <c r="B30" s="1466" t="s">
        <v>1404</v>
      </c>
      <c r="C30" s="1466" t="s">
        <v>1405</v>
      </c>
      <c r="D30" s="875" t="s">
        <v>257</v>
      </c>
      <c r="E30" s="175" t="s">
        <v>257</v>
      </c>
      <c r="F30" s="175" t="s">
        <v>257</v>
      </c>
      <c r="G30" s="875" t="s">
        <v>257</v>
      </c>
      <c r="H30" s="154" t="n">
        <v>33.5808</v>
      </c>
      <c r="I30" s="154" t="n">
        <v>1.62540951392935</v>
      </c>
      <c r="J30" s="156" t="n">
        <v>0.0111746904082642</v>
      </c>
    </row>
    <row r="31" customFormat="false" ht="12.75" hidden="false" customHeight="true" outlineLevel="0" collapsed="false">
      <c r="A31" s="1467" t="s">
        <v>1407</v>
      </c>
      <c r="B31" s="1468" t="s">
        <v>1404</v>
      </c>
      <c r="C31" s="1468" t="s">
        <v>1405</v>
      </c>
      <c r="D31" s="641" t="s">
        <v>1409</v>
      </c>
      <c r="E31" s="1317" t="s">
        <v>1409</v>
      </c>
      <c r="F31" s="175" t="s">
        <v>1409</v>
      </c>
      <c r="G31" s="875" t="s">
        <v>1409</v>
      </c>
      <c r="H31" s="641" t="n">
        <v>33.5808</v>
      </c>
      <c r="I31" s="641" t="n">
        <v>1.62540951392935</v>
      </c>
      <c r="J31" s="641" t="n">
        <v>0.0111746904082642</v>
      </c>
      <c r="K31" s="1166"/>
    </row>
    <row r="32" customFormat="false" ht="12.75" hidden="false" customHeight="true" outlineLevel="0" collapsed="false">
      <c r="A32" s="1467" t="s">
        <v>1408</v>
      </c>
      <c r="B32" s="1468" t="s">
        <v>1404</v>
      </c>
      <c r="C32" s="1468" t="s">
        <v>1405</v>
      </c>
      <c r="D32" s="641" t="s">
        <v>388</v>
      </c>
      <c r="E32" s="1317" t="s">
        <v>384</v>
      </c>
      <c r="F32" s="175" t="s">
        <v>384</v>
      </c>
      <c r="G32" s="875" t="s">
        <v>384</v>
      </c>
      <c r="H32" s="641" t="s">
        <v>384</v>
      </c>
      <c r="I32" s="641" t="s">
        <v>384</v>
      </c>
      <c r="J32" s="641" t="s">
        <v>384</v>
      </c>
      <c r="K32" s="1166"/>
    </row>
    <row r="33" customFormat="false" ht="12.75" hidden="false" customHeight="true" outlineLevel="0" collapsed="false">
      <c r="A33" s="1414" t="s">
        <v>1413</v>
      </c>
      <c r="B33" s="1466" t="s">
        <v>1404</v>
      </c>
      <c r="C33" s="1466" t="s">
        <v>1405</v>
      </c>
      <c r="D33" s="875" t="s">
        <v>257</v>
      </c>
      <c r="E33" s="175" t="s">
        <v>257</v>
      </c>
      <c r="F33" s="175" t="s">
        <v>257</v>
      </c>
      <c r="G33" s="875" t="s">
        <v>257</v>
      </c>
      <c r="H33" s="154" t="n">
        <v>33.5808</v>
      </c>
      <c r="I33" s="154" t="n">
        <v>1.62540951392935</v>
      </c>
      <c r="J33" s="156" t="n">
        <v>0.0111746904082642</v>
      </c>
    </row>
    <row r="34" customFormat="false" ht="12.75" hidden="false" customHeight="true" outlineLevel="0" collapsed="false">
      <c r="A34" s="1467" t="s">
        <v>1407</v>
      </c>
      <c r="B34" s="1468" t="s">
        <v>1404</v>
      </c>
      <c r="C34" s="1468" t="s">
        <v>1405</v>
      </c>
      <c r="D34" s="641" t="s">
        <v>1409</v>
      </c>
      <c r="E34" s="1317" t="s">
        <v>1409</v>
      </c>
      <c r="F34" s="175" t="s">
        <v>1409</v>
      </c>
      <c r="G34" s="875" t="s">
        <v>1409</v>
      </c>
      <c r="H34" s="641" t="n">
        <v>33.5808</v>
      </c>
      <c r="I34" s="641" t="n">
        <v>1.62540951392935</v>
      </c>
      <c r="J34" s="641" t="n">
        <v>0.0111746904082642</v>
      </c>
      <c r="K34" s="1166"/>
    </row>
    <row r="35" customFormat="false" ht="12.75" hidden="false" customHeight="true" outlineLevel="0" collapsed="false">
      <c r="A35" s="1467" t="s">
        <v>1408</v>
      </c>
      <c r="B35" s="1468" t="s">
        <v>1404</v>
      </c>
      <c r="C35" s="1468" t="s">
        <v>1405</v>
      </c>
      <c r="D35" s="641" t="s">
        <v>1409</v>
      </c>
      <c r="E35" s="1209" t="s">
        <v>384</v>
      </c>
      <c r="F35" s="175" t="s">
        <v>384</v>
      </c>
      <c r="G35" s="1458" t="s">
        <v>384</v>
      </c>
      <c r="H35" s="641" t="s">
        <v>384</v>
      </c>
      <c r="I35" s="641" t="s">
        <v>384</v>
      </c>
      <c r="J35" s="641" t="s">
        <v>384</v>
      </c>
      <c r="K35" s="1166"/>
    </row>
    <row r="36" customFormat="false" ht="12.75" hidden="false" customHeight="true" outlineLevel="0" collapsed="false">
      <c r="A36" s="1410" t="s">
        <v>1127</v>
      </c>
      <c r="B36" s="1465" t="s">
        <v>1404</v>
      </c>
      <c r="C36" s="1465" t="s">
        <v>1405</v>
      </c>
      <c r="D36" s="1464" t="s">
        <v>257</v>
      </c>
      <c r="E36" s="1463" t="s">
        <v>257</v>
      </c>
      <c r="F36" s="1464" t="s">
        <v>257</v>
      </c>
      <c r="G36" s="1464" t="s">
        <v>257</v>
      </c>
      <c r="H36" s="1463" t="s">
        <v>257</v>
      </c>
      <c r="I36" s="1464" t="n">
        <v>0.3933719305817</v>
      </c>
      <c r="J36" s="1464" t="n">
        <v>0.00270443202274919</v>
      </c>
      <c r="K36" s="1166"/>
    </row>
    <row r="37" customFormat="false" ht="12.75" hidden="false" customHeight="true" outlineLevel="0" collapsed="false">
      <c r="A37" s="1433" t="s">
        <v>1414</v>
      </c>
      <c r="B37" s="1466" t="s">
        <v>1404</v>
      </c>
      <c r="C37" s="1466" t="s">
        <v>1405</v>
      </c>
      <c r="D37" s="875" t="s">
        <v>257</v>
      </c>
      <c r="E37" s="175" t="s">
        <v>257</v>
      </c>
      <c r="F37" s="175" t="s">
        <v>257</v>
      </c>
      <c r="G37" s="875" t="s">
        <v>257</v>
      </c>
      <c r="H37" s="175" t="s">
        <v>257</v>
      </c>
      <c r="I37" s="175" t="s">
        <v>257</v>
      </c>
      <c r="J37" s="875" t="s">
        <v>257</v>
      </c>
    </row>
    <row r="38" customFormat="false" ht="12.75" hidden="false" customHeight="true" outlineLevel="0" collapsed="false">
      <c r="A38" s="1467" t="s">
        <v>1407</v>
      </c>
      <c r="B38" s="1468" t="s">
        <v>1404</v>
      </c>
      <c r="C38" s="1468" t="s">
        <v>1405</v>
      </c>
      <c r="D38" s="641" t="s">
        <v>1409</v>
      </c>
      <c r="E38" s="1317" t="s">
        <v>123</v>
      </c>
      <c r="F38" s="175" t="s">
        <v>123</v>
      </c>
      <c r="G38" s="875" t="s">
        <v>123</v>
      </c>
      <c r="H38" s="641" t="s">
        <v>123</v>
      </c>
      <c r="I38" s="641" t="s">
        <v>123</v>
      </c>
      <c r="J38" s="641" t="s">
        <v>123</v>
      </c>
      <c r="K38" s="1166"/>
    </row>
    <row r="39" customFormat="false" ht="12.75" hidden="false" customHeight="true" outlineLevel="0" collapsed="false">
      <c r="A39" s="1467" t="s">
        <v>1408</v>
      </c>
      <c r="B39" s="1468" t="s">
        <v>1404</v>
      </c>
      <c r="C39" s="1468" t="s">
        <v>1405</v>
      </c>
      <c r="D39" s="641" t="s">
        <v>1409</v>
      </c>
      <c r="E39" s="1317" t="s">
        <v>388</v>
      </c>
      <c r="F39" s="175" t="s">
        <v>388</v>
      </c>
      <c r="G39" s="875" t="s">
        <v>388</v>
      </c>
      <c r="H39" s="641" t="s">
        <v>388</v>
      </c>
      <c r="I39" s="641" t="s">
        <v>388</v>
      </c>
      <c r="J39" s="641" t="s">
        <v>388</v>
      </c>
      <c r="K39" s="1166"/>
    </row>
    <row r="40" customFormat="false" ht="12.75" hidden="false" customHeight="true" outlineLevel="0" collapsed="false">
      <c r="A40" s="1414" t="s">
        <v>1129</v>
      </c>
      <c r="B40" s="1466" t="s">
        <v>1404</v>
      </c>
      <c r="C40" s="1466" t="s">
        <v>1405</v>
      </c>
      <c r="D40" s="875" t="s">
        <v>257</v>
      </c>
      <c r="E40" s="175" t="s">
        <v>257</v>
      </c>
      <c r="F40" s="175" t="s">
        <v>257</v>
      </c>
      <c r="G40" s="875" t="s">
        <v>257</v>
      </c>
      <c r="H40" s="175" t="s">
        <v>257</v>
      </c>
      <c r="I40" s="154" t="n">
        <v>0.3933719305817</v>
      </c>
      <c r="J40" s="156" t="n">
        <v>0.00270443202274919</v>
      </c>
    </row>
    <row r="41" customFormat="false" ht="12.75" hidden="false" customHeight="true" outlineLevel="0" collapsed="false">
      <c r="A41" s="1467" t="s">
        <v>1407</v>
      </c>
      <c r="B41" s="1468" t="s">
        <v>1404</v>
      </c>
      <c r="C41" s="1468" t="s">
        <v>1405</v>
      </c>
      <c r="D41" s="641" t="s">
        <v>1409</v>
      </c>
      <c r="E41" s="1317" t="s">
        <v>123</v>
      </c>
      <c r="F41" s="175" t="s">
        <v>1409</v>
      </c>
      <c r="G41" s="875" t="s">
        <v>1409</v>
      </c>
      <c r="H41" s="641" t="s">
        <v>123</v>
      </c>
      <c r="I41" s="641" t="n">
        <v>0.3933719305817</v>
      </c>
      <c r="J41" s="641" t="n">
        <v>0.00270443202274919</v>
      </c>
      <c r="K41" s="1166"/>
    </row>
    <row r="42" customFormat="false" ht="12.75" hidden="false" customHeight="true" outlineLevel="0" collapsed="false">
      <c r="A42" s="1467" t="s">
        <v>1408</v>
      </c>
      <c r="B42" s="1468" t="s">
        <v>1404</v>
      </c>
      <c r="C42" s="1468" t="s">
        <v>1405</v>
      </c>
      <c r="D42" s="641" t="s">
        <v>1409</v>
      </c>
      <c r="E42" s="1317" t="s">
        <v>388</v>
      </c>
      <c r="F42" s="175" t="s">
        <v>388</v>
      </c>
      <c r="G42" s="875" t="s">
        <v>388</v>
      </c>
      <c r="H42" s="641" t="s">
        <v>388</v>
      </c>
      <c r="I42" s="641" t="s">
        <v>388</v>
      </c>
      <c r="J42" s="641" t="s">
        <v>388</v>
      </c>
      <c r="K42" s="1166"/>
    </row>
    <row r="43" customFormat="false" ht="12.75" hidden="false" customHeight="true" outlineLevel="0" collapsed="false">
      <c r="A43" s="1414" t="s">
        <v>1415</v>
      </c>
      <c r="B43" s="1466" t="s">
        <v>1404</v>
      </c>
      <c r="C43" s="1466" t="s">
        <v>1405</v>
      </c>
      <c r="D43" s="875" t="s">
        <v>257</v>
      </c>
      <c r="E43" s="175" t="s">
        <v>257</v>
      </c>
      <c r="F43" s="175" t="s">
        <v>257</v>
      </c>
      <c r="G43" s="875" t="s">
        <v>257</v>
      </c>
      <c r="H43" s="175" t="s">
        <v>257</v>
      </c>
      <c r="I43" s="154" t="n">
        <v>0.3933719305817</v>
      </c>
      <c r="J43" s="156" t="n">
        <v>0.00270443202274919</v>
      </c>
    </row>
    <row r="44" customFormat="false" ht="12.75" hidden="false" customHeight="true" outlineLevel="0" collapsed="false">
      <c r="A44" s="1467" t="s">
        <v>1407</v>
      </c>
      <c r="B44" s="1471" t="s">
        <v>1404</v>
      </c>
      <c r="C44" s="1471" t="s">
        <v>1405</v>
      </c>
      <c r="D44" s="1171" t="s">
        <v>1409</v>
      </c>
      <c r="E44" s="1317" t="s">
        <v>123</v>
      </c>
      <c r="F44" s="175" t="s">
        <v>1409</v>
      </c>
      <c r="G44" s="875" t="s">
        <v>1409</v>
      </c>
      <c r="H44" s="1171" t="s">
        <v>123</v>
      </c>
      <c r="I44" s="1171" t="n">
        <v>0.3933719305817</v>
      </c>
      <c r="J44" s="646" t="n">
        <v>0.00270443202274919</v>
      </c>
    </row>
    <row r="45" customFormat="false" ht="12.75" hidden="false" customHeight="true" outlineLevel="0" collapsed="false">
      <c r="A45" s="1467" t="s">
        <v>1408</v>
      </c>
      <c r="B45" s="1472" t="s">
        <v>1404</v>
      </c>
      <c r="C45" s="1472" t="s">
        <v>1405</v>
      </c>
      <c r="D45" s="1473" t="s">
        <v>1409</v>
      </c>
      <c r="E45" s="1317" t="s">
        <v>388</v>
      </c>
      <c r="F45" s="175" t="s">
        <v>388</v>
      </c>
      <c r="G45" s="1458" t="s">
        <v>388</v>
      </c>
      <c r="H45" s="1174" t="s">
        <v>388</v>
      </c>
      <c r="I45" s="1174" t="s">
        <v>388</v>
      </c>
      <c r="J45" s="1473" t="s">
        <v>388</v>
      </c>
    </row>
    <row r="46" customFormat="false" ht="12.75" hidden="false" customHeight="true" outlineLevel="0" collapsed="false">
      <c r="A46" s="1410" t="s">
        <v>1416</v>
      </c>
      <c r="B46" s="1472" t="s">
        <v>1404</v>
      </c>
      <c r="C46" s="1472" t="s">
        <v>1405</v>
      </c>
      <c r="D46" s="1473" t="s">
        <v>1409</v>
      </c>
      <c r="E46" s="1464" t="s">
        <v>1409</v>
      </c>
      <c r="F46" s="1464" t="s">
        <v>1409</v>
      </c>
      <c r="G46" s="1462" t="s">
        <v>1409</v>
      </c>
      <c r="H46" s="1174" t="n">
        <v>102.073086323183</v>
      </c>
      <c r="I46" s="1174" t="n">
        <v>5.45050368401789</v>
      </c>
      <c r="J46" s="1473" t="n">
        <v>0.0364956221167147</v>
      </c>
    </row>
    <row r="47" customFormat="false" ht="12.75" hidden="false" customHeight="true" outlineLevel="0" collapsed="false">
      <c r="A47" s="1410" t="s">
        <v>1417</v>
      </c>
      <c r="B47" s="1472" t="s">
        <v>1404</v>
      </c>
      <c r="C47" s="1472" t="s">
        <v>1405</v>
      </c>
      <c r="D47" s="1473" t="s">
        <v>1409</v>
      </c>
      <c r="E47" s="1464" t="s">
        <v>384</v>
      </c>
      <c r="F47" s="1464" t="s">
        <v>1409</v>
      </c>
      <c r="G47" s="1462" t="s">
        <v>1409</v>
      </c>
      <c r="H47" s="1174" t="s">
        <v>384</v>
      </c>
      <c r="I47" s="1174" t="n">
        <v>2.23952306244406</v>
      </c>
      <c r="J47" s="1473" t="n">
        <v>0.0153967210543029</v>
      </c>
    </row>
    <row r="48" customFormat="false" ht="12.75" hidden="false" customHeight="false" outlineLevel="0" collapsed="false">
      <c r="A48" s="1410" t="s">
        <v>1341</v>
      </c>
      <c r="B48" s="1474"/>
      <c r="C48" s="1474"/>
      <c r="D48" s="1475"/>
      <c r="E48" s="1476"/>
      <c r="F48" s="1476"/>
      <c r="G48" s="1391"/>
      <c r="H48" s="1411"/>
      <c r="I48" s="1411"/>
      <c r="J48" s="1475"/>
    </row>
    <row r="49" customFormat="false" ht="12.75" hidden="false" customHeight="false" outlineLevel="0" collapsed="false">
      <c r="A49" s="1477" t="s">
        <v>1138</v>
      </c>
      <c r="B49" s="1478"/>
      <c r="C49" s="1479"/>
      <c r="D49" s="875" t="s">
        <v>277</v>
      </c>
      <c r="E49" s="1480" t="s">
        <v>277</v>
      </c>
      <c r="F49" s="1481" t="s">
        <v>277</v>
      </c>
      <c r="G49" s="875" t="s">
        <v>277</v>
      </c>
      <c r="H49" s="175" t="s">
        <v>277</v>
      </c>
      <c r="I49" s="175" t="s">
        <v>277</v>
      </c>
      <c r="J49" s="875" t="s">
        <v>277</v>
      </c>
    </row>
    <row r="50" customFormat="false" ht="12.75" hidden="false" customHeight="true" outlineLevel="0" collapsed="false">
      <c r="A50" s="1482" t="s">
        <v>1418</v>
      </c>
      <c r="B50" s="1478"/>
      <c r="C50" s="1479"/>
      <c r="D50" s="875" t="s">
        <v>277</v>
      </c>
      <c r="E50" s="1480" t="s">
        <v>277</v>
      </c>
      <c r="F50" s="1481" t="s">
        <v>277</v>
      </c>
      <c r="G50" s="875" t="s">
        <v>277</v>
      </c>
      <c r="H50" s="175" t="s">
        <v>277</v>
      </c>
      <c r="I50" s="175" t="s">
        <v>277</v>
      </c>
      <c r="J50" s="875" t="s">
        <v>277</v>
      </c>
    </row>
    <row r="51" customFormat="false" ht="13.5" hidden="false" customHeight="true" outlineLevel="0" collapsed="false">
      <c r="A51" s="1482" t="s">
        <v>1419</v>
      </c>
      <c r="B51" s="1478"/>
      <c r="C51" s="1479"/>
      <c r="D51" s="875" t="s">
        <v>277</v>
      </c>
      <c r="E51" s="1480" t="s">
        <v>277</v>
      </c>
      <c r="F51" s="1481" t="s">
        <v>277</v>
      </c>
      <c r="G51" s="875" t="s">
        <v>277</v>
      </c>
      <c r="H51" s="175" t="s">
        <v>277</v>
      </c>
      <c r="I51" s="175" t="s">
        <v>277</v>
      </c>
      <c r="J51" s="875" t="s">
        <v>277</v>
      </c>
    </row>
    <row r="52" customFormat="false" ht="12.75" hidden="false" customHeight="true" outlineLevel="0" collapsed="false">
      <c r="A52" s="1477" t="s">
        <v>1139</v>
      </c>
      <c r="B52" s="1478"/>
      <c r="C52" s="1479"/>
      <c r="D52" s="875" t="s">
        <v>277</v>
      </c>
      <c r="E52" s="1480" t="s">
        <v>277</v>
      </c>
      <c r="F52" s="1481" t="s">
        <v>277</v>
      </c>
      <c r="G52" s="875" t="s">
        <v>277</v>
      </c>
      <c r="H52" s="175" t="s">
        <v>277</v>
      </c>
      <c r="I52" s="175" t="s">
        <v>277</v>
      </c>
      <c r="J52" s="875" t="s">
        <v>277</v>
      </c>
    </row>
    <row r="53" customFormat="false" ht="15" hidden="false" customHeight="true" outlineLevel="0" collapsed="false">
      <c r="A53" s="1482" t="s">
        <v>1418</v>
      </c>
      <c r="B53" s="1478"/>
      <c r="C53" s="1479"/>
      <c r="D53" s="875" t="s">
        <v>277</v>
      </c>
      <c r="E53" s="1480" t="s">
        <v>277</v>
      </c>
      <c r="F53" s="1481" t="s">
        <v>277</v>
      </c>
      <c r="G53" s="875" t="s">
        <v>277</v>
      </c>
      <c r="H53" s="175" t="s">
        <v>277</v>
      </c>
      <c r="I53" s="175" t="s">
        <v>277</v>
      </c>
      <c r="J53" s="875" t="s">
        <v>277</v>
      </c>
      <c r="K53" s="1166"/>
    </row>
    <row r="54" customFormat="false" ht="12.75" hidden="false" customHeight="true" outlineLevel="0" collapsed="false">
      <c r="A54" s="1482" t="s">
        <v>1419</v>
      </c>
      <c r="B54" s="1478"/>
      <c r="C54" s="1479"/>
      <c r="D54" s="875" t="s">
        <v>277</v>
      </c>
      <c r="E54" s="1480" t="s">
        <v>277</v>
      </c>
      <c r="F54" s="1481" t="s">
        <v>277</v>
      </c>
      <c r="G54" s="875" t="s">
        <v>277</v>
      </c>
      <c r="H54" s="175" t="s">
        <v>277</v>
      </c>
      <c r="I54" s="175" t="s">
        <v>277</v>
      </c>
      <c r="J54" s="875" t="s">
        <v>277</v>
      </c>
    </row>
    <row r="55" customFormat="false" ht="12.75" hidden="false" customHeight="true" outlineLevel="0" collapsed="false">
      <c r="A55" s="1477" t="s">
        <v>1140</v>
      </c>
      <c r="B55" s="1478"/>
      <c r="C55" s="1479"/>
      <c r="D55" s="875" t="s">
        <v>248</v>
      </c>
      <c r="E55" s="1480" t="s">
        <v>248</v>
      </c>
      <c r="F55" s="1481" t="s">
        <v>248</v>
      </c>
      <c r="G55" s="875" t="s">
        <v>248</v>
      </c>
      <c r="H55" s="175" t="s">
        <v>248</v>
      </c>
      <c r="I55" s="175" t="s">
        <v>248</v>
      </c>
      <c r="J55" s="875" t="s">
        <v>248</v>
      </c>
    </row>
    <row r="56" customFormat="false" ht="12.75" hidden="false" customHeight="true" outlineLevel="0" collapsed="false">
      <c r="A56" s="1482" t="s">
        <v>1418</v>
      </c>
      <c r="B56" s="1478"/>
      <c r="C56" s="1479"/>
      <c r="D56" s="875" t="s">
        <v>248</v>
      </c>
      <c r="E56" s="1480" t="s">
        <v>248</v>
      </c>
      <c r="F56" s="1481" t="s">
        <v>248</v>
      </c>
      <c r="G56" s="875" t="s">
        <v>248</v>
      </c>
      <c r="H56" s="175" t="s">
        <v>248</v>
      </c>
      <c r="I56" s="175" t="s">
        <v>248</v>
      </c>
      <c r="J56" s="875" t="s">
        <v>248</v>
      </c>
    </row>
    <row r="57" customFormat="false" ht="13.5" hidden="false" customHeight="true" outlineLevel="0" collapsed="false">
      <c r="A57" s="1482" t="s">
        <v>1419</v>
      </c>
      <c r="B57" s="1478"/>
      <c r="C57" s="1479"/>
      <c r="D57" s="875" t="s">
        <v>248</v>
      </c>
      <c r="E57" s="1480" t="s">
        <v>248</v>
      </c>
      <c r="F57" s="1481" t="s">
        <v>248</v>
      </c>
      <c r="G57" s="875" t="s">
        <v>248</v>
      </c>
      <c r="H57" s="175" t="s">
        <v>248</v>
      </c>
      <c r="I57" s="175" t="s">
        <v>248</v>
      </c>
      <c r="J57" s="875" t="s">
        <v>248</v>
      </c>
    </row>
    <row r="58" customFormat="false" ht="12.75" hidden="false" customHeight="true" outlineLevel="0" collapsed="false">
      <c r="A58" s="1477" t="s">
        <v>1141</v>
      </c>
      <c r="B58" s="1478"/>
      <c r="C58" s="1479"/>
      <c r="D58" s="875" t="s">
        <v>248</v>
      </c>
      <c r="E58" s="1480" t="s">
        <v>248</v>
      </c>
      <c r="F58" s="1481" t="s">
        <v>248</v>
      </c>
      <c r="G58" s="875" t="s">
        <v>248</v>
      </c>
      <c r="H58" s="175" t="s">
        <v>248</v>
      </c>
      <c r="I58" s="175" t="s">
        <v>248</v>
      </c>
      <c r="J58" s="875" t="s">
        <v>248</v>
      </c>
    </row>
    <row r="59" customFormat="false" ht="15" hidden="false" customHeight="true" outlineLevel="0" collapsed="false">
      <c r="A59" s="1482" t="s">
        <v>1418</v>
      </c>
      <c r="B59" s="1478"/>
      <c r="C59" s="1479"/>
      <c r="D59" s="875" t="s">
        <v>248</v>
      </c>
      <c r="E59" s="1480" t="s">
        <v>248</v>
      </c>
      <c r="F59" s="1481" t="s">
        <v>248</v>
      </c>
      <c r="G59" s="875" t="s">
        <v>248</v>
      </c>
      <c r="H59" s="175" t="s">
        <v>248</v>
      </c>
      <c r="I59" s="175" t="s">
        <v>248</v>
      </c>
      <c r="J59" s="875" t="s">
        <v>248</v>
      </c>
    </row>
    <row r="60" customFormat="false" ht="12.75" hidden="false" customHeight="true" outlineLevel="0" collapsed="false">
      <c r="A60" s="1482" t="s">
        <v>1419</v>
      </c>
      <c r="B60" s="1478"/>
      <c r="C60" s="1479"/>
      <c r="D60" s="875" t="s">
        <v>248</v>
      </c>
      <c r="E60" s="1480" t="s">
        <v>248</v>
      </c>
      <c r="F60" s="1481" t="s">
        <v>248</v>
      </c>
      <c r="G60" s="875" t="s">
        <v>248</v>
      </c>
      <c r="H60" s="175" t="s">
        <v>248</v>
      </c>
      <c r="I60" s="175" t="s">
        <v>248</v>
      </c>
      <c r="J60" s="875" t="s">
        <v>248</v>
      </c>
    </row>
    <row r="61" customFormat="false" ht="12.75" hidden="false" customHeight="true" outlineLevel="0" collapsed="false">
      <c r="A61" s="1477" t="s">
        <v>1142</v>
      </c>
      <c r="B61" s="1478"/>
      <c r="C61" s="1479"/>
      <c r="D61" s="875" t="s">
        <v>248</v>
      </c>
      <c r="E61" s="1480" t="s">
        <v>248</v>
      </c>
      <c r="F61" s="1481" t="s">
        <v>248</v>
      </c>
      <c r="G61" s="875" t="s">
        <v>248</v>
      </c>
      <c r="H61" s="175" t="s">
        <v>248</v>
      </c>
      <c r="I61" s="175" t="s">
        <v>248</v>
      </c>
      <c r="J61" s="875" t="s">
        <v>248</v>
      </c>
    </row>
    <row r="62" customFormat="false" ht="12.75" hidden="false" customHeight="true" outlineLevel="0" collapsed="false">
      <c r="A62" s="1482" t="s">
        <v>1418</v>
      </c>
      <c r="B62" s="1478"/>
      <c r="C62" s="1479"/>
      <c r="D62" s="875" t="s">
        <v>248</v>
      </c>
      <c r="E62" s="1480" t="s">
        <v>248</v>
      </c>
      <c r="F62" s="1481" t="s">
        <v>248</v>
      </c>
      <c r="G62" s="875" t="s">
        <v>248</v>
      </c>
      <c r="H62" s="175" t="s">
        <v>248</v>
      </c>
      <c r="I62" s="175" t="s">
        <v>248</v>
      </c>
      <c r="J62" s="875" t="s">
        <v>248</v>
      </c>
    </row>
    <row r="63" customFormat="false" ht="13.5" hidden="false" customHeight="true" outlineLevel="0" collapsed="false">
      <c r="A63" s="1482" t="s">
        <v>1419</v>
      </c>
      <c r="B63" s="1478"/>
      <c r="C63" s="1479"/>
      <c r="D63" s="875" t="s">
        <v>248</v>
      </c>
      <c r="E63" s="1480" t="s">
        <v>248</v>
      </c>
      <c r="F63" s="1481" t="s">
        <v>248</v>
      </c>
      <c r="G63" s="875" t="s">
        <v>248</v>
      </c>
      <c r="H63" s="175" t="s">
        <v>248</v>
      </c>
      <c r="I63" s="175" t="s">
        <v>248</v>
      </c>
      <c r="J63" s="875" t="s">
        <v>248</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3" t="s">
        <v>1420</v>
      </c>
      <c r="B65" s="1483"/>
      <c r="C65" s="1483"/>
      <c r="D65" s="1483"/>
      <c r="E65" s="1483"/>
      <c r="F65" s="1483"/>
      <c r="G65" s="1483"/>
      <c r="H65" s="1483"/>
      <c r="I65" s="1483"/>
      <c r="J65" s="1483"/>
    </row>
    <row r="66" customFormat="false" ht="12.75" hidden="false" customHeight="true" outlineLevel="0" collapsed="false">
      <c r="A66" s="1484" t="s">
        <v>1421</v>
      </c>
      <c r="B66" s="1484"/>
      <c r="C66" s="1484"/>
      <c r="D66" s="1484"/>
      <c r="E66" s="1484"/>
      <c r="F66" s="1484"/>
      <c r="G66" s="1484"/>
      <c r="H66" s="1484"/>
      <c r="I66" s="1484"/>
      <c r="J66" s="1484"/>
    </row>
    <row r="67" customFormat="false" ht="12.75" hidden="false" customHeight="true" outlineLevel="0" collapsed="false">
      <c r="A67" s="1484" t="s">
        <v>1422</v>
      </c>
      <c r="B67" s="1485"/>
      <c r="C67" s="1485"/>
      <c r="D67" s="1485"/>
      <c r="E67" s="1485"/>
      <c r="F67" s="1485"/>
      <c r="G67" s="1485"/>
      <c r="H67" s="1485"/>
      <c r="I67" s="1485"/>
      <c r="J67" s="1485"/>
    </row>
    <row r="68" customFormat="false" ht="26.25" hidden="false" customHeight="true" outlineLevel="0" collapsed="false">
      <c r="A68" s="1486" t="s">
        <v>1423</v>
      </c>
      <c r="B68" s="1486"/>
      <c r="C68" s="1486"/>
      <c r="D68" s="1486"/>
      <c r="E68" s="1486"/>
      <c r="F68" s="1486"/>
      <c r="G68" s="1486"/>
      <c r="H68" s="1486"/>
      <c r="I68" s="1486"/>
      <c r="J68" s="1486"/>
    </row>
    <row r="69" customFormat="false" ht="13.5" hidden="false" customHeight="true" outlineLevel="0" collapsed="false">
      <c r="A69" s="1376" t="s">
        <v>1346</v>
      </c>
      <c r="B69" s="1360"/>
      <c r="C69" s="1360"/>
      <c r="D69" s="1360"/>
      <c r="E69" s="1360"/>
      <c r="F69" s="1360"/>
      <c r="G69" s="1360"/>
      <c r="H69" s="1360"/>
      <c r="I69" s="1360"/>
      <c r="J69" s="1360"/>
    </row>
    <row r="70" customFormat="false" ht="12.75" hidden="false" customHeight="true" outlineLevel="0" collapsed="false">
      <c r="A70" s="1487" t="s">
        <v>1424</v>
      </c>
      <c r="B70" s="1484"/>
      <c r="C70" s="1484"/>
      <c r="D70" s="1484"/>
      <c r="E70" s="1484"/>
      <c r="F70" s="1484"/>
      <c r="G70" s="1484"/>
      <c r="H70" s="1484"/>
      <c r="I70" s="1484"/>
      <c r="J70" s="1484"/>
    </row>
    <row r="71" customFormat="false" ht="13.5" hidden="false" customHeight="true" outlineLevel="0" collapsed="false">
      <c r="A71" s="1484" t="s">
        <v>1425</v>
      </c>
      <c r="B71" s="1488"/>
      <c r="C71" s="1488"/>
      <c r="D71" s="1488"/>
      <c r="E71" s="1488"/>
      <c r="F71" s="1488"/>
      <c r="G71" s="1488"/>
      <c r="H71" s="1488"/>
      <c r="I71" s="1488"/>
      <c r="J71" s="1488"/>
    </row>
    <row r="72" customFormat="false" ht="13.5" hidden="false" customHeight="true" outlineLevel="0" collapsed="false">
      <c r="A72" s="1489" t="s">
        <v>1426</v>
      </c>
      <c r="B72" s="1488"/>
      <c r="C72" s="1488"/>
      <c r="D72" s="1488"/>
      <c r="E72" s="1488"/>
      <c r="F72" s="1488"/>
      <c r="G72" s="1488"/>
      <c r="H72" s="1488"/>
      <c r="I72" s="1488"/>
      <c r="J72" s="1488"/>
    </row>
    <row r="73" customFormat="false" ht="13.5" hidden="false" customHeight="true" outlineLevel="0" collapsed="false">
      <c r="A73" s="1490" t="s">
        <v>1427</v>
      </c>
      <c r="B73" s="1360"/>
      <c r="C73" s="1360"/>
      <c r="D73" s="1360"/>
      <c r="E73" s="1360"/>
      <c r="F73" s="1360"/>
      <c r="G73" s="1360"/>
      <c r="H73" s="1360"/>
      <c r="I73" s="1360"/>
      <c r="J73" s="1360"/>
    </row>
    <row r="74" customFormat="false" ht="6" hidden="false" customHeight="true" outlineLevel="0" collapsed="false">
      <c r="A74" s="715"/>
      <c r="B74" s="715"/>
      <c r="C74" s="715"/>
      <c r="D74" s="715"/>
      <c r="E74" s="715"/>
      <c r="F74" s="715"/>
      <c r="G74" s="715"/>
      <c r="H74" s="715"/>
      <c r="I74" s="715"/>
      <c r="J74" s="715"/>
    </row>
    <row r="75" customFormat="false" ht="13.5" hidden="false" customHeight="true" outlineLevel="0" collapsed="false">
      <c r="A75" s="1491" t="s">
        <v>442</v>
      </c>
      <c r="B75" s="1492"/>
      <c r="C75" s="1492"/>
      <c r="D75" s="1493"/>
      <c r="E75" s="1492"/>
      <c r="F75" s="1492"/>
      <c r="G75" s="1492"/>
      <c r="H75" s="1492"/>
      <c r="I75" s="1492"/>
      <c r="J75" s="1494"/>
    </row>
    <row r="76" customFormat="false" ht="27.75" hidden="false" customHeight="true" outlineLevel="0" collapsed="false">
      <c r="A76" s="1495" t="s">
        <v>1197</v>
      </c>
      <c r="B76" s="1495"/>
      <c r="C76" s="1495"/>
      <c r="D76" s="1495"/>
      <c r="E76" s="1495"/>
      <c r="F76" s="1495"/>
      <c r="G76" s="1495"/>
      <c r="H76" s="1495"/>
      <c r="I76" s="1495"/>
      <c r="J76" s="1495"/>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49" t="s">
        <v>1428</v>
      </c>
      <c r="H1" s="111" t="s">
        <v>78</v>
      </c>
    </row>
    <row r="2" customFormat="false" ht="15.75" hidden="false" customHeight="true" outlineLevel="0" collapsed="false">
      <c r="A2" s="649" t="s">
        <v>211</v>
      </c>
      <c r="H2" s="111" t="s">
        <v>80</v>
      </c>
    </row>
    <row r="3" customFormat="false" ht="15.75" hidden="false" customHeight="true" outlineLevel="0" collapsed="false">
      <c r="H3" s="111" t="s">
        <v>81</v>
      </c>
    </row>
    <row r="4" customFormat="false" ht="12.75" hidden="false" customHeight="true" outlineLevel="0" collapsed="false">
      <c r="H4" s="586"/>
    </row>
    <row r="5" customFormat="false" ht="14.25" hidden="false" customHeight="true" outlineLevel="0" collapsed="false">
      <c r="A5" s="677" t="s">
        <v>984</v>
      </c>
      <c r="B5" s="537" t="s">
        <v>1429</v>
      </c>
      <c r="C5" s="537" t="s">
        <v>409</v>
      </c>
      <c r="D5" s="537" t="s">
        <v>410</v>
      </c>
      <c r="E5" s="537" t="s">
        <v>473</v>
      </c>
      <c r="F5" s="537" t="s">
        <v>87</v>
      </c>
      <c r="G5" s="536" t="s">
        <v>88</v>
      </c>
      <c r="H5" s="538" t="s">
        <v>474</v>
      </c>
    </row>
    <row r="6" customFormat="false" ht="12.75" hidden="false" customHeight="true" outlineLevel="0" collapsed="false">
      <c r="A6" s="677"/>
      <c r="B6" s="855" t="s">
        <v>90</v>
      </c>
      <c r="C6" s="855"/>
      <c r="D6" s="855"/>
      <c r="E6" s="855"/>
      <c r="F6" s="855"/>
      <c r="G6" s="855"/>
      <c r="H6" s="855"/>
    </row>
    <row r="7" customFormat="false" ht="13.5" hidden="false" customHeight="true" outlineLevel="0" collapsed="false">
      <c r="A7" s="1496" t="s">
        <v>1430</v>
      </c>
      <c r="B7" s="1497" t="n">
        <v>4675.31374642583</v>
      </c>
      <c r="C7" s="1497" t="n">
        <v>7612.3781024022</v>
      </c>
      <c r="D7" s="1497" t="n">
        <v>32.3000340720887</v>
      </c>
      <c r="E7" s="1497" t="n">
        <v>30.3368289603719</v>
      </c>
      <c r="F7" s="1497" t="n">
        <v>468.982984224201</v>
      </c>
      <c r="G7" s="1497" t="n">
        <v>89.083428615681</v>
      </c>
      <c r="H7" s="1498" t="n">
        <v>20.1391245927942</v>
      </c>
    </row>
    <row r="8" customFormat="false" ht="12" hidden="false" customHeight="true" outlineLevel="0" collapsed="false">
      <c r="A8" s="1499" t="s">
        <v>1431</v>
      </c>
      <c r="B8" s="1500" t="n">
        <v>218.497718404866</v>
      </c>
      <c r="C8" s="1500" t="n">
        <v>6971.8918958313</v>
      </c>
      <c r="D8" s="1501" t="n">
        <v>0.0523127582939923</v>
      </c>
      <c r="E8" s="1500" t="n">
        <v>0.968557730819769</v>
      </c>
      <c r="F8" s="1500" t="n">
        <v>29.062430194998</v>
      </c>
      <c r="G8" s="1500" t="n">
        <v>50.4280814485243</v>
      </c>
      <c r="H8" s="1502" t="n">
        <v>0.79453862</v>
      </c>
    </row>
    <row r="9" customFormat="false" ht="12" hidden="false" customHeight="true" outlineLevel="0" collapsed="false">
      <c r="A9" s="18" t="s">
        <v>1432</v>
      </c>
      <c r="B9" s="558" t="s">
        <v>123</v>
      </c>
      <c r="C9" s="558" t="n">
        <v>6210.35240473814</v>
      </c>
      <c r="D9" s="560" t="n">
        <v>0.000253133</v>
      </c>
      <c r="E9" s="420" t="n">
        <v>0.002672942</v>
      </c>
      <c r="F9" s="420" t="n">
        <v>11.3687154515212</v>
      </c>
      <c r="G9" s="420" t="n">
        <v>36.134149946328</v>
      </c>
      <c r="H9" s="1503"/>
    </row>
    <row r="10" customFormat="false" ht="12" hidden="false" customHeight="true" outlineLevel="0" collapsed="false">
      <c r="A10" s="18" t="s">
        <v>1433</v>
      </c>
      <c r="B10" s="563" t="s">
        <v>133</v>
      </c>
      <c r="C10" s="563" t="n">
        <v>608.663304545304</v>
      </c>
      <c r="D10" s="560"/>
      <c r="E10" s="419" t="s">
        <v>123</v>
      </c>
      <c r="F10" s="419" t="s">
        <v>123</v>
      </c>
      <c r="G10" s="420" t="n">
        <v>6.43591542409116</v>
      </c>
      <c r="H10" s="1503"/>
    </row>
    <row r="11" customFormat="false" ht="12.75" hidden="false" customHeight="true" outlineLevel="0" collapsed="false">
      <c r="A11" s="861" t="s">
        <v>1434</v>
      </c>
      <c r="B11" s="563" t="n">
        <v>218.497718404866</v>
      </c>
      <c r="C11" s="563" t="n">
        <v>152.876186547851</v>
      </c>
      <c r="D11" s="560" t="n">
        <v>0.0520596252939923</v>
      </c>
      <c r="E11" s="563" t="n">
        <v>0.965884788819769</v>
      </c>
      <c r="F11" s="563" t="n">
        <v>17.6937147434768</v>
      </c>
      <c r="G11" s="1504" t="n">
        <v>7.85801607810512</v>
      </c>
      <c r="H11" s="1505" t="n">
        <v>0.79453862</v>
      </c>
    </row>
    <row r="12" customFormat="false" ht="12.75" hidden="false" customHeight="true" outlineLevel="0" collapsed="false">
      <c r="A12" s="1506" t="s">
        <v>104</v>
      </c>
      <c r="B12" s="558" t="n">
        <v>218.497718404866</v>
      </c>
      <c r="C12" s="558" t="n">
        <v>152.876186547851</v>
      </c>
      <c r="D12" s="559" t="n">
        <v>0.0520596252939923</v>
      </c>
      <c r="E12" s="558" t="n">
        <v>0.965884788819769</v>
      </c>
      <c r="F12" s="558" t="n">
        <v>17.6937147434768</v>
      </c>
      <c r="G12" s="591" t="n">
        <v>7.85801607810512</v>
      </c>
      <c r="H12" s="1507" t="n">
        <v>0.79453862</v>
      </c>
    </row>
    <row r="13" customFormat="false" ht="12" hidden="false" customHeight="true" outlineLevel="0" collapsed="false">
      <c r="A13" s="571" t="s">
        <v>1435</v>
      </c>
      <c r="B13" s="1508"/>
      <c r="C13" s="1500" t="n">
        <v>599.89649659533</v>
      </c>
      <c r="D13" s="1500" t="n">
        <v>30.9183779829123</v>
      </c>
      <c r="E13" s="1500" t="s">
        <v>133</v>
      </c>
      <c r="F13" s="1500" t="s">
        <v>133</v>
      </c>
      <c r="G13" s="1500" t="n">
        <v>3.70849713494143</v>
      </c>
      <c r="H13" s="1509"/>
    </row>
    <row r="14" customFormat="false" ht="12" hidden="false" customHeight="true" outlineLevel="0" collapsed="false">
      <c r="A14" s="18" t="s">
        <v>1436</v>
      </c>
      <c r="B14" s="560"/>
      <c r="C14" s="558" t="n">
        <v>156.290891176056</v>
      </c>
      <c r="D14" s="558" t="n">
        <v>1.13390369570024</v>
      </c>
      <c r="E14" s="419" t="s">
        <v>123</v>
      </c>
      <c r="F14" s="419" t="s">
        <v>123</v>
      </c>
      <c r="G14" s="420" t="n">
        <v>3.41891057581893</v>
      </c>
      <c r="H14" s="1503"/>
    </row>
    <row r="15" customFormat="false" ht="12" hidden="false" customHeight="true" outlineLevel="0" collapsed="false">
      <c r="A15" s="18" t="s">
        <v>1437</v>
      </c>
      <c r="B15" s="560"/>
      <c r="C15" s="563" t="n">
        <v>438.61270790144</v>
      </c>
      <c r="D15" s="563" t="n">
        <v>29.6406080729043</v>
      </c>
      <c r="E15" s="419" t="s">
        <v>123</v>
      </c>
      <c r="F15" s="419" t="s">
        <v>123</v>
      </c>
      <c r="G15" s="420" t="n">
        <v>0.2895865591225</v>
      </c>
      <c r="H15" s="1503"/>
    </row>
    <row r="16" customFormat="false" ht="12.75" hidden="false" customHeight="true" outlineLevel="0" collapsed="false">
      <c r="A16" s="861" t="s">
        <v>1438</v>
      </c>
      <c r="B16" s="560"/>
      <c r="C16" s="563" t="n">
        <v>4.99289751783487</v>
      </c>
      <c r="D16" s="563" t="n">
        <v>0.14386621430776</v>
      </c>
      <c r="E16" s="563" t="s">
        <v>133</v>
      </c>
      <c r="F16" s="563" t="s">
        <v>133</v>
      </c>
      <c r="G16" s="563" t="s">
        <v>133</v>
      </c>
      <c r="H16" s="1503"/>
    </row>
    <row r="17" customFormat="false" ht="12.75" hidden="false" customHeight="true" outlineLevel="0" collapsed="false">
      <c r="A17" s="861" t="s">
        <v>104</v>
      </c>
      <c r="B17" s="560"/>
      <c r="C17" s="563" t="n">
        <v>4.99289751783487</v>
      </c>
      <c r="D17" s="563" t="n">
        <v>0.14386621430776</v>
      </c>
      <c r="E17" s="563" t="s">
        <v>123</v>
      </c>
      <c r="F17" s="563" t="s">
        <v>123</v>
      </c>
      <c r="G17" s="563" t="s">
        <v>123</v>
      </c>
      <c r="H17" s="1503"/>
    </row>
    <row r="18" customFormat="false" ht="12.75" hidden="false" customHeight="true" outlineLevel="0" collapsed="false">
      <c r="A18" s="1510" t="s">
        <v>1439</v>
      </c>
      <c r="B18" s="1511" t="n">
        <v>4456.81602802096</v>
      </c>
      <c r="C18" s="1511" t="n">
        <v>22.7168673987947</v>
      </c>
      <c r="D18" s="1511" t="n">
        <v>0.902210825712225</v>
      </c>
      <c r="E18" s="1512" t="n">
        <v>25.4603552295521</v>
      </c>
      <c r="F18" s="1512" t="n">
        <v>437.993072029203</v>
      </c>
      <c r="G18" s="1512" t="n">
        <v>26.4595724977733</v>
      </c>
      <c r="H18" s="1513" t="n">
        <v>15.1776959727942</v>
      </c>
    </row>
    <row r="19" customFormat="false" ht="12" hidden="false" customHeight="true" outlineLevel="0" collapsed="false">
      <c r="A19" s="1514" t="s">
        <v>1440</v>
      </c>
      <c r="B19" s="1515" t="s">
        <v>133</v>
      </c>
      <c r="C19" s="1515" t="n">
        <v>17.8728425767837</v>
      </c>
      <c r="D19" s="1515" t="n">
        <v>0.42713250517019</v>
      </c>
      <c r="E19" s="1515" t="n">
        <v>3.907916</v>
      </c>
      <c r="F19" s="1515" t="n">
        <v>1.927482</v>
      </c>
      <c r="G19" s="1516" t="n">
        <v>8.48727753444203</v>
      </c>
      <c r="H19" s="1517" t="n">
        <v>4.16689</v>
      </c>
    </row>
    <row r="20" customFormat="false" ht="12.75" hidden="false" customHeight="true" outlineLevel="0" collapsed="false">
      <c r="A20" s="132" t="s">
        <v>104</v>
      </c>
      <c r="B20" s="419" t="s">
        <v>123</v>
      </c>
      <c r="C20" s="420" t="n">
        <v>17.8728425767837</v>
      </c>
      <c r="D20" s="420" t="n">
        <v>0.42713250517019</v>
      </c>
      <c r="E20" s="420" t="n">
        <v>3.907916</v>
      </c>
      <c r="F20" s="420" t="n">
        <v>1.927482</v>
      </c>
      <c r="G20" s="420" t="n">
        <v>8.48727753444203</v>
      </c>
      <c r="H20" s="421" t="n">
        <v>4.1668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8" t="s">
        <v>1441</v>
      </c>
      <c r="B22" s="375"/>
      <c r="C22" s="375"/>
      <c r="D22" s="375"/>
      <c r="E22" s="375"/>
      <c r="F22" s="375"/>
      <c r="G22" s="375"/>
      <c r="H22" s="375"/>
    </row>
    <row r="23" customFormat="false" ht="6" hidden="false" customHeight="true" outlineLevel="0" collapsed="false">
      <c r="A23" s="610"/>
      <c r="B23" s="610"/>
      <c r="C23" s="610"/>
      <c r="D23" s="610"/>
      <c r="E23" s="610"/>
      <c r="F23" s="610"/>
      <c r="G23" s="610"/>
      <c r="H23" s="610"/>
    </row>
    <row r="24" customFormat="false" ht="36.75" hidden="false" customHeight="true" outlineLevel="0" collapsed="false">
      <c r="A24" s="1519" t="s">
        <v>1442</v>
      </c>
      <c r="B24" s="1519"/>
      <c r="C24" s="1519"/>
      <c r="D24" s="1519"/>
      <c r="E24" s="1519"/>
      <c r="F24" s="1519"/>
      <c r="G24" s="1519"/>
      <c r="H24" s="1519"/>
    </row>
    <row r="25" customFormat="false" ht="22.5" hidden="false" customHeight="true" outlineLevel="0" collapsed="false">
      <c r="A25" s="608" t="s">
        <v>1443</v>
      </c>
      <c r="B25" s="608"/>
      <c r="C25" s="608"/>
      <c r="D25" s="608"/>
      <c r="E25" s="608"/>
      <c r="F25" s="608"/>
      <c r="G25" s="608"/>
      <c r="H25" s="608"/>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8</v>
      </c>
    </row>
    <row r="2" customFormat="false" ht="15.75" hidden="false" customHeight="true" outlineLevel="0" collapsed="false">
      <c r="A2" s="4" t="s">
        <v>144</v>
      </c>
      <c r="J2" s="111" t="s">
        <v>80</v>
      </c>
    </row>
    <row r="3" customFormat="false" ht="15.75" hidden="false" customHeight="true" outlineLevel="0" collapsed="false">
      <c r="A3" s="4" t="s">
        <v>169</v>
      </c>
      <c r="I3" s="111"/>
      <c r="J3" s="111" t="s">
        <v>81</v>
      </c>
    </row>
    <row r="4" customFormat="false" ht="12.75" hidden="false" customHeight="true" outlineLevel="0" collapsed="false"/>
    <row r="5" customFormat="false" ht="14.25" hidden="false" customHeight="true" outlineLevel="0" collapsed="false">
      <c r="A5" s="112" t="s">
        <v>82</v>
      </c>
      <c r="B5" s="113" t="s">
        <v>146</v>
      </c>
      <c r="C5" s="113"/>
      <c r="D5" s="114" t="s">
        <v>170</v>
      </c>
      <c r="E5" s="114"/>
      <c r="F5" s="114"/>
      <c r="G5" s="115"/>
      <c r="H5" s="116" t="s">
        <v>148</v>
      </c>
      <c r="I5" s="116"/>
      <c r="J5" s="116"/>
    </row>
    <row r="6" customFormat="false" ht="13.5" hidden="false" customHeight="true" outlineLevel="0" collapsed="false">
      <c r="A6" s="117"/>
      <c r="B6" s="118" t="s">
        <v>149</v>
      </c>
      <c r="C6" s="118"/>
      <c r="D6" s="118" t="s">
        <v>150</v>
      </c>
      <c r="E6" s="118" t="s">
        <v>84</v>
      </c>
      <c r="F6" s="118" t="s">
        <v>85</v>
      </c>
      <c r="G6" s="119"/>
      <c r="H6" s="120" t="s">
        <v>151</v>
      </c>
      <c r="I6" s="118" t="s">
        <v>84</v>
      </c>
      <c r="J6" s="121" t="s">
        <v>85</v>
      </c>
    </row>
    <row r="7" customFormat="false" ht="15" hidden="false" customHeight="true" outlineLevel="0" collapsed="false">
      <c r="A7" s="122"/>
      <c r="B7" s="73" t="s">
        <v>152</v>
      </c>
      <c r="C7" s="74" t="s">
        <v>153</v>
      </c>
      <c r="D7" s="123" t="s">
        <v>154</v>
      </c>
      <c r="E7" s="123" t="s">
        <v>155</v>
      </c>
      <c r="F7" s="123"/>
      <c r="G7" s="123"/>
      <c r="H7" s="124" t="s">
        <v>90</v>
      </c>
      <c r="I7" s="124"/>
      <c r="J7" s="124"/>
    </row>
    <row r="8" customFormat="false" ht="12.75" hidden="false" customHeight="true" outlineLevel="0" collapsed="false">
      <c r="A8" s="125" t="s">
        <v>171</v>
      </c>
      <c r="B8" s="78" t="n">
        <v>9024585.15837467</v>
      </c>
      <c r="C8" s="79" t="s">
        <v>157</v>
      </c>
      <c r="D8" s="50"/>
      <c r="E8" s="50"/>
      <c r="F8" s="50"/>
      <c r="G8" s="80"/>
      <c r="H8" s="78" t="n">
        <v>611920.738660129</v>
      </c>
      <c r="I8" s="78" t="n">
        <v>56.1246071119392</v>
      </c>
      <c r="J8" s="126" t="n">
        <v>23.2836298755234</v>
      </c>
    </row>
    <row r="9" customFormat="false" ht="12.75" hidden="false" customHeight="true" outlineLevel="0" collapsed="false">
      <c r="A9" s="82" t="s">
        <v>158</v>
      </c>
      <c r="B9" s="78" t="n">
        <v>2603869.26594001</v>
      </c>
      <c r="C9" s="84" t="s">
        <v>157</v>
      </c>
      <c r="D9" s="78" t="n">
        <v>74.3884696724024</v>
      </c>
      <c r="E9" s="78" t="n">
        <v>3.36846041710197</v>
      </c>
      <c r="F9" s="78" t="n">
        <v>4.21507009385703</v>
      </c>
      <c r="G9" s="80"/>
      <c r="H9" s="78" t="n">
        <v>193697.849920279</v>
      </c>
      <c r="I9" s="78" t="n">
        <v>8.77103055362729</v>
      </c>
      <c r="J9" s="81" t="n">
        <v>10.9754914711772</v>
      </c>
    </row>
    <row r="10" customFormat="false" ht="12.75" hidden="false" customHeight="true" outlineLevel="0" collapsed="false">
      <c r="A10" s="82" t="s">
        <v>159</v>
      </c>
      <c r="B10" s="78" t="n">
        <v>2698537.94875013</v>
      </c>
      <c r="C10" s="84" t="s">
        <v>157</v>
      </c>
      <c r="D10" s="78" t="n">
        <v>87.0508506093785</v>
      </c>
      <c r="E10" s="78" t="n">
        <v>11.2974343905398</v>
      </c>
      <c r="F10" s="78" t="n">
        <v>2.82496928556364</v>
      </c>
      <c r="G10" s="80"/>
      <c r="H10" s="78" t="n">
        <v>234910.023840386</v>
      </c>
      <c r="I10" s="78" t="n">
        <v>30.4865554263865</v>
      </c>
      <c r="J10" s="81" t="n">
        <v>7.62328682114702</v>
      </c>
    </row>
    <row r="11" customFormat="false" ht="12.75" hidden="false" customHeight="true" outlineLevel="0" collapsed="false">
      <c r="A11" s="82" t="s">
        <v>160</v>
      </c>
      <c r="B11" s="78" t="n">
        <v>3131112.99048746</v>
      </c>
      <c r="C11" s="84" t="s">
        <v>157</v>
      </c>
      <c r="D11" s="78" t="n">
        <v>55.9581738915854</v>
      </c>
      <c r="E11" s="78" t="n">
        <v>3.11441717886162</v>
      </c>
      <c r="F11" s="78" t="n">
        <v>0.95372924283499</v>
      </c>
      <c r="G11" s="80"/>
      <c r="H11" s="78" t="n">
        <v>175211.365195899</v>
      </c>
      <c r="I11" s="78" t="n">
        <v>9.75159208653092</v>
      </c>
      <c r="J11" s="81" t="n">
        <v>2.98623402164841</v>
      </c>
    </row>
    <row r="12" customFormat="false" ht="12.75" hidden="false" customHeight="true" outlineLevel="0" collapsed="false">
      <c r="A12" s="82" t="s">
        <v>161</v>
      </c>
      <c r="B12" s="78" t="n">
        <v>501579.80453529</v>
      </c>
      <c r="C12" s="84" t="s">
        <v>157</v>
      </c>
      <c r="D12" s="78" t="n">
        <v>98.2400325490296</v>
      </c>
      <c r="E12" s="78" t="n">
        <v>12.9727711995956</v>
      </c>
      <c r="F12" s="78" t="n">
        <v>2.98287737012741</v>
      </c>
      <c r="G12" s="98" t="s">
        <v>162</v>
      </c>
      <c r="H12" s="78" t="n">
        <v>49275.2163234828</v>
      </c>
      <c r="I12" s="78" t="n">
        <v>6.50688004257422</v>
      </c>
      <c r="J12" s="81" t="n">
        <v>1.49615104826124</v>
      </c>
    </row>
    <row r="13" customFormat="false" ht="12.75" hidden="false" customHeight="true" outlineLevel="0" collapsed="false">
      <c r="A13" s="82" t="s">
        <v>163</v>
      </c>
      <c r="B13" s="78" t="n">
        <v>89485.1486617801</v>
      </c>
      <c r="C13" s="89" t="s">
        <v>157</v>
      </c>
      <c r="D13" s="78" t="n">
        <v>90.5345727723507</v>
      </c>
      <c r="E13" s="78" t="n">
        <v>6.8005586616428</v>
      </c>
      <c r="F13" s="78" t="n">
        <v>2.26257112288841</v>
      </c>
      <c r="G13" s="80"/>
      <c r="H13" s="78" t="n">
        <v>8101.49970356455</v>
      </c>
      <c r="I13" s="78" t="n">
        <v>0.608549002820262</v>
      </c>
      <c r="J13" s="81" t="n">
        <v>0.20246651328952</v>
      </c>
    </row>
    <row r="14" customFormat="false" ht="12.75" hidden="false" customHeight="true" outlineLevel="0" collapsed="false">
      <c r="A14" s="99" t="s">
        <v>98</v>
      </c>
      <c r="B14" s="78" t="n">
        <v>1591559.73696732</v>
      </c>
      <c r="C14" s="127" t="s">
        <v>157</v>
      </c>
      <c r="D14" s="50"/>
      <c r="E14" s="50"/>
      <c r="F14" s="50"/>
      <c r="G14" s="80"/>
      <c r="H14" s="78" t="n">
        <v>117286.39223911</v>
      </c>
      <c r="I14" s="78" t="n">
        <v>20.5827237898368</v>
      </c>
      <c r="J14" s="128" t="n">
        <v>2.11516460936382</v>
      </c>
    </row>
    <row r="15" customFormat="false" ht="12.75" hidden="false" customHeight="true" outlineLevel="0" collapsed="false">
      <c r="A15" s="82" t="s">
        <v>158</v>
      </c>
      <c r="B15" s="129" t="n">
        <v>130000.516649763</v>
      </c>
      <c r="C15" s="84" t="s">
        <v>157</v>
      </c>
      <c r="D15" s="78" t="n">
        <v>56.2669091354775</v>
      </c>
      <c r="E15" s="78" t="n">
        <v>1.59066085171605</v>
      </c>
      <c r="F15" s="78" t="n">
        <v>1.24027707713959</v>
      </c>
      <c r="G15" s="80"/>
      <c r="H15" s="129" t="n">
        <v>7314.72725789735</v>
      </c>
      <c r="I15" s="129" t="n">
        <v>0.206786732537639</v>
      </c>
      <c r="J15" s="130" t="n">
        <v>0.161236660817005</v>
      </c>
    </row>
    <row r="16" customFormat="false" ht="12.75" hidden="false" customHeight="true" outlineLevel="0" collapsed="false">
      <c r="A16" s="82" t="s">
        <v>159</v>
      </c>
      <c r="B16" s="129" t="n">
        <v>1169004.8574053</v>
      </c>
      <c r="C16" s="84" t="s">
        <v>157</v>
      </c>
      <c r="D16" s="78" t="n">
        <v>80.0949690154452</v>
      </c>
      <c r="E16" s="78" t="n">
        <v>16.7123271833912</v>
      </c>
      <c r="F16" s="78" t="n">
        <v>1.4052659772776</v>
      </c>
      <c r="G16" s="80"/>
      <c r="H16" s="129" t="n">
        <v>93631.4078327825</v>
      </c>
      <c r="I16" s="129" t="n">
        <v>19.5367916559309</v>
      </c>
      <c r="J16" s="130" t="n">
        <v>1.64276275338392</v>
      </c>
    </row>
    <row r="17" customFormat="false" ht="12.75" hidden="false" customHeight="true" outlineLevel="0" collapsed="false">
      <c r="A17" s="82" t="s">
        <v>160</v>
      </c>
      <c r="B17" s="129" t="n">
        <v>292428.044782861</v>
      </c>
      <c r="C17" s="84" t="s">
        <v>157</v>
      </c>
      <c r="D17" s="78" t="n">
        <v>55.8673050192486</v>
      </c>
      <c r="E17" s="78" t="n">
        <v>2.86005282175684</v>
      </c>
      <c r="F17" s="78" t="n">
        <v>1.06280222688717</v>
      </c>
      <c r="G17" s="80"/>
      <c r="H17" s="129" t="n">
        <v>16337.1667740666</v>
      </c>
      <c r="I17" s="129" t="n">
        <v>0.836359654642056</v>
      </c>
      <c r="J17" s="130" t="n">
        <v>0.310793177199485</v>
      </c>
    </row>
    <row r="18" customFormat="false" ht="12.75" hidden="false" customHeight="true" outlineLevel="0" collapsed="false">
      <c r="A18" s="82" t="s">
        <v>161</v>
      </c>
      <c r="B18" s="129" t="n">
        <v>85.9701293941501</v>
      </c>
      <c r="C18" s="84" t="s">
        <v>157</v>
      </c>
      <c r="D18" s="78" t="n">
        <v>101.086297078536</v>
      </c>
      <c r="E18" s="78" t="n">
        <v>30.9956812324409</v>
      </c>
      <c r="F18" s="78" t="n">
        <v>4.04569780064372</v>
      </c>
      <c r="G18" s="98" t="s">
        <v>162</v>
      </c>
      <c r="H18" s="129" t="n">
        <v>8.69040203981727</v>
      </c>
      <c r="I18" s="129" t="n">
        <v>0.00266470272621277</v>
      </c>
      <c r="J18" s="130" t="n">
        <v>0.000347809163410969</v>
      </c>
    </row>
    <row r="19" customFormat="false" ht="12.75" hidden="false" customHeight="true" outlineLevel="0" collapsed="false">
      <c r="A19" s="82" t="s">
        <v>163</v>
      </c>
      <c r="B19" s="129" t="n">
        <v>40.348</v>
      </c>
      <c r="C19" s="84" t="s">
        <v>157</v>
      </c>
      <c r="D19" s="78" t="n">
        <v>76.593</v>
      </c>
      <c r="E19" s="78" t="n">
        <v>3</v>
      </c>
      <c r="F19" s="78" t="n">
        <v>0.6</v>
      </c>
      <c r="G19" s="80"/>
      <c r="H19" s="129" t="n">
        <v>3.090374364</v>
      </c>
      <c r="I19" s="129" t="n">
        <v>0.000121044</v>
      </c>
      <c r="J19" s="130" t="n">
        <v>2.42088E-005</v>
      </c>
    </row>
    <row r="20" customFormat="false" ht="12.75" hidden="false" customHeight="true" outlineLevel="0" collapsed="false">
      <c r="A20" s="99" t="s">
        <v>99</v>
      </c>
      <c r="B20" s="78" t="n">
        <v>142691.851420096</v>
      </c>
      <c r="C20" s="84" t="s">
        <v>157</v>
      </c>
      <c r="D20" s="50"/>
      <c r="E20" s="50"/>
      <c r="F20" s="50"/>
      <c r="G20" s="80"/>
      <c r="H20" s="78" t="n">
        <v>11018.687368233</v>
      </c>
      <c r="I20" s="78" t="n">
        <v>0.452715879141951</v>
      </c>
      <c r="J20" s="81" t="n">
        <v>0.345142577168496</v>
      </c>
    </row>
    <row r="21" customFormat="false" ht="12.75" hidden="false" customHeight="true" outlineLevel="0" collapsed="false">
      <c r="A21" s="82" t="s">
        <v>158</v>
      </c>
      <c r="B21" s="129" t="n">
        <v>59181.943442379</v>
      </c>
      <c r="C21" s="84" t="s">
        <v>157</v>
      </c>
      <c r="D21" s="78" t="n">
        <v>75.4986759618511</v>
      </c>
      <c r="E21" s="78" t="n">
        <v>1.45214300867271</v>
      </c>
      <c r="F21" s="78" t="n">
        <v>3.0463824069636</v>
      </c>
      <c r="G21" s="80"/>
      <c r="H21" s="129" t="n">
        <v>4468.15837074877</v>
      </c>
      <c r="I21" s="129" t="n">
        <v>0.0859406454095143</v>
      </c>
      <c r="J21" s="130" t="n">
        <v>0.180290831312778</v>
      </c>
    </row>
    <row r="22" customFormat="false" ht="12.75" hidden="false" customHeight="true" outlineLevel="0" collapsed="false">
      <c r="A22" s="82" t="s">
        <v>159</v>
      </c>
      <c r="B22" s="129" t="n">
        <v>40692.8476279293</v>
      </c>
      <c r="C22" s="84" t="s">
        <v>157</v>
      </c>
      <c r="D22" s="78" t="n">
        <v>101.519327200854</v>
      </c>
      <c r="E22" s="78" t="n">
        <v>5.96664801587227</v>
      </c>
      <c r="F22" s="78" t="n">
        <v>2.61286844937208</v>
      </c>
      <c r="G22" s="80"/>
      <c r="H22" s="129" t="n">
        <v>4131.11051307425</v>
      </c>
      <c r="I22" s="129" t="n">
        <v>0.242799898559377</v>
      </c>
      <c r="J22" s="130" t="n">
        <v>0.106325057682122</v>
      </c>
    </row>
    <row r="23" customFormat="false" ht="12.75" hidden="false" customHeight="true" outlineLevel="0" collapsed="false">
      <c r="A23" s="82" t="s">
        <v>160</v>
      </c>
      <c r="B23" s="129" t="n">
        <v>42724.6591623896</v>
      </c>
      <c r="C23" s="84" t="s">
        <v>157</v>
      </c>
      <c r="D23" s="78" t="n">
        <v>56.4272815669929</v>
      </c>
      <c r="E23" s="78" t="n">
        <v>2.89956430864375</v>
      </c>
      <c r="F23" s="78" t="n">
        <v>1.36618722172171</v>
      </c>
      <c r="G23" s="80"/>
      <c r="H23" s="129" t="n">
        <v>2410.83637240996</v>
      </c>
      <c r="I23" s="129" t="n">
        <v>0.123882896806234</v>
      </c>
      <c r="J23" s="130" t="n">
        <v>0.058369883400072</v>
      </c>
    </row>
    <row r="24" customFormat="false" ht="12.75" hidden="false" customHeight="true" outlineLevel="0" collapsed="false">
      <c r="A24" s="82" t="s">
        <v>161</v>
      </c>
      <c r="B24" s="129" t="n">
        <v>0.00118739855403975</v>
      </c>
      <c r="C24" s="84" t="s">
        <v>157</v>
      </c>
      <c r="D24" s="78" t="n">
        <v>102.19772088485</v>
      </c>
      <c r="E24" s="78" t="n">
        <v>32.3116664573825</v>
      </c>
      <c r="F24" s="78" t="n">
        <v>4.02015287832628</v>
      </c>
      <c r="G24" s="98" t="s">
        <v>162</v>
      </c>
      <c r="H24" s="129" t="n">
        <v>0.000121349426004829</v>
      </c>
      <c r="I24" s="129" t="n">
        <v>3.83668260301107E-008</v>
      </c>
      <c r="J24" s="130" t="n">
        <v>4.77352371474336E-009</v>
      </c>
    </row>
    <row r="25" customFormat="false" ht="12.75" hidden="false" customHeight="true" outlineLevel="0" collapsed="false">
      <c r="A25" s="82" t="s">
        <v>163</v>
      </c>
      <c r="B25" s="129" t="n">
        <v>92.4</v>
      </c>
      <c r="C25" s="84" t="s">
        <v>157</v>
      </c>
      <c r="D25" s="78" t="n">
        <v>92.88</v>
      </c>
      <c r="E25" s="78" t="n">
        <v>1</v>
      </c>
      <c r="F25" s="78" t="n">
        <v>1.6969696969697</v>
      </c>
      <c r="G25" s="80"/>
      <c r="H25" s="129" t="n">
        <v>8.582112</v>
      </c>
      <c r="I25" s="129" t="n">
        <v>9.24E-005</v>
      </c>
      <c r="J25" s="130" t="n">
        <v>0.0001568</v>
      </c>
    </row>
    <row r="26" customFormat="false" ht="12.75" hidden="false" customHeight="true" outlineLevel="0" collapsed="false">
      <c r="A26" s="99" t="s">
        <v>100</v>
      </c>
      <c r="B26" s="78" t="n">
        <v>1061794.68494993</v>
      </c>
      <c r="C26" s="84" t="s">
        <v>157</v>
      </c>
      <c r="D26" s="50"/>
      <c r="E26" s="50"/>
      <c r="F26" s="50"/>
      <c r="G26" s="80"/>
      <c r="H26" s="78" t="n">
        <v>70352.0348692486</v>
      </c>
      <c r="I26" s="78" t="n">
        <v>3.96962984528811</v>
      </c>
      <c r="J26" s="81" t="n">
        <v>1.22359959405692</v>
      </c>
    </row>
    <row r="27" customFormat="false" ht="12.75" hidden="false" customHeight="true" outlineLevel="0" collapsed="false">
      <c r="A27" s="82" t="s">
        <v>158</v>
      </c>
      <c r="B27" s="129" t="n">
        <v>450542.959130034</v>
      </c>
      <c r="C27" s="84" t="s">
        <v>157</v>
      </c>
      <c r="D27" s="78" t="n">
        <v>68.3471527843314</v>
      </c>
      <c r="E27" s="78" t="n">
        <v>3.29396630274409</v>
      </c>
      <c r="F27" s="78" t="n">
        <v>1.31975950349442</v>
      </c>
      <c r="G27" s="80"/>
      <c r="H27" s="129" t="n">
        <v>30793.3284635652</v>
      </c>
      <c r="I27" s="129" t="n">
        <v>1.48407332531294</v>
      </c>
      <c r="J27" s="130" t="n">
        <v>0.594608352044359</v>
      </c>
    </row>
    <row r="28" customFormat="false" ht="12.75" hidden="false" customHeight="true" outlineLevel="0" collapsed="false">
      <c r="A28" s="82" t="s">
        <v>159</v>
      </c>
      <c r="B28" s="129" t="n">
        <v>72151.2055617614</v>
      </c>
      <c r="C28" s="84" t="s">
        <v>157</v>
      </c>
      <c r="D28" s="78" t="n">
        <v>112.460522024491</v>
      </c>
      <c r="E28" s="78" t="n">
        <v>7.77532538122809</v>
      </c>
      <c r="F28" s="78" t="n">
        <v>3.06390422623539</v>
      </c>
      <c r="G28" s="80"/>
      <c r="H28" s="129" t="n">
        <v>8114.16224217201</v>
      </c>
      <c r="I28" s="129" t="n">
        <v>0.560999099890569</v>
      </c>
      <c r="J28" s="130" t="n">
        <v>0.221064383648659</v>
      </c>
    </row>
    <row r="29" customFormat="false" ht="12.75" hidden="false" customHeight="true" outlineLevel="0" collapsed="false">
      <c r="A29" s="82" t="s">
        <v>160</v>
      </c>
      <c r="B29" s="129" t="n">
        <v>500544.500862516</v>
      </c>
      <c r="C29" s="84" t="s">
        <v>157</v>
      </c>
      <c r="D29" s="78" t="n">
        <v>56.0416481191061</v>
      </c>
      <c r="E29" s="78" t="n">
        <v>3.63652483784123</v>
      </c>
      <c r="F29" s="78" t="n">
        <v>0.706908475088928</v>
      </c>
      <c r="G29" s="80"/>
      <c r="H29" s="129" t="n">
        <v>28051.3387852907</v>
      </c>
      <c r="I29" s="129" t="n">
        <v>1.82024250983138</v>
      </c>
      <c r="J29" s="130" t="n">
        <v>0.35383914981887</v>
      </c>
    </row>
    <row r="30" customFormat="false" ht="12.75" hidden="false" customHeight="true" outlineLevel="0" collapsed="false">
      <c r="A30" s="82" t="s">
        <v>161</v>
      </c>
      <c r="B30" s="129" t="n">
        <v>6595.4126534046</v>
      </c>
      <c r="C30" s="84" t="s">
        <v>157</v>
      </c>
      <c r="D30" s="78" t="n">
        <v>99.9823067637692</v>
      </c>
      <c r="E30" s="78" t="n">
        <v>9.67822476970406</v>
      </c>
      <c r="F30" s="78" t="n">
        <v>4.04760795498844</v>
      </c>
      <c r="G30" s="98" t="s">
        <v>162</v>
      </c>
      <c r="H30" s="129" t="n">
        <v>659.424571146344</v>
      </c>
      <c r="I30" s="129" t="n">
        <v>0.0638318861086</v>
      </c>
      <c r="J30" s="130" t="n">
        <v>0.0266956447223519</v>
      </c>
    </row>
    <row r="31" customFormat="false" ht="12.75" hidden="false" customHeight="true" outlineLevel="0" collapsed="false">
      <c r="A31" s="82" t="s">
        <v>163</v>
      </c>
      <c r="B31" s="129" t="n">
        <v>31960.606742211</v>
      </c>
      <c r="C31" s="84" t="s">
        <v>157</v>
      </c>
      <c r="D31" s="78" t="n">
        <v>106.16836550037</v>
      </c>
      <c r="E31" s="78" t="n">
        <v>1.2666538051406</v>
      </c>
      <c r="F31" s="78" t="n">
        <v>0.857057065393576</v>
      </c>
      <c r="G31" s="80"/>
      <c r="H31" s="129" t="n">
        <v>3393.20537822065</v>
      </c>
      <c r="I31" s="129" t="n">
        <v>0.0404830241446238</v>
      </c>
      <c r="J31" s="130" t="n">
        <v>0.0273920638226775</v>
      </c>
    </row>
    <row r="32" customFormat="false" ht="12.75" hidden="false" customHeight="true" outlineLevel="0" collapsed="false">
      <c r="A32" s="99" t="s">
        <v>101</v>
      </c>
      <c r="B32" s="78" t="n">
        <v>679759.54190525</v>
      </c>
      <c r="C32" s="84" t="s">
        <v>157</v>
      </c>
      <c r="D32" s="50"/>
      <c r="E32" s="50"/>
      <c r="F32" s="50"/>
      <c r="G32" s="80"/>
      <c r="H32" s="78" t="n">
        <v>25050.6738946155</v>
      </c>
      <c r="I32" s="78" t="n">
        <v>4.00723492618493</v>
      </c>
      <c r="J32" s="81" t="n">
        <v>1.40209131449737</v>
      </c>
    </row>
    <row r="33" customFormat="false" ht="12.75" hidden="false" customHeight="true" outlineLevel="0" collapsed="false">
      <c r="A33" s="82" t="s">
        <v>158</v>
      </c>
      <c r="B33" s="129" t="n">
        <v>126327.650241333</v>
      </c>
      <c r="C33" s="84" t="s">
        <v>157</v>
      </c>
      <c r="D33" s="78" t="n">
        <v>76.3163751733771</v>
      </c>
      <c r="E33" s="78" t="n">
        <v>2.75325788747765</v>
      </c>
      <c r="F33" s="78" t="n">
        <v>2.06274311303169</v>
      </c>
      <c r="G33" s="80"/>
      <c r="H33" s="129" t="n">
        <v>9640.86835058873</v>
      </c>
      <c r="I33" s="129" t="n">
        <v>0.347812599433468</v>
      </c>
      <c r="J33" s="130" t="n">
        <v>0.260581490520786</v>
      </c>
    </row>
    <row r="34" customFormat="false" ht="12.75" hidden="false" customHeight="true" outlineLevel="0" collapsed="false">
      <c r="A34" s="82" t="s">
        <v>159</v>
      </c>
      <c r="B34" s="129" t="n">
        <v>37452.2548258876</v>
      </c>
      <c r="C34" s="84" t="s">
        <v>157</v>
      </c>
      <c r="D34" s="78" t="n">
        <v>94.4102480745858</v>
      </c>
      <c r="E34" s="78" t="n">
        <v>7.18061178828011</v>
      </c>
      <c r="F34" s="78" t="n">
        <v>4.04021941903892</v>
      </c>
      <c r="G34" s="80"/>
      <c r="H34" s="129" t="n">
        <v>3535.87666906465</v>
      </c>
      <c r="I34" s="129" t="n">
        <v>0.268930102500439</v>
      </c>
      <c r="J34" s="130" t="n">
        <v>0.151315327234345</v>
      </c>
    </row>
    <row r="35" customFormat="false" ht="12.75" hidden="false" customHeight="true" outlineLevel="0" collapsed="false">
      <c r="A35" s="82" t="s">
        <v>160</v>
      </c>
      <c r="B35" s="129" t="n">
        <v>190514.39253478</v>
      </c>
      <c r="C35" s="84" t="s">
        <v>157</v>
      </c>
      <c r="D35" s="78" t="n">
        <v>55.8479650904349</v>
      </c>
      <c r="E35" s="78" t="n">
        <v>3.29568399652006</v>
      </c>
      <c r="F35" s="78" t="n">
        <v>1.14060270727449</v>
      </c>
      <c r="G35" s="80"/>
      <c r="H35" s="129" t="n">
        <v>10639.8411435078</v>
      </c>
      <c r="I35" s="129" t="n">
        <v>0.627875234583615</v>
      </c>
      <c r="J35" s="130" t="n">
        <v>0.217301231899924</v>
      </c>
    </row>
    <row r="36" customFormat="false" ht="12.75" hidden="false" customHeight="true" outlineLevel="0" collapsed="false">
      <c r="A36" s="82" t="s">
        <v>161</v>
      </c>
      <c r="B36" s="129" t="n">
        <v>312879.956393433</v>
      </c>
      <c r="C36" s="84" t="s">
        <v>157</v>
      </c>
      <c r="D36" s="78" t="n">
        <v>99.0886161226895</v>
      </c>
      <c r="E36" s="78" t="n">
        <v>8.71985378570857</v>
      </c>
      <c r="F36" s="78" t="n">
        <v>2.35135145291146</v>
      </c>
      <c r="G36" s="98" t="s">
        <v>162</v>
      </c>
      <c r="H36" s="129" t="n">
        <v>31002.8418915527</v>
      </c>
      <c r="I36" s="129" t="n">
        <v>2.72826747222961</v>
      </c>
      <c r="J36" s="130" t="n">
        <v>0.735690740052574</v>
      </c>
    </row>
    <row r="37" customFormat="false" ht="12.75" hidden="false" customHeight="true" outlineLevel="0" collapsed="false">
      <c r="A37" s="82" t="s">
        <v>163</v>
      </c>
      <c r="B37" s="129" t="n">
        <v>12585.2879098164</v>
      </c>
      <c r="C37" s="127" t="s">
        <v>157</v>
      </c>
      <c r="D37" s="78" t="n">
        <v>98.0579658008295</v>
      </c>
      <c r="E37" s="78" t="n">
        <v>2.7293390253714</v>
      </c>
      <c r="F37" s="78" t="n">
        <v>2.9560328739659</v>
      </c>
      <c r="G37" s="80"/>
      <c r="H37" s="129" t="n">
        <v>1234.08773145437</v>
      </c>
      <c r="I37" s="129" t="n">
        <v>0.0343495174377967</v>
      </c>
      <c r="J37" s="130" t="n">
        <v>0.0372025247897429</v>
      </c>
    </row>
    <row r="38" customFormat="false" ht="12.75" hidden="false" customHeight="true" outlineLevel="0" collapsed="false">
      <c r="A38" s="99" t="s">
        <v>102</v>
      </c>
      <c r="B38" s="78" t="n">
        <v>501905.180697093</v>
      </c>
      <c r="C38" s="127" t="s">
        <v>157</v>
      </c>
      <c r="D38" s="50"/>
      <c r="E38" s="50"/>
      <c r="F38" s="50"/>
      <c r="G38" s="80"/>
      <c r="H38" s="78" t="n">
        <v>33360.8139419095</v>
      </c>
      <c r="I38" s="78" t="n">
        <v>2.71890621324241</v>
      </c>
      <c r="J38" s="81" t="n">
        <v>0.872557587770672</v>
      </c>
    </row>
    <row r="39" customFormat="false" ht="12.75" hidden="false" customHeight="true" outlineLevel="0" collapsed="false">
      <c r="A39" s="82" t="s">
        <v>158</v>
      </c>
      <c r="B39" s="129" t="n">
        <v>201586.692032839</v>
      </c>
      <c r="C39" s="127" t="s">
        <v>157</v>
      </c>
      <c r="D39" s="78" t="n">
        <v>75.8366835813318</v>
      </c>
      <c r="E39" s="78" t="n">
        <v>2.63380095696642</v>
      </c>
      <c r="F39" s="78" t="n">
        <v>1.8938996181824</v>
      </c>
      <c r="G39" s="80"/>
      <c r="H39" s="129" t="n">
        <v>15287.6661779018</v>
      </c>
      <c r="I39" s="129" t="n">
        <v>0.530939222387786</v>
      </c>
      <c r="J39" s="130" t="n">
        <v>0.381784959071647</v>
      </c>
    </row>
    <row r="40" customFormat="false" ht="12.75" hidden="false" customHeight="true" outlineLevel="0" collapsed="false">
      <c r="A40" s="82" t="s">
        <v>159</v>
      </c>
      <c r="B40" s="129" t="n">
        <v>54001.8899370195</v>
      </c>
      <c r="C40" s="127" t="s">
        <v>157</v>
      </c>
      <c r="D40" s="78" t="n">
        <v>96.0381865698996</v>
      </c>
      <c r="E40" s="78" t="n">
        <v>16.5708937380471</v>
      </c>
      <c r="F40" s="78" t="n">
        <v>3.21939682683884</v>
      </c>
      <c r="G40" s="80"/>
      <c r="H40" s="129" t="n">
        <v>5186.24358089866</v>
      </c>
      <c r="I40" s="129" t="n">
        <v>0.894859579800063</v>
      </c>
      <c r="J40" s="130" t="n">
        <v>0.173853513106541</v>
      </c>
    </row>
    <row r="41" customFormat="false" ht="12.75" hidden="false" customHeight="true" outlineLevel="0" collapsed="false">
      <c r="A41" s="82" t="s">
        <v>160</v>
      </c>
      <c r="B41" s="129" t="n">
        <v>226102.744666356</v>
      </c>
      <c r="C41" s="127" t="s">
        <v>157</v>
      </c>
      <c r="D41" s="78" t="n">
        <v>56.3085551852739</v>
      </c>
      <c r="E41" s="78" t="n">
        <v>3.73867156342507</v>
      </c>
      <c r="F41" s="78" t="n">
        <v>1.04497276053922</v>
      </c>
      <c r="G41" s="80"/>
      <c r="H41" s="129" t="n">
        <v>12731.5188755874</v>
      </c>
      <c r="I41" s="129" t="n">
        <v>0.845323901896464</v>
      </c>
      <c r="J41" s="130" t="n">
        <v>0.236271209259497</v>
      </c>
    </row>
    <row r="42" customFormat="false" ht="12.75" hidden="false" customHeight="true" outlineLevel="0" collapsed="false">
      <c r="A42" s="82" t="s">
        <v>161</v>
      </c>
      <c r="B42" s="129" t="n">
        <v>18575.9902641255</v>
      </c>
      <c r="C42" s="127" t="s">
        <v>157</v>
      </c>
      <c r="D42" s="78" t="n">
        <v>106.754545010759</v>
      </c>
      <c r="E42" s="78" t="n">
        <v>23.4541995997654</v>
      </c>
      <c r="F42" s="78" t="n">
        <v>4.04688796043177</v>
      </c>
      <c r="G42" s="98" t="s">
        <v>162</v>
      </c>
      <c r="H42" s="129" t="n">
        <v>1983.07138877101</v>
      </c>
      <c r="I42" s="129" t="n">
        <v>0.435684983418099</v>
      </c>
      <c r="J42" s="130" t="n">
        <v>0.0751749513529872</v>
      </c>
    </row>
    <row r="43" customFormat="false" ht="12.75" hidden="false" customHeight="true" outlineLevel="0" collapsed="false">
      <c r="A43" s="82" t="s">
        <v>163</v>
      </c>
      <c r="B43" s="129" t="n">
        <v>1637.86379675269</v>
      </c>
      <c r="C43" s="127" t="s">
        <v>157</v>
      </c>
      <c r="D43" s="78" t="n">
        <v>94.87071381012</v>
      </c>
      <c r="E43" s="78" t="n">
        <v>7.38677157648099</v>
      </c>
      <c r="F43" s="78" t="n">
        <v>3.34152021117443</v>
      </c>
      <c r="G43" s="80"/>
      <c r="H43" s="129" t="n">
        <v>155.385307521681</v>
      </c>
      <c r="I43" s="129" t="n">
        <v>0.01209852574</v>
      </c>
      <c r="J43" s="130" t="n">
        <v>0.00547295498</v>
      </c>
    </row>
    <row r="44" customFormat="false" ht="12.75" hidden="false" customHeight="true" outlineLevel="0" collapsed="false">
      <c r="A44" s="99" t="s">
        <v>172</v>
      </c>
      <c r="B44" s="131" t="n">
        <v>5046874.16243498</v>
      </c>
      <c r="C44" s="127" t="s">
        <v>157</v>
      </c>
      <c r="D44" s="50"/>
      <c r="E44" s="50"/>
      <c r="F44" s="50"/>
      <c r="G44" s="80"/>
      <c r="H44" s="78" t="n">
        <v>354852.136347012</v>
      </c>
      <c r="I44" s="78" t="n">
        <v>24.393396458245</v>
      </c>
      <c r="J44" s="81" t="n">
        <v>17.3250741926661</v>
      </c>
    </row>
    <row r="45" customFormat="false" ht="12.75" hidden="false" customHeight="true" outlineLevel="0" collapsed="false">
      <c r="A45" s="132" t="s">
        <v>104</v>
      </c>
      <c r="B45" s="50"/>
      <c r="C45" s="133"/>
      <c r="D45" s="50"/>
      <c r="E45" s="50"/>
      <c r="F45" s="50"/>
      <c r="G45" s="133"/>
      <c r="H45" s="50"/>
      <c r="I45" s="50"/>
      <c r="J45" s="134"/>
    </row>
    <row r="46" customFormat="false" ht="12.75" hidden="false" customHeight="true" outlineLevel="0" collapsed="false">
      <c r="A46" s="82" t="s">
        <v>158</v>
      </c>
      <c r="B46" s="129" t="n">
        <v>1636229.50444366</v>
      </c>
      <c r="C46" s="127" t="s">
        <v>157</v>
      </c>
      <c r="D46" s="78" t="n">
        <v>77.1243281928744</v>
      </c>
      <c r="E46" s="78" t="n">
        <v>3.73754293755098</v>
      </c>
      <c r="F46" s="78" t="n">
        <v>5.74307525435176</v>
      </c>
      <c r="G46" s="80"/>
      <c r="H46" s="129" t="n">
        <v>126193.101299577</v>
      </c>
      <c r="I46" s="129" t="n">
        <v>6.11547802854594</v>
      </c>
      <c r="J46" s="130" t="n">
        <v>9.39698917741062</v>
      </c>
    </row>
    <row r="47" customFormat="false" ht="12.75" hidden="false" customHeight="true" outlineLevel="0" collapsed="false">
      <c r="A47" s="82" t="s">
        <v>159</v>
      </c>
      <c r="B47" s="129" t="n">
        <v>1325234.89339223</v>
      </c>
      <c r="C47" s="127" t="s">
        <v>157</v>
      </c>
      <c r="D47" s="78" t="n">
        <v>90.7848288648897</v>
      </c>
      <c r="E47" s="78" t="n">
        <v>6.77779851292124</v>
      </c>
      <c r="F47" s="78" t="n">
        <v>4.02039352620224</v>
      </c>
      <c r="G47" s="80"/>
      <c r="H47" s="129" t="n">
        <v>120311.223002394</v>
      </c>
      <c r="I47" s="129" t="n">
        <v>8.98217508970519</v>
      </c>
      <c r="J47" s="130" t="n">
        <v>5.32796578609143</v>
      </c>
    </row>
    <row r="48" customFormat="false" ht="12.75" hidden="false" customHeight="true" outlineLevel="0" collapsed="false">
      <c r="A48" s="82" t="s">
        <v>160</v>
      </c>
      <c r="B48" s="129" t="n">
        <v>1878798.64847856</v>
      </c>
      <c r="C48" s="127" t="s">
        <v>157</v>
      </c>
      <c r="D48" s="78" t="n">
        <v>55.9084196329917</v>
      </c>
      <c r="E48" s="78" t="n">
        <v>2.92628903753116</v>
      </c>
      <c r="F48" s="78" t="n">
        <v>0.963200272437928</v>
      </c>
      <c r="G48" s="80"/>
      <c r="H48" s="129" t="n">
        <v>105040.663245037</v>
      </c>
      <c r="I48" s="129" t="n">
        <v>5.49790788877117</v>
      </c>
      <c r="J48" s="130" t="n">
        <v>1.80965937007056</v>
      </c>
    </row>
    <row r="49" customFormat="false" ht="12.75" hidden="false" customHeight="true" outlineLevel="0" collapsed="false">
      <c r="A49" s="82" t="s">
        <v>161</v>
      </c>
      <c r="B49" s="129" t="n">
        <v>163442.473907534</v>
      </c>
      <c r="C49" s="127" t="s">
        <v>157</v>
      </c>
      <c r="D49" s="78" t="n">
        <v>95.5760615656187</v>
      </c>
      <c r="E49" s="78" t="n">
        <v>20.0463862384907</v>
      </c>
      <c r="F49" s="78" t="n">
        <v>4.02736132450364</v>
      </c>
      <c r="G49" s="98" t="s">
        <v>162</v>
      </c>
      <c r="H49" s="129" t="n">
        <v>15621.1879486235</v>
      </c>
      <c r="I49" s="129" t="n">
        <v>3.27643095972487</v>
      </c>
      <c r="J49" s="130" t="n">
        <v>0.658241898196397</v>
      </c>
    </row>
    <row r="50" customFormat="false" ht="12.75" hidden="false" customHeight="true" outlineLevel="0" collapsed="false">
      <c r="A50" s="88" t="s">
        <v>163</v>
      </c>
      <c r="B50" s="135" t="n">
        <v>43168.642213</v>
      </c>
      <c r="C50" s="136" t="s">
        <v>157</v>
      </c>
      <c r="D50" s="90" t="n">
        <v>76.6099796163596</v>
      </c>
      <c r="E50" s="90" t="n">
        <v>12.0783157581181</v>
      </c>
      <c r="F50" s="90" t="n">
        <v>3.06282417326722</v>
      </c>
      <c r="G50" s="91"/>
      <c r="H50" s="135" t="n">
        <v>3307.14880000385</v>
      </c>
      <c r="I50" s="135" t="n">
        <v>0.521404491497842</v>
      </c>
      <c r="J50" s="137" t="n">
        <v>0.132217960897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66</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49" t="s">
        <v>1444</v>
      </c>
      <c r="L1" s="111" t="s">
        <v>78</v>
      </c>
    </row>
    <row r="2" customFormat="false" ht="15.75" hidden="false" customHeight="true" outlineLevel="0" collapsed="false">
      <c r="A2" s="649" t="s">
        <v>1445</v>
      </c>
      <c r="L2" s="111" t="s">
        <v>80</v>
      </c>
    </row>
    <row r="3" customFormat="false" ht="15.75" hidden="false" customHeight="true" outlineLevel="0" collapsed="false">
      <c r="A3" s="649" t="s">
        <v>211</v>
      </c>
      <c r="L3" s="111" t="s">
        <v>81</v>
      </c>
    </row>
    <row r="4" customFormat="false" ht="12.75" hidden="false" customHeight="true" outlineLevel="0" collapsed="false">
      <c r="L4" s="1520"/>
    </row>
    <row r="5" customFormat="false" ht="12.75" hidden="false" customHeight="true" outlineLevel="0" collapsed="false">
      <c r="J5" s="610"/>
      <c r="K5" s="491" t="s">
        <v>449</v>
      </c>
      <c r="L5" s="610"/>
    </row>
    <row r="6" customFormat="false" ht="12.75" hidden="false" customHeight="true" outlineLevel="0" collapsed="false">
      <c r="A6" s="1521" t="s">
        <v>1446</v>
      </c>
      <c r="B6" s="932" t="s">
        <v>871</v>
      </c>
      <c r="C6" s="932"/>
      <c r="D6" s="932"/>
      <c r="E6" s="932" t="s">
        <v>332</v>
      </c>
      <c r="F6" s="932"/>
      <c r="G6" s="1522" t="s">
        <v>148</v>
      </c>
      <c r="H6" s="1522"/>
      <c r="I6" s="1522"/>
      <c r="J6" s="1523"/>
      <c r="K6" s="1139" t="s">
        <v>790</v>
      </c>
      <c r="L6" s="930" t="s">
        <v>408</v>
      </c>
    </row>
    <row r="7" customFormat="false" ht="13.5" hidden="false" customHeight="true" outlineLevel="0" collapsed="false">
      <c r="A7" s="1046" t="s">
        <v>371</v>
      </c>
      <c r="B7" s="1524"/>
      <c r="C7" s="1525"/>
      <c r="D7" s="1526"/>
      <c r="E7" s="1524"/>
      <c r="F7" s="1526"/>
      <c r="G7" s="1527"/>
      <c r="H7" s="1528"/>
      <c r="I7" s="1529"/>
      <c r="J7" s="1523"/>
      <c r="K7" s="941" t="s">
        <v>1447</v>
      </c>
      <c r="L7" s="1530" t="n">
        <v>15243140.9124507</v>
      </c>
    </row>
    <row r="8" customFormat="false" ht="15" hidden="false" customHeight="true" outlineLevel="0" collapsed="false">
      <c r="A8" s="1046"/>
      <c r="B8" s="278" t="s">
        <v>1448</v>
      </c>
      <c r="C8" s="397" t="s">
        <v>1449</v>
      </c>
      <c r="D8" s="278" t="s">
        <v>1450</v>
      </c>
      <c r="E8" s="1531" t="s">
        <v>1451</v>
      </c>
      <c r="F8" s="1531" t="s">
        <v>1452</v>
      </c>
      <c r="G8" s="1532" t="s">
        <v>1453</v>
      </c>
      <c r="H8" s="1532"/>
      <c r="I8" s="280" t="s">
        <v>1454</v>
      </c>
      <c r="J8" s="1523"/>
      <c r="K8" s="1533" t="s">
        <v>1455</v>
      </c>
      <c r="L8" s="1534" t="n">
        <v>57824.438750977</v>
      </c>
    </row>
    <row r="9" customFormat="false" ht="14.25" hidden="false" customHeight="true" outlineLevel="0" collapsed="false">
      <c r="A9" s="1046"/>
      <c r="B9" s="278"/>
      <c r="C9" s="397"/>
      <c r="D9" s="278"/>
      <c r="E9" s="1535"/>
      <c r="F9" s="1535"/>
      <c r="G9" s="1536" t="s">
        <v>1456</v>
      </c>
      <c r="H9" s="1535" t="s">
        <v>1457</v>
      </c>
      <c r="I9" s="1537"/>
      <c r="J9" s="1523"/>
      <c r="K9" s="943" t="s">
        <v>1458</v>
      </c>
      <c r="L9" s="1534" t="s">
        <v>254</v>
      </c>
    </row>
    <row r="10" customFormat="false" ht="13.5" hidden="false" customHeight="true" outlineLevel="0" collapsed="false">
      <c r="A10" s="1538"/>
      <c r="B10" s="873" t="s">
        <v>1459</v>
      </c>
      <c r="C10" s="397"/>
      <c r="D10" s="873" t="s">
        <v>1460</v>
      </c>
      <c r="E10" s="397" t="s">
        <v>1461</v>
      </c>
      <c r="F10" s="397"/>
      <c r="G10" s="398" t="s">
        <v>90</v>
      </c>
      <c r="H10" s="398"/>
      <c r="I10" s="398"/>
      <c r="J10" s="1523"/>
      <c r="K10" s="943" t="s">
        <v>1462</v>
      </c>
      <c r="L10" s="1539" t="s">
        <v>254</v>
      </c>
    </row>
    <row r="11" customFormat="false" ht="13.5" hidden="false" customHeight="true" outlineLevel="0" collapsed="false">
      <c r="A11" s="958" t="s">
        <v>1463</v>
      </c>
      <c r="B11" s="1540" t="n">
        <v>192359.045216085</v>
      </c>
      <c r="C11" s="1540" t="s">
        <v>254</v>
      </c>
      <c r="D11" s="1541" t="s">
        <v>254</v>
      </c>
      <c r="E11" s="140" t="n">
        <v>0.0364223689121821</v>
      </c>
      <c r="F11" s="140" t="s">
        <v>123</v>
      </c>
      <c r="G11" s="1540" t="n">
        <v>6210.35240473814</v>
      </c>
      <c r="H11" s="1541" t="n">
        <v>795.819703717224</v>
      </c>
      <c r="I11" s="1542" t="s">
        <v>123</v>
      </c>
      <c r="J11" s="1523"/>
      <c r="K11" s="958" t="s">
        <v>1464</v>
      </c>
      <c r="L11" s="1539" t="s">
        <v>254</v>
      </c>
    </row>
    <row r="12" customFormat="false" ht="14.25" hidden="false" customHeight="true" outlineLevel="0" collapsed="false">
      <c r="A12" s="958" t="s">
        <v>1465</v>
      </c>
      <c r="B12" s="1543" t="n">
        <v>19761.6039720519</v>
      </c>
      <c r="C12" s="1543" t="s">
        <v>254</v>
      </c>
      <c r="D12" s="1543" t="s">
        <v>254</v>
      </c>
      <c r="E12" s="78" t="n">
        <v>0.0308002986703971</v>
      </c>
      <c r="F12" s="78" t="s">
        <v>133</v>
      </c>
      <c r="G12" s="78" t="n">
        <v>608.663304545304</v>
      </c>
      <c r="H12" s="78" t="s">
        <v>257</v>
      </c>
      <c r="I12" s="128" t="s">
        <v>133</v>
      </c>
      <c r="J12" s="1523"/>
      <c r="K12" s="943" t="s">
        <v>1466</v>
      </c>
      <c r="L12" s="1544" t="s">
        <v>254</v>
      </c>
    </row>
    <row r="13" customFormat="false" ht="13.5" hidden="false" customHeight="true" outlineLevel="0" collapsed="false">
      <c r="A13" s="625" t="s">
        <v>1467</v>
      </c>
      <c r="B13" s="1543" t="n">
        <v>2693.05735612088</v>
      </c>
      <c r="C13" s="1543" t="s">
        <v>254</v>
      </c>
      <c r="D13" s="1543" t="s">
        <v>254</v>
      </c>
      <c r="E13" s="78" t="n">
        <v>0.0308440040649761</v>
      </c>
      <c r="F13" s="78" t="s">
        <v>123</v>
      </c>
      <c r="G13" s="1543" t="n">
        <v>83.0646720394063</v>
      </c>
      <c r="H13" s="1543" t="s">
        <v>384</v>
      </c>
      <c r="I13" s="1545" t="s">
        <v>123</v>
      </c>
      <c r="J13" s="1523"/>
      <c r="K13" s="943" t="s">
        <v>1468</v>
      </c>
      <c r="L13" s="1539" t="s">
        <v>254</v>
      </c>
    </row>
    <row r="14" customFormat="false" ht="14.25" hidden="false" customHeight="true" outlineLevel="0" collapsed="false">
      <c r="A14" s="625" t="s">
        <v>1469</v>
      </c>
      <c r="B14" s="1543" t="n">
        <v>17068.546625931</v>
      </c>
      <c r="C14" s="1543" t="s">
        <v>254</v>
      </c>
      <c r="D14" s="1543" t="s">
        <v>254</v>
      </c>
      <c r="E14" s="78" t="n">
        <v>0.0307934028611079</v>
      </c>
      <c r="F14" s="78" t="s">
        <v>123</v>
      </c>
      <c r="G14" s="1543" t="n">
        <v>525.598632505898</v>
      </c>
      <c r="H14" s="1543" t="s">
        <v>123</v>
      </c>
      <c r="I14" s="1545" t="s">
        <v>123</v>
      </c>
      <c r="J14" s="1523"/>
      <c r="K14" s="943" t="s">
        <v>1470</v>
      </c>
      <c r="L14" s="1539" t="s">
        <v>254</v>
      </c>
    </row>
    <row r="15" customFormat="false" ht="14.25" hidden="false" customHeight="true" outlineLevel="0" collapsed="false">
      <c r="A15" s="1546" t="s">
        <v>1471</v>
      </c>
      <c r="B15" s="50"/>
      <c r="C15" s="50"/>
      <c r="D15" s="50"/>
      <c r="E15" s="50"/>
      <c r="F15" s="50"/>
      <c r="G15" s="78" t="n">
        <v>152.876186547851</v>
      </c>
      <c r="H15" s="78" t="s">
        <v>250</v>
      </c>
      <c r="I15" s="128" t="n">
        <v>218.497718404866</v>
      </c>
      <c r="J15" s="1523"/>
      <c r="K15" s="1547" t="s">
        <v>1472</v>
      </c>
      <c r="L15" s="1548" t="n">
        <v>161.75</v>
      </c>
    </row>
    <row r="16" customFormat="false" ht="12.75" hidden="false" customHeight="true" outlineLevel="0" collapsed="false">
      <c r="A16" s="132" t="s">
        <v>104</v>
      </c>
      <c r="B16" s="419" t="s">
        <v>254</v>
      </c>
      <c r="C16" s="419" t="s">
        <v>254</v>
      </c>
      <c r="D16" s="419" t="s">
        <v>254</v>
      </c>
      <c r="E16" s="175" t="s">
        <v>254</v>
      </c>
      <c r="F16" s="175" t="s">
        <v>254</v>
      </c>
      <c r="G16" s="420" t="n">
        <v>152.876186547851</v>
      </c>
      <c r="H16" s="419" t="s">
        <v>280</v>
      </c>
      <c r="I16" s="421" t="n">
        <v>218.497718404866</v>
      </c>
      <c r="J16" s="1523"/>
    </row>
    <row r="17" customFormat="false" ht="7.5" hidden="false" customHeight="true" outlineLevel="0" collapsed="false">
      <c r="A17" s="31"/>
      <c r="B17" s="31"/>
      <c r="C17" s="31"/>
      <c r="D17" s="31"/>
      <c r="E17" s="31"/>
      <c r="F17" s="31"/>
      <c r="G17" s="31"/>
      <c r="H17" s="31"/>
      <c r="I17" s="31"/>
      <c r="J17" s="1523"/>
    </row>
    <row r="18" customFormat="false" ht="13.5" hidden="false" customHeight="true" outlineLevel="0" collapsed="false">
      <c r="A18" s="1549" t="s">
        <v>1473</v>
      </c>
      <c r="J18" s="1523"/>
    </row>
    <row r="19" customFormat="false" ht="13.5" hidden="false" customHeight="true" outlineLevel="0" collapsed="false">
      <c r="A19" s="1550" t="s">
        <v>1474</v>
      </c>
      <c r="J19" s="1523"/>
      <c r="K19" s="1551" t="s">
        <v>1475</v>
      </c>
      <c r="L19" s="735"/>
    </row>
    <row r="20" customFormat="false" ht="7.5" hidden="false" customHeight="true" outlineLevel="0" collapsed="false">
      <c r="J20" s="1523"/>
      <c r="K20" s="1552" t="s">
        <v>1476</v>
      </c>
      <c r="L20" s="1553"/>
    </row>
    <row r="21" customFormat="false" ht="13.5" hidden="false" customHeight="true" outlineLevel="0" collapsed="false">
      <c r="A21" s="1554" t="s">
        <v>1477</v>
      </c>
      <c r="J21" s="1523"/>
      <c r="K21" s="1555" t="s">
        <v>1478</v>
      </c>
      <c r="L21" s="1553"/>
    </row>
    <row r="22" customFormat="false" ht="13.5" hidden="false" customHeight="true" outlineLevel="0" collapsed="false">
      <c r="A22" s="1556" t="s">
        <v>1479</v>
      </c>
      <c r="J22" s="1523"/>
      <c r="K22" s="1555" t="s">
        <v>1480</v>
      </c>
      <c r="L22" s="1557"/>
    </row>
    <row r="23" customFormat="false" ht="13.5" hidden="false" customHeight="true" outlineLevel="0" collapsed="false">
      <c r="A23" s="1551" t="s">
        <v>1481</v>
      </c>
      <c r="J23" s="1523"/>
      <c r="K23" s="650"/>
      <c r="L23" s="1557"/>
    </row>
    <row r="24" customFormat="false" ht="24" hidden="false" customHeight="true" outlineLevel="0" collapsed="false">
      <c r="A24" s="1558" t="s">
        <v>1482</v>
      </c>
      <c r="B24" s="1558"/>
      <c r="C24" s="1558"/>
      <c r="D24" s="1558"/>
      <c r="E24" s="1558"/>
      <c r="F24" s="1558"/>
      <c r="G24" s="1558"/>
      <c r="H24" s="1558"/>
      <c r="I24" s="1558"/>
      <c r="J24" s="1523"/>
    </row>
    <row r="25" customFormat="false" ht="8.25" hidden="false" customHeight="true" outlineLevel="0" collapsed="false">
      <c r="A25" s="999"/>
      <c r="B25" s="999"/>
      <c r="C25" s="999"/>
      <c r="D25" s="999"/>
      <c r="E25" s="999"/>
      <c r="F25" s="999"/>
      <c r="G25" s="999"/>
      <c r="J25" s="1523"/>
    </row>
    <row r="26" customFormat="false" ht="9" hidden="false" customHeight="true" outlineLevel="0" collapsed="false">
      <c r="A26" s="650"/>
      <c r="B26" s="650"/>
      <c r="C26" s="650"/>
      <c r="D26" s="650"/>
      <c r="E26" s="650"/>
      <c r="F26" s="650"/>
      <c r="G26" s="650"/>
      <c r="H26" s="650"/>
      <c r="I26" s="650"/>
      <c r="J26" s="1523"/>
    </row>
    <row r="27" customFormat="false" ht="15.75" hidden="false" customHeight="true" outlineLevel="0" collapsed="false">
      <c r="A27" s="649" t="s">
        <v>1483</v>
      </c>
      <c r="J27" s="1523"/>
    </row>
    <row r="28" customFormat="false" ht="15.75" hidden="false" customHeight="true" outlineLevel="0" collapsed="false">
      <c r="A28" s="649" t="s">
        <v>1484</v>
      </c>
      <c r="J28" s="1523"/>
    </row>
    <row r="29" customFormat="false" ht="15.75" hidden="false" customHeight="true" outlineLevel="0" collapsed="false">
      <c r="A29" s="649" t="s">
        <v>211</v>
      </c>
      <c r="J29" s="1523"/>
    </row>
    <row r="30" customFormat="false" ht="12.75" hidden="false" customHeight="true" outlineLevel="0" collapsed="false">
      <c r="J30" s="1523"/>
    </row>
    <row r="31" customFormat="false" ht="13.5" hidden="false" customHeight="true" outlineLevel="0" collapsed="false">
      <c r="A31" s="1521" t="s">
        <v>1446</v>
      </c>
      <c r="B31" s="1559" t="s">
        <v>451</v>
      </c>
      <c r="C31" s="932" t="s">
        <v>332</v>
      </c>
      <c r="D31" s="932"/>
      <c r="E31" s="932"/>
      <c r="F31" s="1072" t="s">
        <v>148</v>
      </c>
      <c r="G31" s="1072"/>
      <c r="H31" s="1072"/>
      <c r="I31" s="16"/>
      <c r="J31" s="1523"/>
    </row>
    <row r="32" customFormat="false" ht="12.75" hidden="false" customHeight="true" outlineLevel="0" collapsed="false">
      <c r="A32" s="1046" t="s">
        <v>371</v>
      </c>
      <c r="B32" s="934" t="s">
        <v>1485</v>
      </c>
      <c r="C32" s="1560"/>
      <c r="D32" s="1561"/>
      <c r="E32" s="1561"/>
      <c r="F32" s="1560"/>
      <c r="G32" s="1561"/>
      <c r="H32" s="1049"/>
      <c r="J32" s="1523"/>
    </row>
    <row r="33" customFormat="false" ht="12.75" hidden="false" customHeight="true" outlineLevel="0" collapsed="false">
      <c r="A33" s="1046"/>
      <c r="B33" s="934"/>
      <c r="C33" s="390" t="s">
        <v>1486</v>
      </c>
      <c r="D33" s="390" t="s">
        <v>409</v>
      </c>
      <c r="E33" s="612" t="s">
        <v>410</v>
      </c>
      <c r="F33" s="390" t="s">
        <v>1487</v>
      </c>
      <c r="G33" s="390" t="s">
        <v>409</v>
      </c>
      <c r="H33" s="500" t="s">
        <v>410</v>
      </c>
      <c r="J33" s="1523"/>
    </row>
    <row r="34" customFormat="false" ht="12" hidden="false" customHeight="true" outlineLevel="0" collapsed="false">
      <c r="A34" s="1538"/>
      <c r="B34" s="285" t="s">
        <v>90</v>
      </c>
      <c r="C34" s="397" t="s">
        <v>1488</v>
      </c>
      <c r="D34" s="397"/>
      <c r="E34" s="397"/>
      <c r="F34" s="398" t="s">
        <v>90</v>
      </c>
      <c r="G34" s="398"/>
      <c r="H34" s="398"/>
      <c r="J34" s="1523"/>
    </row>
    <row r="35" customFormat="false" ht="12" hidden="false" customHeight="true" outlineLevel="0" collapsed="false">
      <c r="A35" s="1147" t="s">
        <v>1489</v>
      </c>
      <c r="B35" s="212" t="n">
        <v>1615611.31859595</v>
      </c>
      <c r="C35" s="211"/>
      <c r="D35" s="211"/>
      <c r="E35" s="211"/>
      <c r="F35" s="212" t="n">
        <v>4456.81602802096</v>
      </c>
      <c r="G35" s="78" t="n">
        <v>22.7168673987947</v>
      </c>
      <c r="H35" s="128" t="n">
        <v>0.902210825712225</v>
      </c>
      <c r="J35" s="1523"/>
    </row>
    <row r="36" customFormat="false" ht="12" hidden="false" customHeight="true" outlineLevel="0" collapsed="false">
      <c r="A36" s="958" t="s">
        <v>1490</v>
      </c>
      <c r="B36" s="142" t="n">
        <v>1615611.31859595</v>
      </c>
      <c r="C36" s="212" t="n">
        <v>0.235527930799985</v>
      </c>
      <c r="D36" s="212" t="n">
        <v>0.00536886728611172</v>
      </c>
      <c r="E36" s="212" t="n">
        <v>0.000134437606832336</v>
      </c>
      <c r="F36" s="231" t="n">
        <v>380.52159084594</v>
      </c>
      <c r="G36" s="142" t="n">
        <v>8.67400275548162</v>
      </c>
      <c r="H36" s="141" t="n">
        <v>0.217198919243274</v>
      </c>
      <c r="J36" s="1523"/>
    </row>
    <row r="37" customFormat="false" ht="12" hidden="false" customHeight="true" outlineLevel="0" collapsed="false">
      <c r="A37" s="958" t="s">
        <v>1491</v>
      </c>
      <c r="B37" s="212" t="s">
        <v>254</v>
      </c>
      <c r="C37" s="171"/>
      <c r="D37" s="171"/>
      <c r="E37" s="171"/>
      <c r="F37" s="212" t="n">
        <v>4456.81602802096</v>
      </c>
      <c r="G37" s="78" t="n">
        <v>14.0428646433131</v>
      </c>
      <c r="H37" s="128" t="n">
        <v>0.685011906468951</v>
      </c>
      <c r="J37" s="1523"/>
    </row>
    <row r="38" customFormat="false" ht="12" hidden="false" customHeight="true" outlineLevel="0" collapsed="false">
      <c r="A38" s="132" t="s">
        <v>104</v>
      </c>
      <c r="B38" s="419" t="s">
        <v>254</v>
      </c>
      <c r="C38" s="175" t="s">
        <v>254</v>
      </c>
      <c r="D38" s="175" t="s">
        <v>254</v>
      </c>
      <c r="E38" s="175" t="s">
        <v>254</v>
      </c>
      <c r="F38" s="420" t="n">
        <v>4456.81602802096</v>
      </c>
      <c r="G38" s="420" t="n">
        <v>14.0428646433131</v>
      </c>
      <c r="H38" s="486" t="n">
        <v>0.685011906468951</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2" t="s">
        <v>1492</v>
      </c>
      <c r="B40" s="1562"/>
      <c r="C40" s="1562"/>
      <c r="D40" s="1562"/>
      <c r="E40" s="1562"/>
      <c r="F40" s="1562"/>
      <c r="G40" s="1562"/>
      <c r="H40" s="1562"/>
      <c r="J40" s="1563"/>
    </row>
    <row r="41" customFormat="false" ht="13.5" hidden="false" customHeight="true" outlineLevel="0" collapsed="false">
      <c r="A41" s="1564" t="s">
        <v>1493</v>
      </c>
    </row>
    <row r="42" customFormat="false" ht="7.5" hidden="false" customHeight="true" outlineLevel="0" collapsed="false"/>
    <row r="43" customFormat="false" ht="23.25" hidden="false" customHeight="true" outlineLevel="0" collapsed="false">
      <c r="A43" s="1565" t="s">
        <v>1494</v>
      </c>
      <c r="B43" s="1565"/>
      <c r="C43" s="1565"/>
      <c r="D43" s="1565"/>
      <c r="E43" s="1565"/>
      <c r="F43" s="1565"/>
      <c r="G43" s="1565"/>
      <c r="H43" s="1565"/>
      <c r="J43" s="1566"/>
    </row>
    <row r="44" customFormat="false" ht="7.5" hidden="false" customHeight="true" outlineLevel="0" collapsed="false"/>
    <row r="45" customFormat="false" ht="13.5" hidden="false" customHeight="true" outlineLevel="0" collapsed="false">
      <c r="A45" s="112" t="s">
        <v>397</v>
      </c>
      <c r="B45" s="183"/>
      <c r="C45" s="183"/>
      <c r="D45" s="183"/>
      <c r="E45" s="183"/>
      <c r="F45" s="183"/>
      <c r="G45" s="183"/>
      <c r="H45" s="184"/>
      <c r="J45" s="138"/>
    </row>
    <row r="46" customFormat="false" ht="12" hidden="false" customHeight="true" outlineLevel="0" collapsed="false">
      <c r="A46" s="185" t="s">
        <v>1495</v>
      </c>
      <c r="B46" s="185"/>
      <c r="C46" s="185"/>
      <c r="D46" s="185"/>
      <c r="E46" s="185"/>
      <c r="F46" s="185"/>
      <c r="G46" s="185"/>
      <c r="H46" s="185"/>
      <c r="J46" s="138"/>
    </row>
    <row r="47" customFormat="false" ht="12" hidden="false" customHeight="true" outlineLevel="0" collapsed="false">
      <c r="A47" s="185" t="s">
        <v>1496</v>
      </c>
      <c r="B47" s="185"/>
      <c r="C47" s="185"/>
      <c r="D47" s="185"/>
      <c r="E47" s="185"/>
      <c r="F47" s="185"/>
      <c r="G47" s="185"/>
      <c r="H47" s="185"/>
      <c r="J47" s="138"/>
    </row>
    <row r="48" customFormat="false" ht="12" hidden="false" customHeight="true" outlineLevel="0" collapsed="false">
      <c r="A48" s="185" t="s">
        <v>912</v>
      </c>
      <c r="B48" s="185"/>
      <c r="C48" s="185"/>
      <c r="D48" s="185"/>
      <c r="E48" s="185"/>
      <c r="F48" s="185"/>
      <c r="G48" s="185"/>
      <c r="H48" s="185"/>
      <c r="J48" s="138"/>
    </row>
    <row r="49" customFormat="false" ht="12" hidden="false" customHeight="true" outlineLevel="0" collapsed="false">
      <c r="A49" s="185" t="s">
        <v>1497</v>
      </c>
      <c r="B49" s="185"/>
      <c r="C49" s="185"/>
      <c r="D49" s="185"/>
      <c r="E49" s="185"/>
      <c r="F49" s="185"/>
      <c r="G49" s="185"/>
      <c r="H49" s="185"/>
      <c r="J49" s="138"/>
    </row>
    <row r="50" customFormat="false" ht="12" hidden="false" customHeight="true" outlineLevel="0" collapsed="false">
      <c r="A50" s="185" t="s">
        <v>1498</v>
      </c>
      <c r="B50" s="185"/>
      <c r="C50" s="185"/>
      <c r="D50" s="185"/>
      <c r="E50" s="185"/>
      <c r="F50" s="185"/>
      <c r="G50" s="185"/>
      <c r="H50" s="185"/>
      <c r="J50" s="138"/>
    </row>
    <row r="51" customFormat="false" ht="12" hidden="false" customHeight="true" outlineLevel="0" collapsed="false">
      <c r="A51" s="185" t="s">
        <v>1499</v>
      </c>
      <c r="B51" s="185"/>
      <c r="C51" s="185"/>
      <c r="D51" s="185"/>
      <c r="E51" s="185"/>
      <c r="F51" s="185"/>
      <c r="G51" s="185"/>
      <c r="H51" s="185"/>
      <c r="J51" s="138"/>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49" t="s">
        <v>1500</v>
      </c>
      <c r="H1" s="111" t="s">
        <v>78</v>
      </c>
    </row>
    <row r="2" customFormat="false" ht="15.75" hidden="false" customHeight="true" outlineLevel="0" collapsed="false">
      <c r="A2" s="649" t="s">
        <v>1501</v>
      </c>
      <c r="H2" s="111" t="s">
        <v>80</v>
      </c>
    </row>
    <row r="3" customFormat="false" ht="15.75" hidden="false" customHeight="true" outlineLevel="0" collapsed="false">
      <c r="A3" s="649" t="s">
        <v>79</v>
      </c>
      <c r="H3" s="111" t="s">
        <v>81</v>
      </c>
    </row>
    <row r="4" customFormat="false" ht="12.75" hidden="false" customHeight="true" outlineLevel="0" collapsed="false"/>
    <row r="5" customFormat="false" ht="33" hidden="false" customHeight="true" outlineLevel="0" collapsed="false">
      <c r="A5" s="1567" t="s">
        <v>1502</v>
      </c>
      <c r="B5" s="1071" t="s">
        <v>1503</v>
      </c>
      <c r="C5" s="1071"/>
      <c r="D5" s="388" t="s">
        <v>1504</v>
      </c>
      <c r="E5" s="388"/>
      <c r="F5" s="389" t="s">
        <v>148</v>
      </c>
      <c r="G5" s="389"/>
      <c r="H5" s="389"/>
    </row>
    <row r="6" customFormat="false" ht="14.25" hidden="false" customHeight="true" outlineLevel="0" collapsed="false">
      <c r="A6" s="1567"/>
      <c r="B6" s="831" t="s">
        <v>1505</v>
      </c>
      <c r="C6" s="831"/>
      <c r="D6" s="1568" t="s">
        <v>1506</v>
      </c>
      <c r="E6" s="390" t="s">
        <v>1507</v>
      </c>
      <c r="F6" s="390" t="s">
        <v>409</v>
      </c>
      <c r="G6" s="390"/>
      <c r="H6" s="1569" t="s">
        <v>1508</v>
      </c>
    </row>
    <row r="7" customFormat="false" ht="12" hidden="false" customHeight="true" outlineLevel="0" collapsed="false">
      <c r="A7" s="1567"/>
      <c r="B7" s="831"/>
      <c r="C7" s="831"/>
      <c r="D7" s="1568"/>
      <c r="E7" s="390"/>
      <c r="F7" s="1532" t="s">
        <v>1509</v>
      </c>
      <c r="G7" s="1532" t="s">
        <v>1510</v>
      </c>
      <c r="H7" s="1569"/>
    </row>
    <row r="8" customFormat="false" ht="12.75" hidden="false" customHeight="true" outlineLevel="0" collapsed="false">
      <c r="A8" s="1567"/>
      <c r="B8" s="831"/>
      <c r="C8" s="831"/>
      <c r="D8" s="1568"/>
      <c r="E8" s="390"/>
      <c r="F8" s="1532"/>
      <c r="G8" s="1532"/>
      <c r="H8" s="1569"/>
    </row>
    <row r="9" customFormat="false" ht="13.5" hidden="false" customHeight="true" outlineLevel="0" collapsed="false">
      <c r="A9" s="1567"/>
      <c r="B9" s="750" t="s">
        <v>1511</v>
      </c>
      <c r="C9" s="750"/>
      <c r="D9" s="397" t="s">
        <v>1512</v>
      </c>
      <c r="E9" s="397"/>
      <c r="F9" s="76" t="s">
        <v>992</v>
      </c>
      <c r="G9" s="76"/>
      <c r="H9" s="76"/>
    </row>
    <row r="10" customFormat="false" ht="12.75" hidden="false" customHeight="true" outlineLevel="0" collapsed="false">
      <c r="A10" s="1570" t="s">
        <v>1513</v>
      </c>
      <c r="B10" s="1571"/>
      <c r="C10" s="1571"/>
      <c r="D10" s="1572"/>
      <c r="E10" s="1573"/>
      <c r="F10" s="140" t="n">
        <v>156.290891176056</v>
      </c>
      <c r="G10" s="622" t="n">
        <v>18.5343116</v>
      </c>
      <c r="H10" s="128" t="n">
        <v>1.13390369570024</v>
      </c>
    </row>
    <row r="11" customFormat="false" ht="12" hidden="false" customHeight="true" outlineLevel="0" collapsed="false">
      <c r="A11" s="1574" t="s">
        <v>1514</v>
      </c>
      <c r="B11" s="1575" t="s">
        <v>254</v>
      </c>
      <c r="C11" s="1575"/>
      <c r="D11" s="1576" t="s">
        <v>254</v>
      </c>
      <c r="E11" s="451" t="s">
        <v>254</v>
      </c>
      <c r="F11" s="210" t="n">
        <v>138.995070997872</v>
      </c>
      <c r="G11" s="1577" t="n">
        <v>1.3320336</v>
      </c>
      <c r="H11" s="141" t="n">
        <v>1.13390369570024</v>
      </c>
    </row>
    <row r="12" customFormat="false" ht="14.25" hidden="false" customHeight="true" outlineLevel="0" collapsed="false">
      <c r="A12" s="1574" t="s">
        <v>1515</v>
      </c>
      <c r="B12" s="1575" t="s">
        <v>254</v>
      </c>
      <c r="C12" s="1575"/>
      <c r="D12" s="1576" t="s">
        <v>254</v>
      </c>
      <c r="E12" s="451" t="s">
        <v>254</v>
      </c>
      <c r="F12" s="210" t="n">
        <v>17.2958201781836</v>
      </c>
      <c r="G12" s="1577" t="n">
        <v>17.202278</v>
      </c>
      <c r="H12" s="141" t="s">
        <v>1516</v>
      </c>
    </row>
    <row r="13" customFormat="false" ht="12" hidden="false" customHeight="true" outlineLevel="0" collapsed="false">
      <c r="A13" s="958" t="s">
        <v>1517</v>
      </c>
      <c r="B13" s="1122"/>
      <c r="C13" s="1122"/>
      <c r="D13" s="1578"/>
      <c r="E13" s="1579"/>
      <c r="F13" s="472" t="n">
        <v>438.61270790144</v>
      </c>
      <c r="G13" s="472" t="n">
        <v>299.760797384897</v>
      </c>
      <c r="H13" s="1580" t="n">
        <v>29.6406080729043</v>
      </c>
    </row>
    <row r="14" customFormat="false" ht="12" hidden="false" customHeight="true" outlineLevel="0" collapsed="false">
      <c r="A14" s="1574" t="s">
        <v>1514</v>
      </c>
      <c r="B14" s="1575" t="s">
        <v>254</v>
      </c>
      <c r="C14" s="1575"/>
      <c r="D14" s="1576" t="s">
        <v>254</v>
      </c>
      <c r="E14" s="451" t="s">
        <v>254</v>
      </c>
      <c r="F14" s="142" t="n">
        <v>362.527863575949</v>
      </c>
      <c r="G14" s="142" t="n">
        <v>50.701241546</v>
      </c>
      <c r="H14" s="141" t="n">
        <v>1.30246271861047</v>
      </c>
    </row>
    <row r="15" customFormat="false" ht="12" hidden="false" customHeight="true" outlineLevel="0" collapsed="false">
      <c r="A15" s="1574" t="s">
        <v>1515</v>
      </c>
      <c r="B15" s="1575" t="s">
        <v>254</v>
      </c>
      <c r="C15" s="1575"/>
      <c r="D15" s="1576" t="s">
        <v>254</v>
      </c>
      <c r="E15" s="451" t="s">
        <v>254</v>
      </c>
      <c r="F15" s="142" t="n">
        <v>76.0848443254907</v>
      </c>
      <c r="G15" s="142" t="n">
        <v>249.059555838897</v>
      </c>
      <c r="H15" s="141" t="s">
        <v>1516</v>
      </c>
    </row>
    <row r="16" customFormat="false" ht="13.5" hidden="false" customHeight="true" outlineLevel="0" collapsed="false">
      <c r="A16" s="1581" t="s">
        <v>1518</v>
      </c>
      <c r="B16" s="1122"/>
      <c r="C16" s="1122"/>
      <c r="D16" s="1582"/>
      <c r="E16" s="146"/>
      <c r="F16" s="78" t="n">
        <v>4.99289751783487</v>
      </c>
      <c r="G16" s="78" t="s">
        <v>133</v>
      </c>
      <c r="H16" s="128" t="n">
        <v>0.14386621430776</v>
      </c>
    </row>
    <row r="17" customFormat="false" ht="13.5" hidden="false" customHeight="true" outlineLevel="0" collapsed="false">
      <c r="A17" s="132" t="s">
        <v>104</v>
      </c>
      <c r="B17" s="1122"/>
      <c r="C17" s="1583"/>
      <c r="D17" s="1582"/>
      <c r="E17" s="146"/>
      <c r="F17" s="78" t="n">
        <v>4.99289751783487</v>
      </c>
      <c r="G17" s="78" t="s">
        <v>133</v>
      </c>
      <c r="H17" s="128" t="n">
        <v>0.14386621430776</v>
      </c>
    </row>
    <row r="18" customFormat="false" ht="12" hidden="false" customHeight="true" outlineLevel="0" collapsed="false">
      <c r="A18" s="1584" t="s">
        <v>1514</v>
      </c>
      <c r="B18" s="1585" t="s">
        <v>123</v>
      </c>
      <c r="C18" s="1585"/>
      <c r="D18" s="1586" t="s">
        <v>123</v>
      </c>
      <c r="E18" s="451" t="s">
        <v>254</v>
      </c>
      <c r="F18" s="142" t="n">
        <v>4.99289751783487</v>
      </c>
      <c r="G18" s="142" t="s">
        <v>191</v>
      </c>
      <c r="H18" s="141" t="n">
        <v>0.14386621430776</v>
      </c>
    </row>
    <row r="19" customFormat="false" ht="13.5" hidden="false" customHeight="true" outlineLevel="0" collapsed="false">
      <c r="A19" s="1584" t="s">
        <v>1519</v>
      </c>
      <c r="B19" s="1587" t="s">
        <v>123</v>
      </c>
      <c r="C19" s="1587"/>
      <c r="D19" s="1576" t="s">
        <v>123</v>
      </c>
      <c r="E19" s="142" t="s">
        <v>254</v>
      </c>
      <c r="F19" s="142" t="s">
        <v>123</v>
      </c>
      <c r="G19" s="142" t="s">
        <v>123</v>
      </c>
      <c r="H19" s="141" t="s">
        <v>123</v>
      </c>
    </row>
    <row r="20" customFormat="false" ht="14.25" hidden="false" customHeight="true" outlineLevel="0" collapsed="false">
      <c r="A20" s="132"/>
      <c r="B20" s="669"/>
      <c r="C20" s="669"/>
      <c r="D20" s="669"/>
      <c r="E20" s="669"/>
      <c r="F20" s="175"/>
      <c r="G20" s="175"/>
      <c r="H20" s="875"/>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2" t="s">
        <v>1520</v>
      </c>
      <c r="B22" s="387" t="s">
        <v>1521</v>
      </c>
      <c r="C22" s="387"/>
      <c r="D22" s="387"/>
      <c r="E22" s="387" t="s">
        <v>1504</v>
      </c>
      <c r="F22" s="387"/>
      <c r="G22" s="389" t="s">
        <v>148</v>
      </c>
      <c r="H22" s="389"/>
    </row>
    <row r="23" customFormat="false" ht="14.25" hidden="false" customHeight="true" outlineLevel="0" collapsed="false">
      <c r="A23" s="772"/>
      <c r="B23" s="1588" t="s">
        <v>1522</v>
      </c>
      <c r="C23" s="1588" t="s">
        <v>1523</v>
      </c>
      <c r="D23" s="1588" t="s">
        <v>1524</v>
      </c>
      <c r="E23" s="278" t="s">
        <v>410</v>
      </c>
      <c r="F23" s="278"/>
      <c r="G23" s="280" t="s">
        <v>410</v>
      </c>
      <c r="H23" s="280"/>
    </row>
    <row r="24" customFormat="false" ht="12.75" hidden="false" customHeight="true" outlineLevel="0" collapsed="false">
      <c r="A24" s="772"/>
      <c r="B24" s="286" t="s">
        <v>968</v>
      </c>
      <c r="C24" s="286" t="s">
        <v>1525</v>
      </c>
      <c r="D24" s="286" t="s">
        <v>1526</v>
      </c>
      <c r="E24" s="873" t="s">
        <v>1527</v>
      </c>
      <c r="F24" s="873"/>
      <c r="G24" s="1077" t="s">
        <v>90</v>
      </c>
      <c r="H24" s="1077"/>
    </row>
    <row r="25" customFormat="false" ht="12.75" hidden="false" customHeight="true" outlineLevel="0" collapsed="false">
      <c r="A25" s="956" t="s">
        <v>1528</v>
      </c>
      <c r="B25" s="1589" t="n">
        <v>15243140.9124507</v>
      </c>
      <c r="C25" s="1590" t="s">
        <v>254</v>
      </c>
      <c r="D25" s="1591" t="s">
        <v>254</v>
      </c>
      <c r="E25" s="1592" t="s">
        <v>254</v>
      </c>
      <c r="F25" s="1592"/>
      <c r="G25" s="1593" t="n">
        <v>28.3381453542938</v>
      </c>
      <c r="H25" s="1593"/>
    </row>
    <row r="26" customFormat="false" ht="8.25" hidden="false" customHeight="true" outlineLevel="0" collapsed="false"/>
    <row r="27" customFormat="false" ht="28.5" hidden="false" customHeight="true" outlineLevel="0" collapsed="false">
      <c r="A27" s="734" t="s">
        <v>1529</v>
      </c>
      <c r="B27" s="734"/>
      <c r="C27" s="734"/>
      <c r="D27" s="734"/>
      <c r="E27" s="734"/>
      <c r="F27" s="734"/>
      <c r="G27" s="734"/>
      <c r="H27" s="734"/>
    </row>
    <row r="28" customFormat="false" ht="1.5" hidden="false" customHeight="true" outlineLevel="0" collapsed="false">
      <c r="A28" s="735"/>
    </row>
    <row r="29" customFormat="false" ht="12.75" hidden="false" customHeight="true" outlineLevel="0" collapsed="false">
      <c r="A29" s="1518" t="s">
        <v>1530</v>
      </c>
    </row>
    <row r="30" customFormat="false" ht="15.75" hidden="false" customHeight="true" outlineLevel="0" collapsed="false">
      <c r="A30" s="1518" t="s">
        <v>1531</v>
      </c>
    </row>
    <row r="31" customFormat="false" ht="15.75" hidden="false" customHeight="true" outlineLevel="0" collapsed="false">
      <c r="A31" s="1594" t="s">
        <v>1532</v>
      </c>
    </row>
    <row r="32" customFormat="false" ht="16.5" hidden="false" customHeight="true" outlineLevel="0" collapsed="false">
      <c r="A32" s="734" t="s">
        <v>1533</v>
      </c>
    </row>
    <row r="33" customFormat="false" ht="14.25" hidden="false" customHeight="true" outlineLevel="0" collapsed="false">
      <c r="A33" s="1518" t="s">
        <v>1534</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2" t="s">
        <v>397</v>
      </c>
      <c r="B35" s="183"/>
      <c r="C35" s="183"/>
      <c r="D35" s="183"/>
      <c r="E35" s="183"/>
      <c r="F35" s="183"/>
      <c r="G35" s="183"/>
      <c r="H35" s="184"/>
    </row>
    <row r="36" customFormat="false" ht="24" hidden="false" customHeight="true" outlineLevel="0" collapsed="false">
      <c r="A36" s="383" t="s">
        <v>1535</v>
      </c>
      <c r="B36" s="383"/>
      <c r="C36" s="383"/>
      <c r="D36" s="383"/>
      <c r="E36" s="383"/>
      <c r="F36" s="383"/>
      <c r="G36" s="383"/>
      <c r="H36" s="383"/>
    </row>
    <row r="37" customFormat="false" ht="13.5" hidden="false" customHeight="true" outlineLevel="0" collapsed="false">
      <c r="A37" s="1595" t="s">
        <v>1536</v>
      </c>
      <c r="B37" s="1595"/>
      <c r="C37" s="1595"/>
      <c r="D37" s="1595"/>
      <c r="E37" s="1595"/>
      <c r="F37" s="1595"/>
      <c r="G37" s="1595"/>
      <c r="H37" s="1595"/>
    </row>
    <row r="38" customFormat="false" ht="29.25" hidden="false" customHeight="true" outlineLevel="0" collapsed="false">
      <c r="A38" s="1595" t="s">
        <v>1537</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49" t="s">
        <v>1500</v>
      </c>
      <c r="E1" s="111" t="s">
        <v>78</v>
      </c>
    </row>
    <row r="2" customFormat="false" ht="15.75" hidden="false" customHeight="true" outlineLevel="0" collapsed="false">
      <c r="A2" s="649" t="s">
        <v>1501</v>
      </c>
      <c r="E2" s="111" t="s">
        <v>80</v>
      </c>
    </row>
    <row r="3" customFormat="false" ht="15.75" hidden="false" customHeight="true" outlineLevel="0" collapsed="false">
      <c r="A3" s="649" t="s">
        <v>111</v>
      </c>
      <c r="E3" s="111" t="s">
        <v>81</v>
      </c>
    </row>
    <row r="4" customFormat="false" ht="12.75" hidden="false" customHeight="true" outlineLevel="0" collapsed="false"/>
    <row r="5" customFormat="false" ht="12.75" hidden="false" customHeight="true" outlineLevel="0" collapsed="false">
      <c r="A5" s="1007" t="s">
        <v>449</v>
      </c>
      <c r="B5" s="1007"/>
      <c r="C5" s="1007"/>
      <c r="D5" s="1007"/>
      <c r="E5" s="1007"/>
    </row>
    <row r="6" customFormat="false" ht="12.75" hidden="false" customHeight="true" outlineLevel="0" collapsed="false">
      <c r="A6" s="1596"/>
      <c r="B6" s="1146" t="s">
        <v>457</v>
      </c>
      <c r="C6" s="389" t="s">
        <v>1538</v>
      </c>
    </row>
    <row r="7" customFormat="false" ht="13.5" hidden="false" customHeight="true" outlineLevel="0" collapsed="false">
      <c r="A7" s="1533" t="s">
        <v>1539</v>
      </c>
      <c r="B7" s="508" t="s">
        <v>254</v>
      </c>
      <c r="C7" s="509" t="s">
        <v>254</v>
      </c>
    </row>
    <row r="8" customFormat="false" ht="12.75" hidden="false" customHeight="true" outlineLevel="0" collapsed="false">
      <c r="A8" s="1597" t="s">
        <v>1540</v>
      </c>
      <c r="B8" s="510" t="s">
        <v>254</v>
      </c>
      <c r="C8" s="511" t="s">
        <v>254</v>
      </c>
    </row>
    <row r="9" customFormat="false" ht="19.5" hidden="false" customHeight="true" outlineLevel="0" collapsed="false"/>
    <row r="10" customFormat="false" ht="12.75" hidden="false" customHeight="true" outlineLevel="0" collapsed="false">
      <c r="A10" s="1598" t="s">
        <v>1541</v>
      </c>
      <c r="B10" s="932" t="s">
        <v>1542</v>
      </c>
      <c r="C10" s="932"/>
      <c r="D10" s="745" t="s">
        <v>1543</v>
      </c>
      <c r="E10" s="745"/>
    </row>
    <row r="11" customFormat="false" ht="12.75" hidden="false" customHeight="true" outlineLevel="0" collapsed="false">
      <c r="A11" s="1599"/>
      <c r="B11" s="1535" t="s">
        <v>1544</v>
      </c>
      <c r="C11" s="1535"/>
      <c r="D11" s="1600" t="s">
        <v>1545</v>
      </c>
      <c r="E11" s="1600"/>
    </row>
    <row r="12" customFormat="false" ht="12.75" hidden="false" customHeight="true" outlineLevel="0" collapsed="false">
      <c r="A12" s="1601" t="s">
        <v>1546</v>
      </c>
      <c r="B12" s="1602" t="s">
        <v>254</v>
      </c>
      <c r="C12" s="1602"/>
      <c r="D12" s="1603" t="s">
        <v>254</v>
      </c>
      <c r="E12" s="1603"/>
    </row>
    <row r="13" customFormat="false" ht="12.75" hidden="false" customHeight="true" outlineLevel="0" collapsed="false">
      <c r="A13" s="1604" t="s">
        <v>1547</v>
      </c>
      <c r="B13" s="1602" t="s">
        <v>254</v>
      </c>
      <c r="C13" s="1602"/>
      <c r="D13" s="1603" t="s">
        <v>254</v>
      </c>
      <c r="E13" s="1603"/>
    </row>
    <row r="14" customFormat="false" ht="12.75" hidden="false" customHeight="true" outlineLevel="0" collapsed="false">
      <c r="A14" s="99" t="s">
        <v>1548</v>
      </c>
      <c r="B14" s="1605" t="s">
        <v>254</v>
      </c>
      <c r="C14" s="1605"/>
      <c r="D14" s="1606" t="s">
        <v>254</v>
      </c>
      <c r="E14" s="1606"/>
    </row>
    <row r="15" customFormat="false" ht="12.75" hidden="false" customHeight="true" outlineLevel="0" collapsed="false">
      <c r="A15" s="99" t="s">
        <v>1549</v>
      </c>
      <c r="B15" s="1605" t="s">
        <v>254</v>
      </c>
      <c r="C15" s="1605"/>
      <c r="D15" s="1606" t="s">
        <v>254</v>
      </c>
      <c r="E15" s="1606"/>
    </row>
    <row r="16" customFormat="false" ht="12.75" hidden="false" customHeight="true" outlineLevel="0" collapsed="false">
      <c r="A16" s="99" t="s">
        <v>1550</v>
      </c>
      <c r="B16" s="1602" t="s">
        <v>254</v>
      </c>
      <c r="C16" s="1602"/>
      <c r="D16" s="1606" t="s">
        <v>254</v>
      </c>
      <c r="E16" s="1606"/>
    </row>
    <row r="17" customFormat="false" ht="12.75" hidden="false" customHeight="true" outlineLevel="0" collapsed="false">
      <c r="A17" s="99" t="s">
        <v>1551</v>
      </c>
      <c r="B17" s="1602" t="s">
        <v>254</v>
      </c>
      <c r="C17" s="1602"/>
      <c r="D17" s="1603" t="s">
        <v>254</v>
      </c>
      <c r="E17" s="1603"/>
    </row>
    <row r="18" customFormat="false" ht="12.75" hidden="false" customHeight="true" outlineLevel="0" collapsed="false">
      <c r="A18" s="99" t="s">
        <v>1552</v>
      </c>
      <c r="B18" s="1602" t="s">
        <v>254</v>
      </c>
      <c r="C18" s="1602"/>
      <c r="D18" s="1606" t="s">
        <v>254</v>
      </c>
      <c r="E18" s="1606"/>
    </row>
    <row r="19" customFormat="false" ht="12.75" hidden="false" customHeight="true" outlineLevel="0" collapsed="false">
      <c r="A19" s="290" t="s">
        <v>1553</v>
      </c>
      <c r="B19" s="1602" t="s">
        <v>254</v>
      </c>
      <c r="C19" s="1602"/>
      <c r="D19" s="1606" t="s">
        <v>254</v>
      </c>
      <c r="E19" s="1606"/>
    </row>
    <row r="20" customFormat="false" ht="12.75" hidden="false" customHeight="true" outlineLevel="0" collapsed="false">
      <c r="A20" s="1607" t="s">
        <v>1554</v>
      </c>
      <c r="B20" s="1605"/>
      <c r="C20" s="1605"/>
      <c r="D20" s="1606"/>
      <c r="E20" s="1606"/>
    </row>
    <row r="21" customFormat="false" ht="12.75" hidden="false" customHeight="true" outlineLevel="0" collapsed="false">
      <c r="A21" s="1607" t="s">
        <v>1555</v>
      </c>
      <c r="B21" s="1605"/>
      <c r="C21" s="1605"/>
      <c r="D21" s="1606"/>
      <c r="E21" s="1606"/>
    </row>
    <row r="22" customFormat="false" ht="12.75" hidden="false" customHeight="true" outlineLevel="0" collapsed="false">
      <c r="A22" s="1607" t="s">
        <v>881</v>
      </c>
      <c r="B22" s="1605"/>
      <c r="C22" s="1605"/>
      <c r="D22" s="1606"/>
      <c r="E22" s="1606"/>
    </row>
    <row r="23" customFormat="false" ht="12.75" hidden="false" customHeight="true" outlineLevel="0" collapsed="false">
      <c r="A23" s="1607" t="s">
        <v>1556</v>
      </c>
      <c r="B23" s="1605"/>
      <c r="C23" s="1605"/>
      <c r="D23" s="1606"/>
      <c r="E23" s="1606"/>
    </row>
    <row r="24" customFormat="false" ht="12.75" hidden="false" customHeight="true" outlineLevel="0" collapsed="false">
      <c r="A24" s="1607" t="s">
        <v>1557</v>
      </c>
      <c r="B24" s="1605"/>
      <c r="C24" s="1605"/>
      <c r="D24" s="1606"/>
      <c r="E24" s="1606"/>
    </row>
    <row r="25" customFormat="false" ht="12.75" hidden="false" customHeight="true" outlineLevel="0" collapsed="false">
      <c r="A25" s="1607" t="s">
        <v>1558</v>
      </c>
      <c r="B25" s="1605"/>
      <c r="C25" s="1605"/>
      <c r="D25" s="1606"/>
      <c r="E25" s="1606"/>
    </row>
    <row r="26" customFormat="false" ht="12.75" hidden="false" customHeight="true" outlineLevel="0" collapsed="false">
      <c r="A26" s="1607" t="s">
        <v>1559</v>
      </c>
      <c r="B26" s="1605"/>
      <c r="C26" s="1605"/>
      <c r="D26" s="1606"/>
      <c r="E26" s="1606"/>
    </row>
    <row r="27" customFormat="false" ht="12.75" hidden="false" customHeight="true" outlineLevel="0" collapsed="false">
      <c r="A27" s="1607" t="s">
        <v>1560</v>
      </c>
      <c r="B27" s="1605"/>
      <c r="C27" s="1605"/>
      <c r="D27" s="1606"/>
      <c r="E27" s="1606"/>
    </row>
    <row r="28" customFormat="false" ht="12.75" hidden="false" customHeight="true" outlineLevel="0" collapsed="false">
      <c r="A28" s="1607" t="s">
        <v>1561</v>
      </c>
      <c r="B28" s="1605"/>
      <c r="C28" s="1605"/>
      <c r="D28" s="1606"/>
      <c r="E28" s="1606"/>
    </row>
    <row r="29" customFormat="false" ht="12.75" hidden="false" customHeight="true" outlineLevel="0" collapsed="false">
      <c r="A29" s="1607" t="s">
        <v>1562</v>
      </c>
      <c r="B29" s="1605"/>
      <c r="C29" s="1605"/>
      <c r="D29" s="1606"/>
      <c r="E29" s="1606"/>
    </row>
    <row r="30" customFormat="false" ht="12.75" hidden="false" customHeight="true" outlineLevel="0" collapsed="false">
      <c r="A30" s="1607" t="s">
        <v>1563</v>
      </c>
      <c r="B30" s="1605"/>
      <c r="C30" s="1605"/>
      <c r="D30" s="1606"/>
      <c r="E30" s="1606"/>
    </row>
    <row r="31" customFormat="false" ht="12.75" hidden="false" customHeight="true" outlineLevel="0" collapsed="false">
      <c r="A31" s="1607" t="s">
        <v>1547</v>
      </c>
      <c r="B31" s="1605"/>
      <c r="C31" s="1605"/>
      <c r="D31" s="1606"/>
      <c r="E31" s="1606"/>
    </row>
    <row r="32" customFormat="false" ht="12.75" hidden="false" customHeight="true" outlineLevel="0" collapsed="false">
      <c r="A32" s="1607" t="s">
        <v>1564</v>
      </c>
      <c r="B32" s="1605"/>
      <c r="C32" s="1605"/>
      <c r="D32" s="1606"/>
      <c r="E32" s="1606"/>
    </row>
    <row r="33" customFormat="false" ht="12.75" hidden="false" customHeight="true" outlineLevel="0" collapsed="false">
      <c r="A33" s="1607" t="s">
        <v>245</v>
      </c>
      <c r="B33" s="1605"/>
      <c r="C33" s="1605"/>
      <c r="D33" s="1606"/>
      <c r="E33" s="1606"/>
    </row>
    <row r="34" customFormat="false" ht="12.75" hidden="false" customHeight="true" outlineLevel="0" collapsed="false">
      <c r="A34" s="1607" t="s">
        <v>1565</v>
      </c>
      <c r="B34" s="1605"/>
      <c r="C34" s="1605"/>
      <c r="D34" s="1606"/>
      <c r="E34" s="1606"/>
    </row>
    <row r="35" customFormat="false" ht="12.75" hidden="false" customHeight="true" outlineLevel="0" collapsed="false">
      <c r="A35" s="1607" t="s">
        <v>1566</v>
      </c>
      <c r="B35" s="1605"/>
      <c r="C35" s="1605"/>
      <c r="D35" s="1606"/>
      <c r="E35" s="1606"/>
    </row>
    <row r="36" customFormat="false" ht="12.75" hidden="false" customHeight="true" outlineLevel="0" collapsed="false">
      <c r="A36" s="1608"/>
      <c r="B36" s="1609" t="s">
        <v>1567</v>
      </c>
      <c r="C36" s="1609"/>
      <c r="D36" s="1609"/>
      <c r="E36" s="1609"/>
    </row>
    <row r="37" customFormat="false" ht="12.75" hidden="false" customHeight="true" outlineLevel="0" collapsed="false">
      <c r="A37" s="1610" t="s">
        <v>1568</v>
      </c>
      <c r="B37" s="1611" t="s">
        <v>254</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53</v>
      </c>
      <c r="B39" s="1614"/>
      <c r="C39" s="1614"/>
      <c r="D39" s="1614"/>
      <c r="E39" s="1614"/>
    </row>
    <row r="40" customFormat="false" ht="12.75" hidden="false" customHeight="true" outlineLevel="0" collapsed="false">
      <c r="A40" s="132" t="s">
        <v>104</v>
      </c>
      <c r="B40" s="1615" t="s">
        <v>254</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44" t="s">
        <v>1569</v>
      </c>
      <c r="B42" s="932" t="s">
        <v>1570</v>
      </c>
      <c r="C42" s="932" t="s">
        <v>1571</v>
      </c>
      <c r="D42" s="932" t="s">
        <v>1572</v>
      </c>
      <c r="E42" s="745" t="s">
        <v>1573</v>
      </c>
    </row>
    <row r="43" customFormat="false" ht="24" hidden="false" customHeight="true" outlineLevel="0" collapsed="false">
      <c r="A43" s="1616"/>
      <c r="B43" s="934" t="s">
        <v>927</v>
      </c>
      <c r="C43" s="934" t="s">
        <v>927</v>
      </c>
      <c r="D43" s="934" t="s">
        <v>927</v>
      </c>
      <c r="E43" s="751" t="s">
        <v>927</v>
      </c>
    </row>
    <row r="44" customFormat="false" ht="8.25" hidden="false" customHeight="true" outlineLevel="0" collapsed="false">
      <c r="A44" s="1599"/>
      <c r="B44" s="1535"/>
      <c r="C44" s="1535"/>
      <c r="D44" s="1535"/>
      <c r="E44" s="1600"/>
    </row>
    <row r="45" customFormat="false" ht="12.75" hidden="false" customHeight="true" outlineLevel="0" collapsed="false">
      <c r="A45" s="1147" t="s">
        <v>1574</v>
      </c>
      <c r="B45" s="129" t="s">
        <v>254</v>
      </c>
      <c r="C45" s="129" t="s">
        <v>254</v>
      </c>
      <c r="D45" s="129" t="s">
        <v>254</v>
      </c>
      <c r="E45" s="509" t="s">
        <v>254</v>
      </c>
    </row>
    <row r="46" customFormat="false" ht="12.75" hidden="false" customHeight="true" outlineLevel="0" collapsed="false">
      <c r="A46" s="1147" t="s">
        <v>1575</v>
      </c>
      <c r="B46" s="129" t="s">
        <v>254</v>
      </c>
      <c r="C46" s="129" t="s">
        <v>254</v>
      </c>
      <c r="D46" s="129" t="s">
        <v>254</v>
      </c>
      <c r="E46" s="509" t="s">
        <v>254</v>
      </c>
    </row>
    <row r="47" customFormat="false" ht="12.75" hidden="false" customHeight="true" outlineLevel="0" collapsed="false">
      <c r="A47" s="1147" t="s">
        <v>1553</v>
      </c>
      <c r="B47" s="247" t="s">
        <v>254</v>
      </c>
      <c r="C47" s="247" t="s">
        <v>254</v>
      </c>
      <c r="D47" s="247" t="s">
        <v>254</v>
      </c>
      <c r="E47" s="1617" t="s">
        <v>254</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4" min="13" style="3" width="8.41"/>
    <col collapsed="false" customWidth="true" hidden="false" outlineLevel="0" max="15" min="15" style="3" width="8.7"/>
    <col collapsed="false" customWidth="true" hidden="false" outlineLevel="0" max="16" min="16"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49" t="s">
        <v>1576</v>
      </c>
      <c r="P1" s="111" t="s">
        <v>78</v>
      </c>
    </row>
    <row r="2" customFormat="false" ht="15.75" hidden="false" customHeight="true" outlineLevel="0" collapsed="false">
      <c r="A2" s="649" t="s">
        <v>1577</v>
      </c>
      <c r="P2" s="111" t="s">
        <v>80</v>
      </c>
    </row>
    <row r="3" customFormat="false" ht="15.75" hidden="false" customHeight="true" outlineLevel="0" collapsed="false">
      <c r="P3" s="111" t="s">
        <v>81</v>
      </c>
    </row>
    <row r="4" customFormat="false" ht="12.75" hidden="false" customHeight="true" outlineLevel="0" collapsed="false">
      <c r="P4" s="1618"/>
    </row>
    <row r="5" customFormat="false" ht="14.25" hidden="false" customHeight="true" outlineLevel="0" collapsed="false">
      <c r="A5" s="1619" t="s">
        <v>368</v>
      </c>
      <c r="B5" s="1620"/>
      <c r="C5" s="1621" t="s">
        <v>1578</v>
      </c>
      <c r="D5" s="1621"/>
      <c r="E5" s="1622" t="s">
        <v>409</v>
      </c>
      <c r="F5" s="1622" t="s">
        <v>410</v>
      </c>
      <c r="G5" s="1622" t="s">
        <v>470</v>
      </c>
      <c r="H5" s="1622"/>
      <c r="I5" s="1622" t="s">
        <v>471</v>
      </c>
      <c r="J5" s="1622"/>
      <c r="K5" s="1621" t="s">
        <v>472</v>
      </c>
      <c r="L5" s="1621"/>
      <c r="M5" s="1622" t="s">
        <v>473</v>
      </c>
      <c r="N5" s="1622" t="s">
        <v>1579</v>
      </c>
      <c r="O5" s="1622" t="s">
        <v>88</v>
      </c>
      <c r="P5" s="1623" t="s">
        <v>474</v>
      </c>
    </row>
    <row r="6" customFormat="false" ht="12" hidden="false" customHeight="true" outlineLevel="0" collapsed="false">
      <c r="A6" s="1624" t="s">
        <v>371</v>
      </c>
      <c r="B6" s="1625"/>
      <c r="C6" s="1626" t="s">
        <v>1580</v>
      </c>
      <c r="D6" s="1626"/>
      <c r="E6" s="1627"/>
      <c r="F6" s="1627"/>
      <c r="G6" s="1628" t="s">
        <v>475</v>
      </c>
      <c r="H6" s="1628" t="s">
        <v>476</v>
      </c>
      <c r="I6" s="1628" t="s">
        <v>475</v>
      </c>
      <c r="J6" s="1628" t="s">
        <v>476</v>
      </c>
      <c r="K6" s="1628" t="s">
        <v>475</v>
      </c>
      <c r="L6" s="1628" t="s">
        <v>476</v>
      </c>
      <c r="M6" s="1627"/>
      <c r="N6" s="1627"/>
      <c r="O6" s="1627"/>
      <c r="P6" s="1629"/>
    </row>
    <row r="7" customFormat="false" ht="14.25" hidden="false" customHeight="true" outlineLevel="0" collapsed="false">
      <c r="A7" s="1630"/>
      <c r="B7" s="1631"/>
      <c r="C7" s="1632" t="s">
        <v>90</v>
      </c>
      <c r="D7" s="1632"/>
      <c r="E7" s="1632"/>
      <c r="F7" s="1632"/>
      <c r="G7" s="1632" t="s">
        <v>477</v>
      </c>
      <c r="H7" s="1632"/>
      <c r="I7" s="1632"/>
      <c r="J7" s="1632"/>
      <c r="K7" s="1633" t="s">
        <v>90</v>
      </c>
      <c r="L7" s="1633"/>
      <c r="M7" s="1633"/>
      <c r="N7" s="1633"/>
      <c r="O7" s="1633"/>
      <c r="P7" s="1633"/>
    </row>
    <row r="8" customFormat="false" ht="13.5" hidden="false" customHeight="true" outlineLevel="0" collapsed="false">
      <c r="A8" s="1634" t="s">
        <v>1581</v>
      </c>
      <c r="B8" s="1635"/>
      <c r="C8" s="1636" t="n">
        <v>3084948.85347635</v>
      </c>
      <c r="D8" s="1636"/>
      <c r="E8" s="1636" t="n">
        <v>20908.3858227205</v>
      </c>
      <c r="F8" s="1636" t="n">
        <v>1291.04870224525</v>
      </c>
      <c r="G8" s="1636" t="n">
        <v>1228.19829666346</v>
      </c>
      <c r="H8" s="1636" t="n">
        <v>28003.1459362618</v>
      </c>
      <c r="I8" s="1636" t="n">
        <v>106.807883994022</v>
      </c>
      <c r="J8" s="1636" t="n">
        <v>17504.9265964083</v>
      </c>
      <c r="K8" s="1636" t="n">
        <v>2.33809275680953</v>
      </c>
      <c r="L8" s="1636" t="n">
        <v>0.456346009711513</v>
      </c>
      <c r="M8" s="1636" t="n">
        <v>13574.9661866133</v>
      </c>
      <c r="N8" s="1636" t="n">
        <v>52469.6355831603</v>
      </c>
      <c r="O8" s="1636" t="n">
        <v>394827.942720496</v>
      </c>
      <c r="P8" s="1637" t="n">
        <v>16496.7803573453</v>
      </c>
    </row>
    <row r="9" customFormat="false" ht="12" hidden="false" customHeight="true" outlineLevel="0" collapsed="false">
      <c r="A9" s="1638" t="s">
        <v>1582</v>
      </c>
      <c r="B9" s="1639"/>
      <c r="C9" s="1640" t="n">
        <v>3129613.45248228</v>
      </c>
      <c r="D9" s="1640"/>
      <c r="E9" s="1640" t="n">
        <v>4522.42005388123</v>
      </c>
      <c r="F9" s="1640" t="n">
        <v>100.525653995511</v>
      </c>
      <c r="G9" s="1641"/>
      <c r="H9" s="1641"/>
      <c r="I9" s="1641"/>
      <c r="J9" s="1641"/>
      <c r="K9" s="1641"/>
      <c r="L9" s="1641"/>
      <c r="M9" s="1640" t="n">
        <v>13233.4007065823</v>
      </c>
      <c r="N9" s="1640" t="n">
        <v>47737.454241036</v>
      </c>
      <c r="O9" s="1640" t="n">
        <v>8961.80809111429</v>
      </c>
      <c r="P9" s="1642" t="n">
        <v>16022.5373593178</v>
      </c>
    </row>
    <row r="10" customFormat="false" ht="13.5" hidden="false" customHeight="true" outlineLevel="0" collapsed="false">
      <c r="A10" s="1643" t="s">
        <v>1583</v>
      </c>
      <c r="B10" s="1644" t="s">
        <v>1584</v>
      </c>
      <c r="C10" s="1645" t="n">
        <v>3128356.95730136</v>
      </c>
      <c r="D10" s="1645"/>
      <c r="E10" s="887"/>
      <c r="F10" s="887"/>
      <c r="G10" s="691"/>
      <c r="H10" s="691"/>
      <c r="I10" s="691"/>
      <c r="J10" s="691"/>
      <c r="K10" s="691"/>
      <c r="L10" s="691"/>
      <c r="M10" s="171"/>
      <c r="N10" s="171"/>
      <c r="O10" s="171"/>
      <c r="P10" s="174"/>
    </row>
    <row r="11" customFormat="false" ht="13.5" hidden="false" customHeight="true" outlineLevel="0" collapsed="false">
      <c r="A11" s="1646"/>
      <c r="B11" s="1644" t="s">
        <v>1585</v>
      </c>
      <c r="C11" s="1645" t="n">
        <v>3110387.75245494</v>
      </c>
      <c r="D11" s="1645"/>
      <c r="E11" s="1645" t="n">
        <v>844.29774943703</v>
      </c>
      <c r="F11" s="1645" t="n">
        <v>100.241701104606</v>
      </c>
      <c r="G11" s="691"/>
      <c r="H11" s="691"/>
      <c r="I11" s="691"/>
      <c r="J11" s="691"/>
      <c r="K11" s="691"/>
      <c r="L11" s="691"/>
      <c r="M11" s="1645" t="n">
        <v>13197.0801830772</v>
      </c>
      <c r="N11" s="1645" t="n">
        <v>47612.6269287981</v>
      </c>
      <c r="O11" s="1645" t="n">
        <v>7724.1522697308</v>
      </c>
      <c r="P11" s="1647" t="n">
        <v>15553.5005926019</v>
      </c>
    </row>
    <row r="12" customFormat="false" ht="12" hidden="false" customHeight="true" outlineLevel="0" collapsed="false">
      <c r="A12" s="1648" t="s">
        <v>1586</v>
      </c>
      <c r="B12" s="1649"/>
      <c r="C12" s="1645" t="n">
        <v>1151325.26625929</v>
      </c>
      <c r="D12" s="1645"/>
      <c r="E12" s="1645" t="n">
        <v>37.7758905285863</v>
      </c>
      <c r="F12" s="1645" t="n">
        <v>30.3677633106498</v>
      </c>
      <c r="G12" s="691"/>
      <c r="H12" s="691"/>
      <c r="I12" s="691"/>
      <c r="J12" s="691"/>
      <c r="K12" s="691"/>
      <c r="L12" s="691"/>
      <c r="M12" s="1645" t="n">
        <v>2873.20102428585</v>
      </c>
      <c r="N12" s="1645" t="n">
        <v>531.120811387911</v>
      </c>
      <c r="O12" s="1645" t="n">
        <v>56.0566028274888</v>
      </c>
      <c r="P12" s="1647" t="n">
        <v>10218.791443065</v>
      </c>
    </row>
    <row r="13" customFormat="false" ht="12" hidden="false" customHeight="true" outlineLevel="0" collapsed="false">
      <c r="A13" s="1650" t="s">
        <v>1587</v>
      </c>
      <c r="B13" s="1650"/>
      <c r="C13" s="1645" t="n">
        <v>611920.738660129</v>
      </c>
      <c r="D13" s="1645"/>
      <c r="E13" s="1651" t="n">
        <v>56.1246071119392</v>
      </c>
      <c r="F13" s="1651" t="n">
        <v>23.2836298755234</v>
      </c>
      <c r="G13" s="1652"/>
      <c r="H13" s="1652"/>
      <c r="I13" s="1652"/>
      <c r="J13" s="1652"/>
      <c r="K13" s="1652"/>
      <c r="L13" s="1652"/>
      <c r="M13" s="1651" t="n">
        <v>1771.90603670517</v>
      </c>
      <c r="N13" s="1651" t="n">
        <v>3744.52123395544</v>
      </c>
      <c r="O13" s="1651" t="n">
        <v>128.323781387385</v>
      </c>
      <c r="P13" s="1653" t="n">
        <v>2844.77880953133</v>
      </c>
    </row>
    <row r="14" customFormat="false" ht="12" hidden="false" customHeight="true" outlineLevel="0" collapsed="false">
      <c r="A14" s="1648" t="s">
        <v>1588</v>
      </c>
      <c r="B14" s="1649"/>
      <c r="C14" s="1645" t="n">
        <v>687086.292057613</v>
      </c>
      <c r="D14" s="1645"/>
      <c r="E14" s="1645" t="n">
        <v>197.185303873384</v>
      </c>
      <c r="F14" s="1645" t="n">
        <v>21.6218669443051</v>
      </c>
      <c r="G14" s="691"/>
      <c r="H14" s="691"/>
      <c r="I14" s="691"/>
      <c r="J14" s="691"/>
      <c r="K14" s="691"/>
      <c r="L14" s="691"/>
      <c r="M14" s="1645" t="n">
        <v>7059.16873129475</v>
      </c>
      <c r="N14" s="1645" t="n">
        <v>32420.0907402598</v>
      </c>
      <c r="O14" s="1645" t="n">
        <v>5986.54825035122</v>
      </c>
      <c r="P14" s="1647" t="n">
        <v>773.140990617411</v>
      </c>
    </row>
    <row r="15" customFormat="false" ht="12" hidden="false" customHeight="true" outlineLevel="0" collapsed="false">
      <c r="A15" s="1648" t="s">
        <v>1589</v>
      </c>
      <c r="B15" s="1649"/>
      <c r="C15" s="1645" t="n">
        <v>638906.89953304</v>
      </c>
      <c r="D15" s="1645"/>
      <c r="E15" s="1645" t="n">
        <v>541.363098039893</v>
      </c>
      <c r="F15" s="1645" t="n">
        <v>22.8003937610921</v>
      </c>
      <c r="G15" s="691"/>
      <c r="H15" s="691"/>
      <c r="I15" s="691"/>
      <c r="J15" s="691"/>
      <c r="K15" s="691"/>
      <c r="L15" s="691"/>
      <c r="M15" s="1645" t="n">
        <v>1379.13638097895</v>
      </c>
      <c r="N15" s="1645" t="n">
        <v>10488.2237337399</v>
      </c>
      <c r="O15" s="1645" t="n">
        <v>1346.83076767905</v>
      </c>
      <c r="P15" s="1647" t="n">
        <v>1632.65074344968</v>
      </c>
    </row>
    <row r="16" customFormat="false" ht="12" hidden="false" customHeight="true" outlineLevel="0" collapsed="false">
      <c r="A16" s="1648" t="s">
        <v>1590</v>
      </c>
      <c r="B16" s="1649"/>
      <c r="C16" s="1645" t="n">
        <v>21148.5559448641</v>
      </c>
      <c r="D16" s="1645"/>
      <c r="E16" s="1645" t="n">
        <v>11.8488498832283</v>
      </c>
      <c r="F16" s="1645" t="n">
        <v>2.16804721303552</v>
      </c>
      <c r="G16" s="691"/>
      <c r="H16" s="691"/>
      <c r="I16" s="691"/>
      <c r="J16" s="691"/>
      <c r="K16" s="691"/>
      <c r="L16" s="691"/>
      <c r="M16" s="1645" t="n">
        <v>113.668009812504</v>
      </c>
      <c r="N16" s="1645" t="n">
        <v>428.670409455033</v>
      </c>
      <c r="O16" s="1645" t="n">
        <v>206.392867485652</v>
      </c>
      <c r="P16" s="1647" t="n">
        <v>84.1386059385449</v>
      </c>
    </row>
    <row r="17" customFormat="false" ht="12" hidden="false" customHeight="true" outlineLevel="0" collapsed="false">
      <c r="A17" s="1643" t="s">
        <v>120</v>
      </c>
      <c r="B17" s="1654"/>
      <c r="C17" s="1645" t="n">
        <v>19225.7000273427</v>
      </c>
      <c r="D17" s="1645"/>
      <c r="E17" s="1645" t="n">
        <v>3678.1223044442</v>
      </c>
      <c r="F17" s="1645" t="n">
        <v>0.28395289090494</v>
      </c>
      <c r="G17" s="691"/>
      <c r="H17" s="691"/>
      <c r="I17" s="691"/>
      <c r="J17" s="691"/>
      <c r="K17" s="691"/>
      <c r="L17" s="691"/>
      <c r="M17" s="1645" t="n">
        <v>36.3205235050907</v>
      </c>
      <c r="N17" s="1645" t="n">
        <v>124.827312237905</v>
      </c>
      <c r="O17" s="1645" t="n">
        <v>1237.65582138349</v>
      </c>
      <c r="P17" s="1647" t="n">
        <v>469.036766715916</v>
      </c>
    </row>
    <row r="18" customFormat="false" ht="12" hidden="false" customHeight="true" outlineLevel="0" collapsed="false">
      <c r="A18" s="1648" t="s">
        <v>121</v>
      </c>
      <c r="B18" s="1654"/>
      <c r="C18" s="1645" t="n">
        <v>2074.39390880939</v>
      </c>
      <c r="D18" s="1645"/>
      <c r="E18" s="1645" t="n">
        <v>2206.54357847968</v>
      </c>
      <c r="F18" s="1645" t="n">
        <v>0.0138324004763457</v>
      </c>
      <c r="G18" s="691"/>
      <c r="H18" s="691"/>
      <c r="I18" s="691"/>
      <c r="J18" s="691"/>
      <c r="K18" s="691"/>
      <c r="L18" s="691"/>
      <c r="M18" s="1645" t="n">
        <v>3.21673232913665</v>
      </c>
      <c r="N18" s="1645" t="n">
        <v>76.5795658210846</v>
      </c>
      <c r="O18" s="1645" t="n">
        <v>15.6774491099031</v>
      </c>
      <c r="P18" s="1647" t="n">
        <v>164.716990181658</v>
      </c>
    </row>
    <row r="19" customFormat="false" ht="12.75" hidden="false" customHeight="true" outlineLevel="0" collapsed="false">
      <c r="A19" s="1655" t="s">
        <v>1591</v>
      </c>
      <c r="B19" s="1656"/>
      <c r="C19" s="1657" t="n">
        <v>17151.3061185333</v>
      </c>
      <c r="D19" s="1657"/>
      <c r="E19" s="1657" t="n">
        <v>1471.57872596452</v>
      </c>
      <c r="F19" s="1657" t="n">
        <v>0.270120490428594</v>
      </c>
      <c r="G19" s="693"/>
      <c r="H19" s="693"/>
      <c r="I19" s="693"/>
      <c r="J19" s="693"/>
      <c r="K19" s="693"/>
      <c r="L19" s="693"/>
      <c r="M19" s="1657" t="n">
        <v>33.1037911759541</v>
      </c>
      <c r="N19" s="1657" t="n">
        <v>48.2477464168203</v>
      </c>
      <c r="O19" s="1657" t="n">
        <v>1221.97837227359</v>
      </c>
      <c r="P19" s="1658" t="n">
        <v>304.319776534258</v>
      </c>
    </row>
    <row r="20" customFormat="false" ht="12" hidden="false" customHeight="true" outlineLevel="0" collapsed="false">
      <c r="A20" s="1659" t="s">
        <v>1592</v>
      </c>
      <c r="B20" s="1660"/>
      <c r="C20" s="1640" t="n">
        <v>215610.237103243</v>
      </c>
      <c r="D20" s="1640"/>
      <c r="E20" s="1640" t="n">
        <v>32.9241814695739</v>
      </c>
      <c r="F20" s="1640" t="n">
        <v>323.454444521782</v>
      </c>
      <c r="G20" s="1640" t="n">
        <v>1228.19829666346</v>
      </c>
      <c r="H20" s="1640" t="n">
        <v>28003.1464127153</v>
      </c>
      <c r="I20" s="1640" t="n">
        <v>106.807883994022</v>
      </c>
      <c r="J20" s="1640" t="n">
        <v>17505.0260299321</v>
      </c>
      <c r="K20" s="1640" t="n">
        <v>2.33809275680953</v>
      </c>
      <c r="L20" s="1640" t="n">
        <v>0.456346009711513</v>
      </c>
      <c r="M20" s="1640" t="n">
        <v>151.410639178637</v>
      </c>
      <c r="N20" s="1640" t="n">
        <v>2724.93867161803</v>
      </c>
      <c r="O20" s="1640" t="n">
        <v>819.286169177394</v>
      </c>
      <c r="P20" s="1642" t="n">
        <v>448.235604279264</v>
      </c>
    </row>
    <row r="21" customFormat="false" ht="12" hidden="false" customHeight="true" outlineLevel="0" collapsed="false">
      <c r="A21" s="1643" t="s">
        <v>479</v>
      </c>
      <c r="B21" s="1661"/>
      <c r="C21" s="1645" t="n">
        <v>109952.469419461</v>
      </c>
      <c r="D21" s="1645"/>
      <c r="E21" s="1662" t="n">
        <v>1.16008314771996</v>
      </c>
      <c r="F21" s="1662" t="s">
        <v>257</v>
      </c>
      <c r="G21" s="887"/>
      <c r="H21" s="887"/>
      <c r="I21" s="887"/>
      <c r="J21" s="887"/>
      <c r="K21" s="887"/>
      <c r="L21" s="887"/>
      <c r="M21" s="1662" t="n">
        <v>8.627336192</v>
      </c>
      <c r="N21" s="1662" t="n">
        <v>18.8653319182489</v>
      </c>
      <c r="O21" s="1662" t="n">
        <v>140.254177322768</v>
      </c>
      <c r="P21" s="1663" t="n">
        <v>56.6446587512946</v>
      </c>
    </row>
    <row r="22" customFormat="false" ht="12" hidden="false" customHeight="true" outlineLevel="0" collapsed="false">
      <c r="A22" s="1643" t="s">
        <v>1593</v>
      </c>
      <c r="B22" s="1661"/>
      <c r="C22" s="1645" t="n">
        <v>27732.003915531</v>
      </c>
      <c r="D22" s="1645"/>
      <c r="E22" s="1645" t="n">
        <v>24.5103214690029</v>
      </c>
      <c r="F22" s="1645" t="n">
        <v>323.189879728445</v>
      </c>
      <c r="G22" s="1645" t="s">
        <v>489</v>
      </c>
      <c r="H22" s="1645" t="s">
        <v>489</v>
      </c>
      <c r="I22" s="1645" t="s">
        <v>489</v>
      </c>
      <c r="J22" s="1645" t="s">
        <v>489</v>
      </c>
      <c r="K22" s="1645" t="s">
        <v>489</v>
      </c>
      <c r="L22" s="1645" t="s">
        <v>489</v>
      </c>
      <c r="M22" s="1645" t="n">
        <v>104.709390331491</v>
      </c>
      <c r="N22" s="1645" t="n">
        <v>159.989518855626</v>
      </c>
      <c r="O22" s="1645" t="n">
        <v>360.163837512098</v>
      </c>
      <c r="P22" s="1647" t="n">
        <v>210.489306327378</v>
      </c>
    </row>
    <row r="23" customFormat="false" ht="12" hidden="false" customHeight="true" outlineLevel="0" collapsed="false">
      <c r="A23" s="1643" t="s">
        <v>501</v>
      </c>
      <c r="B23" s="1661"/>
      <c r="C23" s="1645" t="n">
        <v>77620.7194322989</v>
      </c>
      <c r="D23" s="1645"/>
      <c r="E23" s="1645" t="n">
        <v>5.000476103016</v>
      </c>
      <c r="F23" s="1645" t="n">
        <v>0.04129168917</v>
      </c>
      <c r="G23" s="691"/>
      <c r="H23" s="691"/>
      <c r="I23" s="691"/>
      <c r="J23" s="1645" t="n">
        <v>13341.0323845523</v>
      </c>
      <c r="K23" s="691"/>
      <c r="L23" s="1645" t="n">
        <v>0.0724855</v>
      </c>
      <c r="M23" s="1645" t="n">
        <v>13.7997450409067</v>
      </c>
      <c r="N23" s="1645" t="n">
        <v>2399.47577247774</v>
      </c>
      <c r="O23" s="1645" t="n">
        <v>19.1960300537172</v>
      </c>
      <c r="P23" s="1647" t="n">
        <v>59.1105823364249</v>
      </c>
    </row>
    <row r="24" customFormat="false" ht="13.5" hidden="false" customHeight="true" outlineLevel="0" collapsed="false">
      <c r="A24" s="1643" t="s">
        <v>1594</v>
      </c>
      <c r="B24" s="1661"/>
      <c r="C24" s="1645" t="n">
        <v>73.0587656584375</v>
      </c>
      <c r="D24" s="1645"/>
      <c r="E24" s="560" t="n">
        <v>0.243384</v>
      </c>
      <c r="F24" s="560" t="n">
        <v>0.213664</v>
      </c>
      <c r="G24" s="691"/>
      <c r="H24" s="691"/>
      <c r="I24" s="691"/>
      <c r="J24" s="691"/>
      <c r="K24" s="691"/>
      <c r="L24" s="691"/>
      <c r="M24" s="1645" t="n">
        <v>15.623446622</v>
      </c>
      <c r="N24" s="1645" t="n">
        <v>12.580059202</v>
      </c>
      <c r="O24" s="1645" t="n">
        <v>265.305278090411</v>
      </c>
      <c r="P24" s="1647" t="n">
        <v>77.56328504</v>
      </c>
    </row>
    <row r="25" customFormat="false" ht="13.5" hidden="false" customHeight="true" outlineLevel="0" collapsed="false">
      <c r="A25" s="1664" t="s">
        <v>1595</v>
      </c>
      <c r="B25" s="1665"/>
      <c r="C25" s="691"/>
      <c r="D25" s="691"/>
      <c r="E25" s="1652"/>
      <c r="F25" s="1652"/>
      <c r="G25" s="1652"/>
      <c r="H25" s="1651" t="n">
        <v>27458.6633495</v>
      </c>
      <c r="I25" s="1652"/>
      <c r="J25" s="1651" t="n">
        <v>3578.5842125</v>
      </c>
      <c r="K25" s="1652"/>
      <c r="L25" s="1651" t="n">
        <v>0.075945</v>
      </c>
      <c r="M25" s="1652"/>
      <c r="N25" s="1652"/>
      <c r="O25" s="1652"/>
      <c r="P25" s="1666"/>
    </row>
    <row r="26" customFormat="false" ht="13.5" hidden="false" customHeight="true" outlineLevel="0" collapsed="false">
      <c r="A26" s="1664" t="s">
        <v>1596</v>
      </c>
      <c r="B26" s="1665"/>
      <c r="C26" s="691"/>
      <c r="D26" s="691"/>
      <c r="E26" s="1652"/>
      <c r="F26" s="1652"/>
      <c r="G26" s="1651" t="n">
        <v>1228.19829666346</v>
      </c>
      <c r="H26" s="1651" t="n">
        <v>544.483063215293</v>
      </c>
      <c r="I26" s="1651" t="n">
        <v>106.807883994022</v>
      </c>
      <c r="J26" s="1651" t="n">
        <v>585.40943287981</v>
      </c>
      <c r="K26" s="1651" t="n">
        <v>2.33809275680953</v>
      </c>
      <c r="L26" s="1651" t="n">
        <v>0.296915509711513</v>
      </c>
      <c r="M26" s="1652"/>
      <c r="N26" s="1652"/>
      <c r="O26" s="1652"/>
      <c r="P26" s="1666"/>
    </row>
    <row r="27" customFormat="false" ht="12.75" hidden="false" customHeight="true" outlineLevel="0" collapsed="false">
      <c r="A27" s="1667" t="s">
        <v>1597</v>
      </c>
      <c r="B27" s="1668"/>
      <c r="C27" s="1657" t="n">
        <v>231.9855702938</v>
      </c>
      <c r="D27" s="1657"/>
      <c r="E27" s="1657" t="n">
        <v>2.009916749835</v>
      </c>
      <c r="F27" s="1657" t="n">
        <v>0.009609104167</v>
      </c>
      <c r="G27" s="1657" t="s">
        <v>133</v>
      </c>
      <c r="H27" s="1657" t="s">
        <v>133</v>
      </c>
      <c r="I27" s="1657" t="s">
        <v>133</v>
      </c>
      <c r="J27" s="1657" t="s">
        <v>133</v>
      </c>
      <c r="K27" s="1657" t="s">
        <v>133</v>
      </c>
      <c r="L27" s="1657" t="n">
        <v>0.011</v>
      </c>
      <c r="M27" s="1657" t="n">
        <v>8.6507209922397</v>
      </c>
      <c r="N27" s="1657" t="n">
        <v>134.02798916442</v>
      </c>
      <c r="O27" s="1657" t="n">
        <v>34.3668461984</v>
      </c>
      <c r="P27" s="1658" t="n">
        <v>44.427771824167</v>
      </c>
    </row>
    <row r="29" customFormat="false" ht="12" hidden="false" customHeight="true" outlineLevel="0" collapsed="false">
      <c r="A29" s="1669" t="s">
        <v>1598</v>
      </c>
    </row>
    <row r="30" customFormat="false" ht="12" hidden="false" customHeight="true" outlineLevel="0" collapsed="false">
      <c r="A30" s="1670" t="s">
        <v>1599</v>
      </c>
      <c r="G30" s="3" t="s">
        <v>304</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0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49" t="s">
        <v>1576</v>
      </c>
      <c r="B1" s="1674"/>
      <c r="C1" s="1674"/>
      <c r="D1" s="1674"/>
      <c r="E1" s="1674"/>
      <c r="F1" s="1675"/>
      <c r="G1" s="1675"/>
      <c r="H1" s="1676"/>
      <c r="I1" s="1676"/>
      <c r="J1" s="1676"/>
      <c r="K1" s="1676"/>
      <c r="L1" s="1676"/>
      <c r="M1" s="1676"/>
      <c r="N1" s="1675"/>
      <c r="O1" s="1675"/>
      <c r="P1" s="1675"/>
      <c r="Q1" s="111" t="s">
        <v>78</v>
      </c>
    </row>
    <row r="2" customFormat="false" ht="15.75" hidden="false" customHeight="true" outlineLevel="0" collapsed="false">
      <c r="A2" s="649" t="s">
        <v>1601</v>
      </c>
      <c r="B2" s="1677"/>
      <c r="C2" s="1675"/>
      <c r="D2" s="1675"/>
      <c r="E2" s="1675"/>
      <c r="F2" s="1675"/>
      <c r="G2" s="1675"/>
      <c r="H2" s="1676"/>
      <c r="I2" s="1676"/>
      <c r="J2" s="1676"/>
      <c r="K2" s="1676"/>
      <c r="L2" s="1676"/>
      <c r="M2" s="1676"/>
      <c r="N2" s="1675"/>
      <c r="O2" s="1675"/>
      <c r="P2" s="1675"/>
      <c r="Q2" s="111" t="s">
        <v>80</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1" t="s">
        <v>81</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46</v>
      </c>
      <c r="B5" s="1621" t="s">
        <v>1602</v>
      </c>
      <c r="C5" s="1621"/>
      <c r="D5" s="1621"/>
      <c r="E5" s="1621"/>
      <c r="F5" s="1621" t="s">
        <v>409</v>
      </c>
      <c r="G5" s="1683" t="s">
        <v>410</v>
      </c>
      <c r="H5" s="1683" t="s">
        <v>1603</v>
      </c>
      <c r="I5" s="1683"/>
      <c r="J5" s="1683" t="s">
        <v>471</v>
      </c>
      <c r="K5" s="1683"/>
      <c r="L5" s="1683" t="s">
        <v>472</v>
      </c>
      <c r="M5" s="1683"/>
      <c r="N5" s="1683" t="s">
        <v>473</v>
      </c>
      <c r="O5" s="1683" t="s">
        <v>1579</v>
      </c>
      <c r="P5" s="1683" t="s">
        <v>88</v>
      </c>
      <c r="Q5" s="1684" t="s">
        <v>474</v>
      </c>
    </row>
    <row r="6" customFormat="false" ht="12" hidden="false" customHeight="true" outlineLevel="0" collapsed="false">
      <c r="A6" s="1685" t="s">
        <v>371</v>
      </c>
      <c r="B6" s="1626" t="s">
        <v>1604</v>
      </c>
      <c r="C6" s="1626"/>
      <c r="D6" s="1626"/>
      <c r="E6" s="1626"/>
      <c r="F6" s="1686"/>
      <c r="G6" s="1687"/>
      <c r="H6" s="1628" t="s">
        <v>475</v>
      </c>
      <c r="I6" s="1688" t="s">
        <v>476</v>
      </c>
      <c r="J6" s="1628" t="s">
        <v>475</v>
      </c>
      <c r="K6" s="1688" t="s">
        <v>476</v>
      </c>
      <c r="L6" s="1628" t="s">
        <v>475</v>
      </c>
      <c r="M6" s="1688" t="s">
        <v>476</v>
      </c>
      <c r="N6" s="1687"/>
      <c r="O6" s="1687"/>
      <c r="P6" s="1687"/>
      <c r="Q6" s="1689"/>
    </row>
    <row r="7" customFormat="false" ht="14.25" hidden="false" customHeight="true" outlineLevel="0" collapsed="false">
      <c r="A7" s="1690"/>
      <c r="B7" s="1632" t="s">
        <v>90</v>
      </c>
      <c r="C7" s="1632"/>
      <c r="D7" s="1632"/>
      <c r="E7" s="1632"/>
      <c r="F7" s="1632"/>
      <c r="G7" s="1632"/>
      <c r="H7" s="1632" t="s">
        <v>627</v>
      </c>
      <c r="I7" s="1632"/>
      <c r="J7" s="1632"/>
      <c r="K7" s="1632"/>
      <c r="L7" s="1633" t="s">
        <v>90</v>
      </c>
      <c r="M7" s="1633"/>
      <c r="N7" s="1633"/>
      <c r="O7" s="1633"/>
      <c r="P7" s="1633"/>
      <c r="Q7" s="1633"/>
    </row>
    <row r="8" customFormat="false" ht="13.5" hidden="false" customHeight="true" outlineLevel="0" collapsed="false">
      <c r="A8" s="1691" t="s">
        <v>1605</v>
      </c>
      <c r="B8" s="1692"/>
      <c r="C8" s="1693" t="n">
        <v>5986.16422548644</v>
      </c>
      <c r="D8" s="1693"/>
      <c r="E8" s="1693"/>
      <c r="F8" s="1694"/>
      <c r="G8" s="1695" t="n">
        <v>13.521433198394</v>
      </c>
      <c r="H8" s="1696"/>
      <c r="I8" s="1694"/>
      <c r="J8" s="1696"/>
      <c r="K8" s="1694"/>
      <c r="L8" s="1696"/>
      <c r="M8" s="1694"/>
      <c r="N8" s="1697"/>
      <c r="O8" s="1697"/>
      <c r="P8" s="1695" t="n">
        <v>4153.47855772639</v>
      </c>
      <c r="Q8" s="1698"/>
    </row>
    <row r="9" customFormat="false" ht="12" hidden="false" customHeight="true" outlineLevel="0" collapsed="false">
      <c r="A9" s="1699" t="s">
        <v>1606</v>
      </c>
      <c r="B9" s="1700"/>
      <c r="C9" s="1701"/>
      <c r="D9" s="1701"/>
      <c r="E9" s="1701"/>
      <c r="F9" s="1702" t="n">
        <v>8669.51740257606</v>
      </c>
      <c r="G9" s="1702" t="n">
        <v>812.253942959915</v>
      </c>
      <c r="H9" s="687"/>
      <c r="I9" s="1703"/>
      <c r="J9" s="687"/>
      <c r="K9" s="1703"/>
      <c r="L9" s="687"/>
      <c r="M9" s="1703"/>
      <c r="N9" s="1704" t="n">
        <v>136.712542887205</v>
      </c>
      <c r="O9" s="1704" t="n">
        <v>750.42816815948</v>
      </c>
      <c r="P9" s="1704" t="n">
        <v>612.693527649638</v>
      </c>
      <c r="Q9" s="1704" t="n">
        <v>4.41188212914206</v>
      </c>
      <c r="R9" s="16"/>
    </row>
    <row r="10" customFormat="false" ht="12" hidden="false" customHeight="true" outlineLevel="0" collapsed="false">
      <c r="A10" s="1705" t="s">
        <v>1607</v>
      </c>
      <c r="B10" s="1706"/>
      <c r="C10" s="1707"/>
      <c r="D10" s="1707"/>
      <c r="E10" s="1707"/>
      <c r="F10" s="1708" t="n">
        <v>6474.19785908248</v>
      </c>
      <c r="G10" s="887"/>
      <c r="H10" s="691"/>
      <c r="I10" s="1707"/>
      <c r="J10" s="691"/>
      <c r="K10" s="1707"/>
      <c r="L10" s="691"/>
      <c r="M10" s="1707"/>
      <c r="N10" s="887"/>
      <c r="O10" s="887"/>
      <c r="P10" s="887"/>
      <c r="Q10" s="1709"/>
    </row>
    <row r="11" customFormat="false" ht="12" hidden="false" customHeight="true" outlineLevel="0" collapsed="false">
      <c r="A11" s="1705" t="s">
        <v>824</v>
      </c>
      <c r="B11" s="1706"/>
      <c r="C11" s="1707"/>
      <c r="D11" s="1707"/>
      <c r="E11" s="1707"/>
      <c r="F11" s="1710" t="n">
        <v>2086.97799942741</v>
      </c>
      <c r="G11" s="1710" t="n">
        <v>81.3608809733716</v>
      </c>
      <c r="H11" s="691"/>
      <c r="I11" s="1707"/>
      <c r="J11" s="691"/>
      <c r="K11" s="1707"/>
      <c r="L11" s="691"/>
      <c r="M11" s="1707"/>
      <c r="N11" s="691"/>
      <c r="O11" s="691"/>
      <c r="P11" s="1711" t="n">
        <v>333.307596812903</v>
      </c>
      <c r="Q11" s="1712"/>
    </row>
    <row r="12" customFormat="false" ht="12" hidden="false" customHeight="true" outlineLevel="0" collapsed="false">
      <c r="A12" s="1705" t="s">
        <v>834</v>
      </c>
      <c r="B12" s="1706"/>
      <c r="C12" s="1707"/>
      <c r="D12" s="1707"/>
      <c r="E12" s="1707"/>
      <c r="F12" s="1710" t="n">
        <v>104.083047561121</v>
      </c>
      <c r="G12" s="691"/>
      <c r="H12" s="691"/>
      <c r="I12" s="1707"/>
      <c r="J12" s="691"/>
      <c r="K12" s="1707"/>
      <c r="L12" s="691"/>
      <c r="M12" s="1707"/>
      <c r="N12" s="691"/>
      <c r="O12" s="691"/>
      <c r="P12" s="1711" t="n">
        <v>0.134681018181818</v>
      </c>
      <c r="Q12" s="1712"/>
    </row>
    <row r="13" customFormat="false" ht="13.5" hidden="false" customHeight="true" outlineLevel="0" collapsed="false">
      <c r="A13" s="1705" t="s">
        <v>1608</v>
      </c>
      <c r="B13" s="1713"/>
      <c r="C13" s="1714"/>
      <c r="D13" s="1714"/>
      <c r="E13" s="1714"/>
      <c r="F13" s="1710" t="n">
        <v>-31.4926876220504</v>
      </c>
      <c r="G13" s="1710" t="n">
        <v>729.894968210711</v>
      </c>
      <c r="H13" s="691"/>
      <c r="I13" s="1707"/>
      <c r="J13" s="691"/>
      <c r="K13" s="1707"/>
      <c r="L13" s="691"/>
      <c r="M13" s="1707"/>
      <c r="N13" s="1707"/>
      <c r="O13" s="691"/>
      <c r="P13" s="1711" t="n">
        <v>190.391377218333</v>
      </c>
      <c r="Q13" s="1712"/>
    </row>
    <row r="14" customFormat="false" ht="12" hidden="false" customHeight="true" outlineLevel="0" collapsed="false">
      <c r="A14" s="1705" t="s">
        <v>844</v>
      </c>
      <c r="B14" s="1706"/>
      <c r="C14" s="1707"/>
      <c r="D14" s="1707"/>
      <c r="E14" s="1707"/>
      <c r="F14" s="1710" t="s">
        <v>191</v>
      </c>
      <c r="G14" s="1710" t="s">
        <v>191</v>
      </c>
      <c r="H14" s="691"/>
      <c r="I14" s="1707"/>
      <c r="J14" s="691"/>
      <c r="K14" s="1707"/>
      <c r="L14" s="691"/>
      <c r="M14" s="1707"/>
      <c r="N14" s="1715" t="s">
        <v>277</v>
      </c>
      <c r="O14" s="1715" t="s">
        <v>277</v>
      </c>
      <c r="P14" s="1715" t="s">
        <v>277</v>
      </c>
      <c r="Q14" s="1712"/>
    </row>
    <row r="15" customFormat="false" ht="12" hidden="false" customHeight="true" outlineLevel="0" collapsed="false">
      <c r="A15" s="1705" t="s">
        <v>1609</v>
      </c>
      <c r="B15" s="1706"/>
      <c r="C15" s="1707"/>
      <c r="D15" s="1707"/>
      <c r="E15" s="1707"/>
      <c r="F15" s="1710" t="n">
        <v>35.7511841270981</v>
      </c>
      <c r="G15" s="1710" t="n">
        <v>0.771863826348867</v>
      </c>
      <c r="H15" s="691"/>
      <c r="I15" s="1707"/>
      <c r="J15" s="691"/>
      <c r="K15" s="1707"/>
      <c r="L15" s="691"/>
      <c r="M15" s="1707"/>
      <c r="N15" s="1711" t="n">
        <v>27.8906443507694</v>
      </c>
      <c r="O15" s="1711" t="n">
        <v>750.42816815948</v>
      </c>
      <c r="P15" s="1711" t="n">
        <v>88.8598726002207</v>
      </c>
      <c r="Q15" s="564" t="n">
        <v>4.41032479838</v>
      </c>
    </row>
    <row r="16" customFormat="false" ht="12.75" hidden="false" customHeight="true" outlineLevel="0" collapsed="false">
      <c r="A16" s="1716" t="s">
        <v>1597</v>
      </c>
      <c r="B16" s="1717"/>
      <c r="C16" s="1718"/>
      <c r="D16" s="1718"/>
      <c r="E16" s="1718"/>
      <c r="F16" s="1657" t="s">
        <v>191</v>
      </c>
      <c r="G16" s="1657" t="n">
        <v>0.226229949483559</v>
      </c>
      <c r="H16" s="693"/>
      <c r="I16" s="1718"/>
      <c r="J16" s="693"/>
      <c r="K16" s="1718"/>
      <c r="L16" s="693"/>
      <c r="M16" s="1718"/>
      <c r="N16" s="1711" t="n">
        <v>108.821898536436</v>
      </c>
      <c r="O16" s="1715" t="s">
        <v>191</v>
      </c>
      <c r="P16" s="1715" t="s">
        <v>191</v>
      </c>
      <c r="Q16" s="1719" t="n">
        <v>0.00155733076205568</v>
      </c>
    </row>
    <row r="17" customFormat="false" ht="13.5" hidden="false" customHeight="true" outlineLevel="0" collapsed="false">
      <c r="A17" s="1720" t="s">
        <v>1610</v>
      </c>
      <c r="B17" s="1721" t="s">
        <v>1611</v>
      </c>
      <c r="C17" s="1722" t="n">
        <v>-268035.023871437</v>
      </c>
      <c r="D17" s="1722"/>
      <c r="E17" s="1722"/>
      <c r="F17" s="1702" t="n">
        <v>92.8811683582215</v>
      </c>
      <c r="G17" s="1702" t="n">
        <v>9.44546012202841</v>
      </c>
      <c r="H17" s="687"/>
      <c r="I17" s="1703"/>
      <c r="J17" s="687"/>
      <c r="K17" s="1703"/>
      <c r="L17" s="687"/>
      <c r="M17" s="1703"/>
      <c r="N17" s="1704" t="n">
        <v>23.0454256327149</v>
      </c>
      <c r="O17" s="1704" t="n">
        <v>787.826292743823</v>
      </c>
      <c r="P17" s="1704" t="n">
        <v>380189.282537081</v>
      </c>
      <c r="Q17" s="1704" t="n">
        <v>1.45328496</v>
      </c>
      <c r="R17" s="16"/>
    </row>
    <row r="18" customFormat="false" ht="14.25" hidden="false" customHeight="true" outlineLevel="0" collapsed="false">
      <c r="A18" s="1723" t="s">
        <v>1117</v>
      </c>
      <c r="B18" s="1724" t="s">
        <v>1611</v>
      </c>
      <c r="C18" s="1725" t="n">
        <v>-346074.869769336</v>
      </c>
      <c r="D18" s="1725"/>
      <c r="E18" s="1725"/>
      <c r="F18" s="1726" t="n">
        <v>60.0310724122533</v>
      </c>
      <c r="G18" s="1726" t="n">
        <v>0.850859049634033</v>
      </c>
      <c r="H18" s="1652"/>
      <c r="I18" s="1727"/>
      <c r="J18" s="1652"/>
      <c r="K18" s="1727"/>
      <c r="L18" s="1652"/>
      <c r="M18" s="1727"/>
      <c r="N18" s="1711" t="n">
        <v>14.9517298160671</v>
      </c>
      <c r="O18" s="1711" t="n">
        <v>502.81652270017</v>
      </c>
      <c r="P18" s="1728" t="n">
        <v>379035.142411064</v>
      </c>
      <c r="Q18" s="1729"/>
    </row>
    <row r="19" customFormat="false" ht="13.5" hidden="false" customHeight="true" outlineLevel="0" collapsed="false">
      <c r="A19" s="1723" t="s">
        <v>1121</v>
      </c>
      <c r="B19" s="1724" t="s">
        <v>1611</v>
      </c>
      <c r="C19" s="1725" t="n">
        <v>58386.2495007967</v>
      </c>
      <c r="D19" s="1725"/>
      <c r="E19" s="1725"/>
      <c r="F19" s="1725" t="n">
        <v>12.2722844398485</v>
      </c>
      <c r="G19" s="1725" t="n">
        <v>8.41233780858094</v>
      </c>
      <c r="H19" s="1730"/>
      <c r="I19" s="1731"/>
      <c r="J19" s="1730"/>
      <c r="K19" s="1731"/>
      <c r="L19" s="1730"/>
      <c r="M19" s="1731"/>
      <c r="N19" s="1711" t="n">
        <v>3.04944353536593</v>
      </c>
      <c r="O19" s="1711" t="n">
        <v>107.382488848674</v>
      </c>
      <c r="P19" s="1732" t="s">
        <v>133</v>
      </c>
      <c r="Q19" s="1733"/>
    </row>
    <row r="20" customFormat="false" ht="13.5" hidden="false" customHeight="true" outlineLevel="0" collapsed="false">
      <c r="A20" s="1723" t="s">
        <v>1124</v>
      </c>
      <c r="B20" s="1724" t="s">
        <v>1611</v>
      </c>
      <c r="C20" s="1725" t="n">
        <v>4066.72394743129</v>
      </c>
      <c r="D20" s="1725"/>
      <c r="E20" s="1725"/>
      <c r="F20" s="1725" t="n">
        <v>12.227862030954</v>
      </c>
      <c r="G20" s="1725" t="n">
        <v>0.0840641161493509</v>
      </c>
      <c r="H20" s="1730"/>
      <c r="I20" s="1731"/>
      <c r="J20" s="1730"/>
      <c r="K20" s="1731"/>
      <c r="L20" s="1730"/>
      <c r="M20" s="1731"/>
      <c r="N20" s="1711" t="n">
        <v>3.03567205644149</v>
      </c>
      <c r="O20" s="1711" t="n">
        <v>106.897542770847</v>
      </c>
      <c r="P20" s="1732" t="s">
        <v>133</v>
      </c>
      <c r="Q20" s="1733"/>
    </row>
    <row r="21" customFormat="false" ht="13.5" hidden="false" customHeight="true" outlineLevel="0" collapsed="false">
      <c r="A21" s="1723" t="s">
        <v>1127</v>
      </c>
      <c r="B21" s="1724" t="s">
        <v>1611</v>
      </c>
      <c r="C21" s="1725" t="n">
        <v>1335.13453267442</v>
      </c>
      <c r="D21" s="1725"/>
      <c r="E21" s="1725"/>
      <c r="F21" s="1725" t="n">
        <v>0.659922728703766</v>
      </c>
      <c r="G21" s="1725" t="n">
        <v>0.039620871342557</v>
      </c>
      <c r="H21" s="1730"/>
      <c r="I21" s="1731"/>
      <c r="J21" s="1730"/>
      <c r="K21" s="1731"/>
      <c r="L21" s="1730"/>
      <c r="M21" s="1731"/>
      <c r="N21" s="1711" t="n">
        <v>0.0977459002507921</v>
      </c>
      <c r="O21" s="1711" t="n">
        <v>3.44200439258988</v>
      </c>
      <c r="P21" s="1732" t="s">
        <v>133</v>
      </c>
      <c r="Q21" s="1733"/>
    </row>
    <row r="22" customFormat="false" ht="13.5" hidden="false" customHeight="true" outlineLevel="0" collapsed="false">
      <c r="A22" s="1723" t="s">
        <v>1612</v>
      </c>
      <c r="B22" s="1724" t="s">
        <v>1611</v>
      </c>
      <c r="C22" s="1725" t="n">
        <v>13656.5479906906</v>
      </c>
      <c r="D22" s="1725"/>
      <c r="E22" s="1725"/>
      <c r="F22" s="1725" t="n">
        <v>5.45050368401789</v>
      </c>
      <c r="G22" s="1734" t="n">
        <v>0.0364956221167147</v>
      </c>
      <c r="H22" s="1730"/>
      <c r="I22" s="1731"/>
      <c r="J22" s="1730"/>
      <c r="K22" s="1731"/>
      <c r="L22" s="1730"/>
      <c r="M22" s="1731"/>
      <c r="N22" s="1711" t="n">
        <v>1.35435283505552</v>
      </c>
      <c r="O22" s="1711" t="n">
        <v>47.6919072351565</v>
      </c>
      <c r="P22" s="1735" t="s">
        <v>133</v>
      </c>
      <c r="Q22" s="1736"/>
    </row>
    <row r="23" customFormat="false" ht="13.5" hidden="false" customHeight="true" outlineLevel="0" collapsed="false">
      <c r="A23" s="1723" t="s">
        <v>1133</v>
      </c>
      <c r="B23" s="1724" t="s">
        <v>1611</v>
      </c>
      <c r="C23" s="1725" t="n">
        <v>2944.91791158121</v>
      </c>
      <c r="D23" s="1725"/>
      <c r="E23" s="1725"/>
      <c r="F23" s="1737" t="n">
        <v>2.23952306244406</v>
      </c>
      <c r="G23" s="1738" t="n">
        <v>0.0153967210543029</v>
      </c>
      <c r="H23" s="1739"/>
      <c r="I23" s="1740"/>
      <c r="J23" s="1739"/>
      <c r="K23" s="1740"/>
      <c r="L23" s="1739"/>
      <c r="M23" s="1740"/>
      <c r="N23" s="1711" t="n">
        <v>0.556481489534091</v>
      </c>
      <c r="O23" s="1711" t="n">
        <v>19.5958267963855</v>
      </c>
      <c r="P23" s="1741" t="s">
        <v>133</v>
      </c>
      <c r="Q23" s="1742"/>
    </row>
    <row r="24" customFormat="false" ht="14.25" hidden="false" customHeight="true" outlineLevel="0" collapsed="false">
      <c r="A24" s="1743" t="s">
        <v>1613</v>
      </c>
      <c r="B24" s="1744" t="s">
        <v>1611</v>
      </c>
      <c r="C24" s="1745" t="n">
        <v>-2349.72798527478</v>
      </c>
      <c r="D24" s="1745"/>
      <c r="E24" s="1745"/>
      <c r="F24" s="1746" t="s">
        <v>133</v>
      </c>
      <c r="G24" s="1745" t="n">
        <v>0.00668593315051688</v>
      </c>
      <c r="H24" s="1747"/>
      <c r="I24" s="1748"/>
      <c r="J24" s="1747"/>
      <c r="K24" s="1748"/>
      <c r="L24" s="1747"/>
      <c r="M24" s="1748"/>
      <c r="N24" s="1715" t="s">
        <v>133</v>
      </c>
      <c r="O24" s="1715" t="s">
        <v>133</v>
      </c>
      <c r="P24" s="1749" t="n">
        <v>1154.14012601676</v>
      </c>
      <c r="Q24" s="1750" t="n">
        <v>1.45328496</v>
      </c>
    </row>
    <row r="25" customFormat="false" ht="12" hidden="false" customHeight="true" outlineLevel="0" collapsed="false">
      <c r="A25" s="1720" t="s">
        <v>1614</v>
      </c>
      <c r="B25" s="1751"/>
      <c r="C25" s="1752" t="n">
        <v>4675.31374642583</v>
      </c>
      <c r="D25" s="1752"/>
      <c r="E25" s="1752"/>
      <c r="F25" s="1702" t="n">
        <v>7612.3781024022</v>
      </c>
      <c r="G25" s="1702" t="n">
        <v>32.3000340720887</v>
      </c>
      <c r="H25" s="687"/>
      <c r="I25" s="1703"/>
      <c r="J25" s="687"/>
      <c r="K25" s="1703"/>
      <c r="L25" s="687"/>
      <c r="M25" s="1703"/>
      <c r="N25" s="1704" t="n">
        <v>30.3368289603719</v>
      </c>
      <c r="O25" s="1704" t="n">
        <v>468.982984224201</v>
      </c>
      <c r="P25" s="1704" t="n">
        <v>89.083428615681</v>
      </c>
      <c r="Q25" s="1704" t="n">
        <v>20.1391245927942</v>
      </c>
      <c r="R25" s="16"/>
    </row>
    <row r="26" customFormat="false" ht="13.5" hidden="false" customHeight="true" outlineLevel="0" collapsed="false">
      <c r="A26" s="1705" t="s">
        <v>1431</v>
      </c>
      <c r="B26" s="1753" t="s">
        <v>1615</v>
      </c>
      <c r="C26" s="1710" t="n">
        <v>218.497718404866</v>
      </c>
      <c r="D26" s="1710"/>
      <c r="E26" s="1710"/>
      <c r="F26" s="1708" t="n">
        <v>6971.8918958313</v>
      </c>
      <c r="G26" s="559" t="n">
        <v>0.0523127582939923</v>
      </c>
      <c r="H26" s="691"/>
      <c r="I26" s="1707"/>
      <c r="J26" s="691"/>
      <c r="K26" s="1707"/>
      <c r="L26" s="691"/>
      <c r="M26" s="1707"/>
      <c r="N26" s="1754" t="n">
        <v>0.968557730819769</v>
      </c>
      <c r="O26" s="1711" t="n">
        <v>29.062430194998</v>
      </c>
      <c r="P26" s="1711" t="n">
        <v>50.4280814485243</v>
      </c>
      <c r="Q26" s="600" t="n">
        <v>0.79453862</v>
      </c>
    </row>
    <row r="27" customFormat="false" ht="13.5" hidden="false" customHeight="true" outlineLevel="0" collapsed="false">
      <c r="A27" s="1705" t="s">
        <v>1616</v>
      </c>
      <c r="B27" s="1706"/>
      <c r="C27" s="1707"/>
      <c r="D27" s="1707"/>
      <c r="E27" s="1707"/>
      <c r="F27" s="1710" t="n">
        <v>599.89649659533</v>
      </c>
      <c r="G27" s="1710" t="n">
        <v>30.9183779829123</v>
      </c>
      <c r="H27" s="691"/>
      <c r="I27" s="1707"/>
      <c r="J27" s="691"/>
      <c r="K27" s="1707"/>
      <c r="L27" s="691"/>
      <c r="M27" s="1707"/>
      <c r="N27" s="1715" t="s">
        <v>133</v>
      </c>
      <c r="O27" s="1715" t="s">
        <v>133</v>
      </c>
      <c r="P27" s="1711" t="n">
        <v>3.70849713494143</v>
      </c>
      <c r="Q27" s="1712"/>
    </row>
    <row r="28" customFormat="false" ht="13.5" hidden="false" customHeight="true" outlineLevel="0" collapsed="false">
      <c r="A28" s="1705" t="s">
        <v>1617</v>
      </c>
      <c r="B28" s="1753" t="s">
        <v>1615</v>
      </c>
      <c r="C28" s="1710" t="n">
        <v>4456.81602802096</v>
      </c>
      <c r="D28" s="1710"/>
      <c r="E28" s="1710"/>
      <c r="F28" s="1710" t="n">
        <v>22.7168673987947</v>
      </c>
      <c r="G28" s="1710" t="n">
        <v>0.902210825712225</v>
      </c>
      <c r="H28" s="691"/>
      <c r="I28" s="1707"/>
      <c r="J28" s="691"/>
      <c r="K28" s="1707"/>
      <c r="L28" s="691"/>
      <c r="M28" s="1707"/>
      <c r="N28" s="1711" t="n">
        <v>25.4603552295521</v>
      </c>
      <c r="O28" s="1711" t="n">
        <v>437.993072029203</v>
      </c>
      <c r="P28" s="1711" t="n">
        <v>26.4595724977733</v>
      </c>
      <c r="Q28" s="1711" t="n">
        <v>15.1776959727942</v>
      </c>
      <c r="R28" s="16"/>
    </row>
    <row r="29" customFormat="false" ht="12.75" hidden="false" customHeight="true" outlineLevel="0" collapsed="false">
      <c r="A29" s="1716" t="s">
        <v>1618</v>
      </c>
      <c r="B29" s="1755"/>
      <c r="C29" s="1756" t="s">
        <v>133</v>
      </c>
      <c r="D29" s="1756"/>
      <c r="E29" s="1756"/>
      <c r="F29" s="1756" t="n">
        <v>17.8728425767837</v>
      </c>
      <c r="G29" s="1756" t="n">
        <v>0.42713250517019</v>
      </c>
      <c r="H29" s="693"/>
      <c r="I29" s="1718"/>
      <c r="J29" s="693"/>
      <c r="K29" s="1718"/>
      <c r="L29" s="693"/>
      <c r="M29" s="1718"/>
      <c r="N29" s="1711" t="n">
        <v>3.907916</v>
      </c>
      <c r="O29" s="1711" t="n">
        <v>1.927482</v>
      </c>
      <c r="P29" s="1711" t="n">
        <v>8.48727753444203</v>
      </c>
      <c r="Q29" s="1711" t="n">
        <v>4.16689</v>
      </c>
      <c r="R29" s="16"/>
    </row>
    <row r="30" customFormat="false" ht="13.5" hidden="false" customHeight="true" outlineLevel="0" collapsed="false">
      <c r="A30" s="1720" t="s">
        <v>1619</v>
      </c>
      <c r="B30" s="1757"/>
      <c r="C30" s="1752" t="n">
        <v>-2901.29020964365</v>
      </c>
      <c r="D30" s="1752"/>
      <c r="E30" s="1752"/>
      <c r="F30" s="1702" t="n">
        <v>-21.7350859668208</v>
      </c>
      <c r="G30" s="1702" t="n">
        <v>-0.452266624473123</v>
      </c>
      <c r="H30" s="1702" t="s">
        <v>133</v>
      </c>
      <c r="I30" s="1702" t="n">
        <v>-0.000476453502415097</v>
      </c>
      <c r="J30" s="1702" t="s">
        <v>133</v>
      </c>
      <c r="K30" s="1702" t="n">
        <v>-0.099433523803782</v>
      </c>
      <c r="L30" s="1702" t="s">
        <v>133</v>
      </c>
      <c r="M30" s="1702" t="n">
        <v>1.71243772300342E-016</v>
      </c>
      <c r="N30" s="1704" t="n">
        <v>0.0600433720687695</v>
      </c>
      <c r="O30" s="1704" t="n">
        <v>0.00522537874491843</v>
      </c>
      <c r="P30" s="1704" t="n">
        <v>2.31040913220881</v>
      </c>
      <c r="Q30" s="1704" t="n">
        <v>0.00310206630402159</v>
      </c>
      <c r="R30" s="16"/>
    </row>
    <row r="31" customFormat="false" ht="12.75" hidden="false" customHeight="true" outlineLevel="0" collapsed="false">
      <c r="A31" s="132" t="s">
        <v>104</v>
      </c>
      <c r="B31" s="1758"/>
      <c r="C31" s="1759" t="n">
        <v>-2901.29020964365</v>
      </c>
      <c r="D31" s="1759"/>
      <c r="E31" s="1759"/>
      <c r="F31" s="420" t="n">
        <v>-21.7350859668208</v>
      </c>
      <c r="G31" s="420" t="n">
        <v>-0.452266624473123</v>
      </c>
      <c r="H31" s="419" t="s">
        <v>123</v>
      </c>
      <c r="I31" s="420" t="n">
        <v>-0.000476453502415097</v>
      </c>
      <c r="J31" s="419" t="s">
        <v>123</v>
      </c>
      <c r="K31" s="420" t="n">
        <v>-0.099433523803782</v>
      </c>
      <c r="L31" s="419" t="s">
        <v>123</v>
      </c>
      <c r="M31" s="420" t="n">
        <v>1.71243772300342E-016</v>
      </c>
      <c r="N31" s="420" t="n">
        <v>0.0600433720687695</v>
      </c>
      <c r="O31" s="420" t="n">
        <v>0.00522537874491843</v>
      </c>
      <c r="P31" s="420" t="n">
        <v>2.31040913220881</v>
      </c>
      <c r="Q31" s="421" t="n">
        <v>0.0031020663040215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60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49" t="s">
        <v>1620</v>
      </c>
      <c r="O1" s="111" t="s">
        <v>78</v>
      </c>
    </row>
    <row r="2" customFormat="false" ht="15.75" hidden="false" customHeight="true" outlineLevel="0" collapsed="false">
      <c r="A2" s="649" t="s">
        <v>1621</v>
      </c>
      <c r="O2" s="111" t="s">
        <v>80</v>
      </c>
    </row>
    <row r="3" customFormat="false" ht="15.75" hidden="false" customHeight="true" outlineLevel="0" collapsed="false">
      <c r="O3" s="111" t="s">
        <v>81</v>
      </c>
    </row>
    <row r="4" customFormat="false" ht="12.75" hidden="false" customHeight="true" outlineLevel="0" collapsed="false">
      <c r="O4" s="1680"/>
    </row>
    <row r="5" customFormat="false" ht="13.5" hidden="false" customHeight="true" outlineLevel="0" collapsed="false">
      <c r="A5" s="1619" t="s">
        <v>368</v>
      </c>
      <c r="B5" s="1621" t="s">
        <v>1578</v>
      </c>
      <c r="C5" s="1621"/>
      <c r="D5" s="1622" t="s">
        <v>409</v>
      </c>
      <c r="E5" s="1622" t="s">
        <v>410</v>
      </c>
      <c r="F5" s="1622" t="s">
        <v>704</v>
      </c>
      <c r="G5" s="1622"/>
      <c r="H5" s="1622" t="s">
        <v>707</v>
      </c>
      <c r="I5" s="1622"/>
      <c r="J5" s="1621" t="s">
        <v>472</v>
      </c>
      <c r="K5" s="1621"/>
      <c r="L5" s="1622" t="s">
        <v>473</v>
      </c>
      <c r="M5" s="1622" t="s">
        <v>1579</v>
      </c>
      <c r="N5" s="1622" t="s">
        <v>88</v>
      </c>
      <c r="O5" s="1623" t="s">
        <v>474</v>
      </c>
    </row>
    <row r="6" customFormat="false" ht="12" hidden="false" customHeight="true" outlineLevel="0" collapsed="false">
      <c r="A6" s="1624" t="s">
        <v>371</v>
      </c>
      <c r="B6" s="1626" t="s">
        <v>1580</v>
      </c>
      <c r="C6" s="1626"/>
      <c r="D6" s="1761"/>
      <c r="E6" s="1761"/>
      <c r="F6" s="1628" t="s">
        <v>475</v>
      </c>
      <c r="G6" s="1628" t="s">
        <v>476</v>
      </c>
      <c r="H6" s="1628" t="s">
        <v>475</v>
      </c>
      <c r="I6" s="1628" t="s">
        <v>476</v>
      </c>
      <c r="J6" s="1628" t="s">
        <v>475</v>
      </c>
      <c r="K6" s="1628" t="s">
        <v>476</v>
      </c>
      <c r="L6" s="1761"/>
      <c r="M6" s="1761"/>
      <c r="N6" s="1761"/>
      <c r="O6" s="1762"/>
    </row>
    <row r="7" customFormat="false" ht="14.25" hidden="false" customHeight="true" outlineLevel="0" collapsed="false">
      <c r="A7" s="1763"/>
      <c r="B7" s="1632" t="s">
        <v>90</v>
      </c>
      <c r="C7" s="1632"/>
      <c r="D7" s="1632"/>
      <c r="E7" s="1632"/>
      <c r="F7" s="1764" t="s">
        <v>477</v>
      </c>
      <c r="G7" s="1764"/>
      <c r="H7" s="1764"/>
      <c r="I7" s="1764"/>
      <c r="J7" s="1633" t="s">
        <v>90</v>
      </c>
      <c r="K7" s="1633"/>
      <c r="L7" s="1633"/>
      <c r="M7" s="1633"/>
      <c r="N7" s="1633"/>
      <c r="O7" s="1633"/>
    </row>
    <row r="8" customFormat="false" ht="15" hidden="false" customHeight="true" outlineLevel="0" collapsed="false">
      <c r="A8" s="1699" t="s">
        <v>1622</v>
      </c>
      <c r="B8" s="1765"/>
      <c r="C8" s="1765"/>
      <c r="D8" s="687"/>
      <c r="E8" s="687"/>
      <c r="F8" s="687"/>
      <c r="G8" s="687"/>
      <c r="H8" s="687"/>
      <c r="I8" s="687"/>
      <c r="J8" s="687"/>
      <c r="K8" s="687"/>
      <c r="L8" s="687"/>
      <c r="M8" s="687"/>
      <c r="N8" s="687"/>
      <c r="O8" s="1766"/>
    </row>
    <row r="9" customFormat="false" ht="12" hidden="false" customHeight="true" outlineLevel="0" collapsed="false">
      <c r="A9" s="1767" t="s">
        <v>135</v>
      </c>
      <c r="B9" s="1768" t="n">
        <v>164157.568627428</v>
      </c>
      <c r="C9" s="1768"/>
      <c r="D9" s="1768" t="n">
        <v>5.15024718710678</v>
      </c>
      <c r="E9" s="1768" t="n">
        <v>5.75851546851769</v>
      </c>
      <c r="F9" s="50"/>
      <c r="G9" s="50"/>
      <c r="H9" s="50"/>
      <c r="I9" s="50"/>
      <c r="J9" s="50"/>
      <c r="K9" s="50"/>
      <c r="L9" s="1768" t="n">
        <v>1423.84226461837</v>
      </c>
      <c r="M9" s="1768" t="n">
        <v>216.131904159609</v>
      </c>
      <c r="N9" s="1768" t="n">
        <v>72.0382782531064</v>
      </c>
      <c r="O9" s="1769" t="n">
        <v>910.208910465201</v>
      </c>
    </row>
    <row r="10" customFormat="false" ht="12" hidden="false" customHeight="true" outlineLevel="0" collapsed="false">
      <c r="A10" s="1650" t="s">
        <v>136</v>
      </c>
      <c r="B10" s="1645" t="n">
        <v>61302.989250015</v>
      </c>
      <c r="C10" s="1645"/>
      <c r="D10" s="1662" t="n">
        <v>1.35041046371779</v>
      </c>
      <c r="E10" s="1662" t="n">
        <v>1.58290171223315</v>
      </c>
      <c r="F10" s="50"/>
      <c r="G10" s="50"/>
      <c r="H10" s="50"/>
      <c r="I10" s="50"/>
      <c r="J10" s="50"/>
      <c r="K10" s="50"/>
      <c r="L10" s="1662" t="n">
        <v>226.880220042982</v>
      </c>
      <c r="M10" s="1662" t="n">
        <v>107.248521404893</v>
      </c>
      <c r="N10" s="1662" t="n">
        <v>25.8320541911749</v>
      </c>
      <c r="O10" s="1663" t="n">
        <v>15.2596869458838</v>
      </c>
    </row>
    <row r="11" customFormat="false" ht="12" hidden="false" customHeight="true" outlineLevel="0" collapsed="false">
      <c r="A11" s="1650" t="s">
        <v>137</v>
      </c>
      <c r="B11" s="1645" t="n">
        <v>102854.579377413</v>
      </c>
      <c r="C11" s="1645"/>
      <c r="D11" s="1645" t="n">
        <v>3.79983672338899</v>
      </c>
      <c r="E11" s="1645" t="n">
        <v>4.17561375628454</v>
      </c>
      <c r="F11" s="50"/>
      <c r="G11" s="50"/>
      <c r="H11" s="50"/>
      <c r="I11" s="50"/>
      <c r="J11" s="50"/>
      <c r="K11" s="50"/>
      <c r="L11" s="1645" t="n">
        <v>1196.96204457539</v>
      </c>
      <c r="M11" s="1645" t="n">
        <v>108.883382754716</v>
      </c>
      <c r="N11" s="1645" t="n">
        <v>46.2062240619315</v>
      </c>
      <c r="O11" s="1647" t="n">
        <v>894.949223519317</v>
      </c>
    </row>
    <row r="12" customFormat="false" ht="12" hidden="false" customHeight="true" outlineLevel="0" collapsed="false">
      <c r="A12" s="1767" t="s">
        <v>138</v>
      </c>
      <c r="B12" s="1768" t="n">
        <v>13303.1376768263</v>
      </c>
      <c r="C12" s="1768"/>
      <c r="D12" s="1768" t="n">
        <v>0.0174936336932368</v>
      </c>
      <c r="E12" s="1768" t="n">
        <v>2.34398956148823</v>
      </c>
      <c r="F12" s="50"/>
      <c r="G12" s="50"/>
      <c r="H12" s="50"/>
      <c r="I12" s="50"/>
      <c r="J12" s="50"/>
      <c r="K12" s="50"/>
      <c r="L12" s="1768" t="n">
        <v>0.0007846038355041</v>
      </c>
      <c r="M12" s="1768" t="n">
        <v>0.000197106922598306</v>
      </c>
      <c r="N12" s="1768" t="n">
        <v>5.78322440689369E-005</v>
      </c>
      <c r="O12" s="1769" t="n">
        <v>5.9808E-005</v>
      </c>
    </row>
    <row r="13" customFormat="false" ht="14.25" hidden="false" customHeight="true" outlineLevel="0" collapsed="false">
      <c r="A13" s="1770" t="s">
        <v>1623</v>
      </c>
      <c r="B13" s="1771" t="n">
        <v>155185.451343176</v>
      </c>
      <c r="C13" s="1771"/>
      <c r="D13" s="1696"/>
      <c r="E13" s="1696"/>
      <c r="F13" s="1772"/>
      <c r="G13" s="1772"/>
      <c r="H13" s="1772"/>
      <c r="I13" s="1772"/>
      <c r="J13" s="1772"/>
      <c r="K13" s="1772"/>
      <c r="L13" s="1696"/>
      <c r="M13" s="1696"/>
      <c r="N13" s="1696"/>
      <c r="O13" s="1773"/>
    </row>
    <row r="15" customFormat="false" ht="13.5" hidden="false" customHeight="true" outlineLevel="0" collapsed="false">
      <c r="A15" s="1774" t="s">
        <v>1624</v>
      </c>
    </row>
    <row r="16" customFormat="false" ht="27.75" hidden="false" customHeight="true" outlineLevel="0" collapsed="false">
      <c r="A16" s="1775" t="s">
        <v>1625</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26</v>
      </c>
    </row>
    <row r="18" customFormat="false" ht="15.75" hidden="false" customHeight="true" outlineLevel="0" collapsed="false">
      <c r="A18" s="1778" t="s">
        <v>1627</v>
      </c>
    </row>
    <row r="19" customFormat="false" ht="14.25" hidden="false" customHeight="true" outlineLevel="0" collapsed="false">
      <c r="A19" s="1778" t="s">
        <v>1628</v>
      </c>
    </row>
    <row r="20" customFormat="false" ht="15.75" hidden="false" customHeight="true" outlineLevel="0" collapsed="false">
      <c r="A20" s="1779" t="s">
        <v>1629</v>
      </c>
    </row>
    <row r="21" customFormat="false" ht="12.75" hidden="false" customHeight="true" outlineLevel="0" collapsed="false">
      <c r="A21" s="1780" t="s">
        <v>1630</v>
      </c>
    </row>
    <row r="22" customFormat="false" ht="13.5" hidden="false" customHeight="true" outlineLevel="0" collapsed="false">
      <c r="A22" s="1779" t="s">
        <v>1631</v>
      </c>
    </row>
    <row r="23" customFormat="false" ht="59.25" hidden="false" customHeight="true" outlineLevel="0" collapsed="false">
      <c r="A23" s="1781" t="s">
        <v>1632</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49" t="s">
        <v>1633</v>
      </c>
      <c r="R1" s="111" t="s">
        <v>78</v>
      </c>
    </row>
    <row r="2" customFormat="false" ht="15.75" hidden="false" customHeight="true" outlineLevel="0" collapsed="false">
      <c r="A2" s="649" t="s">
        <v>211</v>
      </c>
      <c r="R2" s="111" t="s">
        <v>80</v>
      </c>
    </row>
    <row r="3" customFormat="false" ht="15.75" hidden="false" customHeight="true" outlineLevel="0" collapsed="false">
      <c r="D3" s="3" t="s">
        <v>304</v>
      </c>
      <c r="R3" s="111" t="s">
        <v>81</v>
      </c>
    </row>
    <row r="4" customFormat="false" ht="12.75" hidden="false" customHeight="true" outlineLevel="0" collapsed="false">
      <c r="R4" s="1618"/>
    </row>
    <row r="5" customFormat="false" ht="14.25" hidden="false" customHeight="true" outlineLevel="0" collapsed="false">
      <c r="A5" s="1619" t="s">
        <v>368</v>
      </c>
      <c r="B5" s="1784"/>
      <c r="C5" s="1621" t="s">
        <v>1634</v>
      </c>
      <c r="D5" s="1621"/>
      <c r="E5" s="1621"/>
      <c r="F5" s="1621"/>
      <c r="G5" s="1622" t="s">
        <v>409</v>
      </c>
      <c r="H5" s="1622" t="s">
        <v>410</v>
      </c>
      <c r="I5" s="1622" t="s">
        <v>470</v>
      </c>
      <c r="J5" s="1622"/>
      <c r="K5" s="1622" t="s">
        <v>471</v>
      </c>
      <c r="L5" s="1622"/>
      <c r="M5" s="1621" t="s">
        <v>472</v>
      </c>
      <c r="N5" s="1621"/>
      <c r="O5" s="1622" t="s">
        <v>473</v>
      </c>
      <c r="P5" s="1622" t="s">
        <v>87</v>
      </c>
      <c r="Q5" s="1622" t="s">
        <v>88</v>
      </c>
      <c r="R5" s="1623" t="s">
        <v>474</v>
      </c>
    </row>
    <row r="6" customFormat="false" ht="12" hidden="false" customHeight="true" outlineLevel="0" collapsed="false">
      <c r="A6" s="1624" t="s">
        <v>371</v>
      </c>
      <c r="B6" s="1785"/>
      <c r="C6" s="1626" t="s">
        <v>1635</v>
      </c>
      <c r="D6" s="1626"/>
      <c r="E6" s="1626"/>
      <c r="F6" s="1626"/>
      <c r="G6" s="1761"/>
      <c r="H6" s="1761"/>
      <c r="I6" s="1628" t="s">
        <v>475</v>
      </c>
      <c r="J6" s="1628" t="s">
        <v>476</v>
      </c>
      <c r="K6" s="1628" t="s">
        <v>475</v>
      </c>
      <c r="L6" s="1628" t="s">
        <v>476</v>
      </c>
      <c r="M6" s="1628" t="s">
        <v>475</v>
      </c>
      <c r="N6" s="1628" t="s">
        <v>476</v>
      </c>
      <c r="O6" s="1761"/>
      <c r="P6" s="1761"/>
      <c r="Q6" s="1761"/>
      <c r="R6" s="1762"/>
    </row>
    <row r="7" customFormat="false" ht="14.25" hidden="false" customHeight="true" outlineLevel="0" collapsed="false">
      <c r="A7" s="1786"/>
      <c r="B7" s="1787"/>
      <c r="C7" s="1632" t="s">
        <v>90</v>
      </c>
      <c r="D7" s="1632"/>
      <c r="E7" s="1632"/>
      <c r="F7" s="1632"/>
      <c r="G7" s="1632"/>
      <c r="H7" s="1632"/>
      <c r="I7" s="1632" t="s">
        <v>627</v>
      </c>
      <c r="J7" s="1632"/>
      <c r="K7" s="1632"/>
      <c r="L7" s="1632"/>
      <c r="M7" s="1788" t="s">
        <v>90</v>
      </c>
      <c r="N7" s="1788"/>
      <c r="O7" s="1788"/>
      <c r="P7" s="1788"/>
      <c r="Q7" s="1788"/>
      <c r="R7" s="1788"/>
    </row>
    <row r="8" customFormat="false" ht="13.5" hidden="false" customHeight="true" outlineLevel="0" collapsed="false">
      <c r="A8" s="1634" t="s">
        <v>1581</v>
      </c>
      <c r="B8" s="1789"/>
      <c r="C8" s="1790"/>
      <c r="D8" s="1791" t="n">
        <v>3084948.85347635</v>
      </c>
      <c r="E8" s="1791"/>
      <c r="F8" s="1791"/>
      <c r="G8" s="1792" t="n">
        <v>20908.3858227205</v>
      </c>
      <c r="H8" s="1792" t="n">
        <v>1291.04870224525</v>
      </c>
      <c r="I8" s="1792" t="n">
        <v>1228.19829666346</v>
      </c>
      <c r="J8" s="1792" t="n">
        <v>28003.1459362618</v>
      </c>
      <c r="K8" s="1792" t="n">
        <v>106.807883994022</v>
      </c>
      <c r="L8" s="1792" t="n">
        <v>17504.9265964083</v>
      </c>
      <c r="M8" s="1792" t="n">
        <v>2.33809275680953</v>
      </c>
      <c r="N8" s="1792" t="n">
        <v>0.456346009711513</v>
      </c>
      <c r="O8" s="1792" t="n">
        <v>13574.9661866133</v>
      </c>
      <c r="P8" s="1792" t="n">
        <v>52469.6355831603</v>
      </c>
      <c r="Q8" s="1792" t="n">
        <v>394827.942720496</v>
      </c>
      <c r="R8" s="1793" t="n">
        <v>16496.7803573453</v>
      </c>
    </row>
    <row r="9" customFormat="false" ht="15" hidden="false" customHeight="true" outlineLevel="0" collapsed="false">
      <c r="A9" s="1794" t="s">
        <v>1582</v>
      </c>
      <c r="B9" s="1795"/>
      <c r="C9" s="1796"/>
      <c r="D9" s="1797" t="n">
        <v>3129613.45248228</v>
      </c>
      <c r="E9" s="1797"/>
      <c r="F9" s="1797"/>
      <c r="G9" s="1798" t="n">
        <v>4522.42005388123</v>
      </c>
      <c r="H9" s="1798" t="n">
        <v>100.525653995511</v>
      </c>
      <c r="I9" s="1799"/>
      <c r="J9" s="1799"/>
      <c r="K9" s="1799"/>
      <c r="L9" s="1799"/>
      <c r="M9" s="1799"/>
      <c r="N9" s="1799"/>
      <c r="O9" s="1798" t="n">
        <v>13233.4007065823</v>
      </c>
      <c r="P9" s="1798" t="n">
        <v>47737.454241036</v>
      </c>
      <c r="Q9" s="1798" t="n">
        <v>8961.80809111429</v>
      </c>
      <c r="R9" s="1800" t="n">
        <v>16022.5373593178</v>
      </c>
    </row>
    <row r="10" customFormat="false" ht="13.5" hidden="false" customHeight="true" outlineLevel="0" collapsed="false">
      <c r="A10" s="1801" t="s">
        <v>1636</v>
      </c>
      <c r="B10" s="1802" t="s">
        <v>1637</v>
      </c>
      <c r="C10" s="1803"/>
      <c r="D10" s="1804" t="n">
        <v>3128356.95730136</v>
      </c>
      <c r="E10" s="1804"/>
      <c r="F10" s="1804"/>
      <c r="G10" s="687"/>
      <c r="H10" s="687"/>
      <c r="I10" s="691"/>
      <c r="J10" s="691"/>
      <c r="K10" s="691"/>
      <c r="L10" s="691"/>
      <c r="M10" s="691"/>
      <c r="N10" s="691"/>
      <c r="O10" s="687"/>
      <c r="P10" s="687"/>
      <c r="Q10" s="687"/>
      <c r="R10" s="1805"/>
    </row>
    <row r="11" customFormat="false" ht="13.5" hidden="false" customHeight="true" outlineLevel="0" collapsed="false">
      <c r="A11" s="1806"/>
      <c r="B11" s="1802" t="s">
        <v>1638</v>
      </c>
      <c r="C11" s="1807"/>
      <c r="D11" s="1804" t="n">
        <v>3110387.75245494</v>
      </c>
      <c r="E11" s="1804"/>
      <c r="F11" s="1804"/>
      <c r="G11" s="1808" t="n">
        <v>844.29774943703</v>
      </c>
      <c r="H11" s="1808" t="n">
        <v>100.241701104606</v>
      </c>
      <c r="I11" s="691"/>
      <c r="J11" s="691"/>
      <c r="K11" s="691"/>
      <c r="L11" s="691"/>
      <c r="M11" s="691"/>
      <c r="N11" s="691"/>
      <c r="O11" s="1808" t="n">
        <v>13197.0801830772</v>
      </c>
      <c r="P11" s="1808" t="n">
        <v>47612.6269287981</v>
      </c>
      <c r="Q11" s="1808" t="n">
        <v>7724.1522697308</v>
      </c>
      <c r="R11" s="1809" t="n">
        <v>15553.5005926019</v>
      </c>
    </row>
    <row r="12" customFormat="false" ht="12" hidden="false" customHeight="true" outlineLevel="0" collapsed="false">
      <c r="A12" s="1801" t="s">
        <v>1639</v>
      </c>
      <c r="B12" s="1810"/>
      <c r="C12" s="1807"/>
      <c r="D12" s="1804" t="n">
        <v>19225.7000273427</v>
      </c>
      <c r="E12" s="1804"/>
      <c r="F12" s="1804"/>
      <c r="G12" s="1808" t="n">
        <v>3678.1223044442</v>
      </c>
      <c r="H12" s="1808" t="n">
        <v>0.28395289090494</v>
      </c>
      <c r="I12" s="1811"/>
      <c r="J12" s="1811"/>
      <c r="K12" s="1811"/>
      <c r="L12" s="1811"/>
      <c r="M12" s="1811"/>
      <c r="N12" s="1811"/>
      <c r="O12" s="1808" t="n">
        <v>36.3205235050907</v>
      </c>
      <c r="P12" s="1808" t="n">
        <v>124.827312237905</v>
      </c>
      <c r="Q12" s="1808" t="n">
        <v>1237.65582138349</v>
      </c>
      <c r="R12" s="1809" t="n">
        <v>469.036766715916</v>
      </c>
    </row>
    <row r="13" customFormat="false" ht="12" hidden="false" customHeight="true" outlineLevel="0" collapsed="false">
      <c r="A13" s="1794" t="s">
        <v>1592</v>
      </c>
      <c r="B13" s="1812"/>
      <c r="C13" s="1813"/>
      <c r="D13" s="1814" t="n">
        <v>215610.237103243</v>
      </c>
      <c r="E13" s="1814"/>
      <c r="F13" s="1814"/>
      <c r="G13" s="1815" t="n">
        <v>32.9241814695739</v>
      </c>
      <c r="H13" s="1816" t="n">
        <v>323.454444521782</v>
      </c>
      <c r="I13" s="1815" t="n">
        <v>1228.19829666346</v>
      </c>
      <c r="J13" s="1815" t="n">
        <v>28003.1464127153</v>
      </c>
      <c r="K13" s="1815" t="n">
        <v>106.807883994022</v>
      </c>
      <c r="L13" s="1815" t="n">
        <v>17505.0260299321</v>
      </c>
      <c r="M13" s="1815" t="n">
        <v>2.33809275680953</v>
      </c>
      <c r="N13" s="1815" t="n">
        <v>0.456346009711513</v>
      </c>
      <c r="O13" s="1816" t="n">
        <v>151.410639178637</v>
      </c>
      <c r="P13" s="1816" t="n">
        <v>2724.93867161803</v>
      </c>
      <c r="Q13" s="1816" t="n">
        <v>819.286169177394</v>
      </c>
      <c r="R13" s="1817" t="n">
        <v>448.235604279264</v>
      </c>
    </row>
    <row r="14" customFormat="false" ht="12" hidden="false" customHeight="true" outlineLevel="0" collapsed="false">
      <c r="A14" s="1794" t="s">
        <v>1605</v>
      </c>
      <c r="B14" s="1812"/>
      <c r="C14" s="1813"/>
      <c r="D14" s="1814" t="n">
        <v>5986.16422548644</v>
      </c>
      <c r="E14" s="1814"/>
      <c r="F14" s="1814"/>
      <c r="G14" s="1799"/>
      <c r="H14" s="1818" t="n">
        <v>13.521433198394</v>
      </c>
      <c r="I14" s="1799"/>
      <c r="J14" s="1799"/>
      <c r="K14" s="1799"/>
      <c r="L14" s="1799"/>
      <c r="M14" s="1799"/>
      <c r="N14" s="1799"/>
      <c r="O14" s="1816"/>
      <c r="P14" s="1816"/>
      <c r="Q14" s="1816" t="n">
        <v>4153.47855772639</v>
      </c>
      <c r="R14" s="1817"/>
    </row>
    <row r="15" customFormat="false" ht="14.25" hidden="false" customHeight="true" outlineLevel="0" collapsed="false">
      <c r="A15" s="1794" t="s">
        <v>1640</v>
      </c>
      <c r="B15" s="1812"/>
      <c r="C15" s="1819"/>
      <c r="D15" s="1820"/>
      <c r="E15" s="1820"/>
      <c r="F15" s="1820"/>
      <c r="G15" s="1815" t="n">
        <v>8669.51740257606</v>
      </c>
      <c r="H15" s="1816" t="n">
        <v>812.253942959915</v>
      </c>
      <c r="I15" s="1811"/>
      <c r="J15" s="1811"/>
      <c r="K15" s="1811"/>
      <c r="L15" s="1811"/>
      <c r="M15" s="1811"/>
      <c r="N15" s="1811"/>
      <c r="O15" s="1818" t="n">
        <v>136.712542887205</v>
      </c>
      <c r="P15" s="1818" t="n">
        <v>750.42816815948</v>
      </c>
      <c r="Q15" s="1818" t="n">
        <v>612.693527649638</v>
      </c>
      <c r="R15" s="1821" t="n">
        <v>4.41188212914206</v>
      </c>
    </row>
    <row r="16" customFormat="false" ht="14.25" hidden="false" customHeight="true" outlineLevel="0" collapsed="false">
      <c r="A16" s="1794" t="s">
        <v>1610</v>
      </c>
      <c r="B16" s="1812"/>
      <c r="C16" s="1822" t="s">
        <v>1641</v>
      </c>
      <c r="D16" s="1814" t="n">
        <v>-268035.023871437</v>
      </c>
      <c r="E16" s="1814"/>
      <c r="F16" s="1814"/>
      <c r="G16" s="1815" t="n">
        <v>92.8811683582215</v>
      </c>
      <c r="H16" s="1816" t="n">
        <v>9.44546012202841</v>
      </c>
      <c r="I16" s="1811"/>
      <c r="J16" s="1811"/>
      <c r="K16" s="1811"/>
      <c r="L16" s="1811"/>
      <c r="M16" s="1811"/>
      <c r="N16" s="1811"/>
      <c r="O16" s="1818" t="n">
        <v>23.0454256327149</v>
      </c>
      <c r="P16" s="1818" t="n">
        <v>787.826292743823</v>
      </c>
      <c r="Q16" s="1818" t="n">
        <v>380189.282537081</v>
      </c>
      <c r="R16" s="1821" t="n">
        <v>1.45328496</v>
      </c>
    </row>
    <row r="17" customFormat="false" ht="12" hidden="false" customHeight="true" outlineLevel="0" collapsed="false">
      <c r="A17" s="1794" t="s">
        <v>1614</v>
      </c>
      <c r="B17" s="1812"/>
      <c r="C17" s="1813"/>
      <c r="D17" s="1814" t="n">
        <v>4675.31374642583</v>
      </c>
      <c r="E17" s="1814"/>
      <c r="F17" s="1814"/>
      <c r="G17" s="1815" t="n">
        <v>7612.3781024022</v>
      </c>
      <c r="H17" s="1815" t="n">
        <v>32.3000340720887</v>
      </c>
      <c r="I17" s="1811"/>
      <c r="J17" s="1811"/>
      <c r="K17" s="1811"/>
      <c r="L17" s="1811"/>
      <c r="M17" s="1811"/>
      <c r="N17" s="1811"/>
      <c r="O17" s="1818" t="n">
        <v>30.3368289603719</v>
      </c>
      <c r="P17" s="1818" t="n">
        <v>468.982984224201</v>
      </c>
      <c r="Q17" s="1818" t="n">
        <v>89.083428615681</v>
      </c>
      <c r="R17" s="1821" t="n">
        <v>20.1391245927942</v>
      </c>
    </row>
    <row r="18" customFormat="false" ht="12.75" hidden="false" customHeight="true" outlineLevel="0" collapsed="false">
      <c r="A18" s="1823" t="s">
        <v>1642</v>
      </c>
      <c r="B18" s="1824"/>
      <c r="C18" s="1825"/>
      <c r="D18" s="1826" t="n">
        <v>-2901.29020964365</v>
      </c>
      <c r="E18" s="1826"/>
      <c r="F18" s="1826"/>
      <c r="G18" s="1827" t="n">
        <v>-21.7350859668208</v>
      </c>
      <c r="H18" s="1827" t="n">
        <v>-0.452266624473123</v>
      </c>
      <c r="I18" s="1827" t="s">
        <v>133</v>
      </c>
      <c r="J18" s="1827" t="n">
        <v>-0.000476453502415097</v>
      </c>
      <c r="K18" s="1827" t="s">
        <v>133</v>
      </c>
      <c r="L18" s="1827" t="n">
        <v>-0.099433523803782</v>
      </c>
      <c r="M18" s="1827" t="s">
        <v>133</v>
      </c>
      <c r="N18" s="1827" t="n">
        <v>1.71243772300342E-016</v>
      </c>
      <c r="O18" s="1828" t="n">
        <v>0.0600433720687695</v>
      </c>
      <c r="P18" s="1829" t="n">
        <v>0.00522537874491843</v>
      </c>
      <c r="Q18" s="1829" t="n">
        <v>2.31040913220881</v>
      </c>
      <c r="R18" s="1830" t="n">
        <v>0.00310206630402159</v>
      </c>
    </row>
    <row r="19" customFormat="false" ht="14.25" hidden="false" customHeight="true" outlineLevel="0" collapsed="false">
      <c r="A19" s="1659" t="s">
        <v>1643</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59" t="s">
        <v>135</v>
      </c>
      <c r="B20" s="1810"/>
      <c r="C20" s="1834"/>
      <c r="D20" s="1835" t="n">
        <v>164157.568627428</v>
      </c>
      <c r="E20" s="1835"/>
      <c r="F20" s="1835"/>
      <c r="G20" s="1816" t="n">
        <v>5.15024718710678</v>
      </c>
      <c r="H20" s="1816" t="n">
        <v>5.75851546851769</v>
      </c>
      <c r="I20" s="1811"/>
      <c r="J20" s="1811"/>
      <c r="K20" s="1811"/>
      <c r="L20" s="1811"/>
      <c r="M20" s="1811"/>
      <c r="N20" s="1811"/>
      <c r="O20" s="1815" t="n">
        <v>1423.84226461837</v>
      </c>
      <c r="P20" s="1815" t="n">
        <v>216.131904159609</v>
      </c>
      <c r="Q20" s="1815" t="n">
        <v>72.0382782531064</v>
      </c>
      <c r="R20" s="1836" t="n">
        <v>910.208910465201</v>
      </c>
    </row>
    <row r="21" customFormat="false" ht="12" hidden="false" customHeight="true" outlineLevel="0" collapsed="false">
      <c r="A21" s="1801" t="s">
        <v>136</v>
      </c>
      <c r="B21" s="1810"/>
      <c r="C21" s="1837"/>
      <c r="D21" s="1710" t="n">
        <v>61302.989250015</v>
      </c>
      <c r="E21" s="1710"/>
      <c r="F21" s="1710"/>
      <c r="G21" s="1662" t="n">
        <v>1.35041046371779</v>
      </c>
      <c r="H21" s="1662" t="n">
        <v>1.58290171223315</v>
      </c>
      <c r="I21" s="691"/>
      <c r="J21" s="691"/>
      <c r="K21" s="691"/>
      <c r="L21" s="691"/>
      <c r="M21" s="691"/>
      <c r="N21" s="691"/>
      <c r="O21" s="1645" t="n">
        <v>226.880220042982</v>
      </c>
      <c r="P21" s="1645" t="n">
        <v>107.248521404893</v>
      </c>
      <c r="Q21" s="1645" t="n">
        <v>25.8320541911749</v>
      </c>
      <c r="R21" s="1647" t="n">
        <v>15.2596869458838</v>
      </c>
    </row>
    <row r="22" customFormat="false" ht="12" hidden="false" customHeight="true" outlineLevel="0" collapsed="false">
      <c r="A22" s="1801" t="s">
        <v>137</v>
      </c>
      <c r="B22" s="1810"/>
      <c r="C22" s="1838"/>
      <c r="D22" s="1710" t="n">
        <v>102854.579377413</v>
      </c>
      <c r="E22" s="1710"/>
      <c r="F22" s="1710"/>
      <c r="G22" s="1645" t="n">
        <v>3.79983672338899</v>
      </c>
      <c r="H22" s="1645" t="n">
        <v>4.17561375628454</v>
      </c>
      <c r="I22" s="691"/>
      <c r="J22" s="691"/>
      <c r="K22" s="691"/>
      <c r="L22" s="691"/>
      <c r="M22" s="691"/>
      <c r="N22" s="691"/>
      <c r="O22" s="1645" t="n">
        <v>1196.96204457539</v>
      </c>
      <c r="P22" s="1645" t="n">
        <v>108.883382754716</v>
      </c>
      <c r="Q22" s="1645" t="n">
        <v>46.2062240619315</v>
      </c>
      <c r="R22" s="1647" t="n">
        <v>894.949223519317</v>
      </c>
    </row>
    <row r="23" customFormat="false" ht="12" hidden="false" customHeight="true" outlineLevel="0" collapsed="false">
      <c r="A23" s="1659" t="s">
        <v>138</v>
      </c>
      <c r="B23" s="1810"/>
      <c r="C23" s="1834"/>
      <c r="D23" s="1814" t="n">
        <v>13303.1376768263</v>
      </c>
      <c r="E23" s="1814"/>
      <c r="F23" s="1814"/>
      <c r="G23" s="1815" t="n">
        <v>0.0174936336932368</v>
      </c>
      <c r="H23" s="1815" t="n">
        <v>2.34398956148823</v>
      </c>
      <c r="I23" s="1839"/>
      <c r="J23" s="1839"/>
      <c r="K23" s="1839"/>
      <c r="L23" s="1839"/>
      <c r="M23" s="1839"/>
      <c r="N23" s="1839"/>
      <c r="O23" s="1815" t="n">
        <v>0.0007846038355041</v>
      </c>
      <c r="P23" s="1815" t="n">
        <v>0.000197106922598306</v>
      </c>
      <c r="Q23" s="1815" t="n">
        <v>5.78322440689369E-005</v>
      </c>
      <c r="R23" s="1836" t="n">
        <v>5.9808E-005</v>
      </c>
    </row>
    <row r="24" customFormat="false" ht="14.25" hidden="false" customHeight="true" outlineLevel="0" collapsed="false">
      <c r="A24" s="1840" t="s">
        <v>1644</v>
      </c>
      <c r="B24" s="1824"/>
      <c r="C24" s="1790"/>
      <c r="D24" s="1826" t="n">
        <v>155185.451343176</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645</v>
      </c>
    </row>
    <row r="27" customFormat="false" ht="13.5" hidden="false" customHeight="true" outlineLevel="0" collapsed="false">
      <c r="A27" s="1844" t="s">
        <v>1646</v>
      </c>
    </row>
    <row r="29" customFormat="false" ht="13.5" hidden="false" customHeight="true" outlineLevel="0" collapsed="false">
      <c r="A29" s="1845" t="s">
        <v>1624</v>
      </c>
    </row>
    <row r="30" customFormat="false" ht="13.5" hidden="false" customHeight="true" outlineLevel="0" collapsed="false">
      <c r="A30" s="1846" t="s">
        <v>1647</v>
      </c>
    </row>
    <row r="31" customFormat="false" ht="12" hidden="false" customHeight="true" outlineLevel="0" collapsed="false">
      <c r="A31" s="1847" t="s">
        <v>1648</v>
      </c>
    </row>
    <row r="32" customFormat="false" ht="12" hidden="false" customHeight="true" outlineLevel="0" collapsed="false">
      <c r="A32" s="1848" t="s">
        <v>1649</v>
      </c>
    </row>
    <row r="33" customFormat="false" ht="13.5" hidden="false" customHeight="true" outlineLevel="0" collapsed="false">
      <c r="A33" s="1849" t="s">
        <v>1650</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51</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49" t="s">
        <v>1652</v>
      </c>
      <c r="H1" s="111" t="s">
        <v>78</v>
      </c>
    </row>
    <row r="2" customFormat="false" ht="15.75" hidden="false" customHeight="true" outlineLevel="0" collapsed="false">
      <c r="A2" s="649" t="s">
        <v>211</v>
      </c>
      <c r="H2" s="111" t="s">
        <v>80</v>
      </c>
    </row>
    <row r="3" customFormat="false" ht="15.75" hidden="false" customHeight="true" outlineLevel="0" collapsed="false">
      <c r="H3" s="111" t="s">
        <v>81</v>
      </c>
    </row>
    <row r="4" customFormat="false" ht="12.75" hidden="false" customHeight="true" outlineLevel="0" collapsed="false">
      <c r="H4" s="1853"/>
    </row>
    <row r="5" customFormat="false" ht="14.25" hidden="false" customHeight="true" outlineLevel="0" collapsed="false">
      <c r="A5" s="1854" t="s">
        <v>368</v>
      </c>
      <c r="B5" s="1855" t="s">
        <v>1653</v>
      </c>
      <c r="C5" s="1855" t="s">
        <v>409</v>
      </c>
      <c r="D5" s="1855" t="s">
        <v>410</v>
      </c>
      <c r="E5" s="1855" t="s">
        <v>1654</v>
      </c>
      <c r="F5" s="1855" t="s">
        <v>1655</v>
      </c>
      <c r="G5" s="1855" t="s">
        <v>1656</v>
      </c>
      <c r="H5" s="1856" t="s">
        <v>358</v>
      </c>
    </row>
    <row r="6" customFormat="false" ht="14.25" hidden="false" customHeight="true" outlineLevel="0" collapsed="false">
      <c r="A6" s="1857" t="s">
        <v>371</v>
      </c>
      <c r="B6" s="1633" t="s">
        <v>1657</v>
      </c>
      <c r="C6" s="1633"/>
      <c r="D6" s="1633"/>
      <c r="E6" s="1633"/>
      <c r="F6" s="1633"/>
      <c r="G6" s="1633"/>
      <c r="H6" s="1633"/>
    </row>
    <row r="7" customFormat="false" ht="15.75" hidden="false" customHeight="true" outlineLevel="0" collapsed="false">
      <c r="A7" s="1691" t="s">
        <v>1658</v>
      </c>
      <c r="B7" s="1636" t="n">
        <v>3084948.85347635</v>
      </c>
      <c r="C7" s="1636" t="n">
        <v>439076.10227713</v>
      </c>
      <c r="D7" s="1636" t="n">
        <v>400225.097696028</v>
      </c>
      <c r="E7" s="1636" t="n">
        <v>28003.1459362618</v>
      </c>
      <c r="F7" s="1636" t="n">
        <v>17504.9265964083</v>
      </c>
      <c r="G7" s="1636" t="n">
        <v>10906.6696321052</v>
      </c>
      <c r="H7" s="1637" t="n">
        <v>3980664.79561428</v>
      </c>
    </row>
    <row r="8" customFormat="false" ht="12" hidden="false" customHeight="true" outlineLevel="0" collapsed="false">
      <c r="A8" s="1720" t="s">
        <v>1582</v>
      </c>
      <c r="B8" s="1704" t="n">
        <v>3129613.45248228</v>
      </c>
      <c r="C8" s="1704" t="n">
        <v>94970.8211315058</v>
      </c>
      <c r="D8" s="1704" t="n">
        <v>31162.9527386084</v>
      </c>
      <c r="E8" s="1858"/>
      <c r="F8" s="1858"/>
      <c r="G8" s="1859"/>
      <c r="H8" s="1704" t="n">
        <v>3255747.22635239</v>
      </c>
      <c r="I8" s="16"/>
    </row>
    <row r="9" customFormat="false" ht="12" hidden="false" customHeight="true" outlineLevel="0" collapsed="false">
      <c r="A9" s="1705" t="s">
        <v>1659</v>
      </c>
      <c r="B9" s="1711" t="n">
        <v>3110387.75245494</v>
      </c>
      <c r="C9" s="1711" t="n">
        <v>17730.2527381776</v>
      </c>
      <c r="D9" s="1711" t="n">
        <v>31074.9273424279</v>
      </c>
      <c r="E9" s="560"/>
      <c r="F9" s="560"/>
      <c r="G9" s="560"/>
      <c r="H9" s="1711" t="n">
        <v>3159192.93253554</v>
      </c>
      <c r="I9" s="16"/>
    </row>
    <row r="10" customFormat="false" ht="12" hidden="false" customHeight="true" outlineLevel="0" collapsed="false">
      <c r="A10" s="1650" t="s">
        <v>1586</v>
      </c>
      <c r="B10" s="1711" t="n">
        <v>1151325.26625929</v>
      </c>
      <c r="C10" s="1711" t="n">
        <v>793.293701100312</v>
      </c>
      <c r="D10" s="1711" t="n">
        <v>9414.00662630144</v>
      </c>
      <c r="E10" s="560"/>
      <c r="F10" s="560"/>
      <c r="G10" s="560"/>
      <c r="H10" s="1711" t="n">
        <v>1161532.56658669</v>
      </c>
      <c r="I10" s="16"/>
    </row>
    <row r="11" customFormat="false" ht="12" hidden="false" customHeight="true" outlineLevel="0" collapsed="false">
      <c r="A11" s="1650" t="s">
        <v>1660</v>
      </c>
      <c r="B11" s="1711" t="n">
        <v>611920.738660129</v>
      </c>
      <c r="C11" s="1711" t="n">
        <v>1178.61674935072</v>
      </c>
      <c r="D11" s="1711" t="n">
        <v>7217.92526141225</v>
      </c>
      <c r="E11" s="560"/>
      <c r="F11" s="560"/>
      <c r="G11" s="560"/>
      <c r="H11" s="1711" t="n">
        <v>620317.280670892</v>
      </c>
      <c r="I11" s="16"/>
    </row>
    <row r="12" customFormat="false" ht="12" hidden="false" customHeight="true" outlineLevel="0" collapsed="false">
      <c r="A12" s="1650" t="s">
        <v>1588</v>
      </c>
      <c r="B12" s="1711" t="n">
        <v>687086.292057613</v>
      </c>
      <c r="C12" s="1711" t="n">
        <v>4140.89138134106</v>
      </c>
      <c r="D12" s="1711" t="n">
        <v>6702.77875273458</v>
      </c>
      <c r="E12" s="560"/>
      <c r="F12" s="560"/>
      <c r="G12" s="560"/>
      <c r="H12" s="1711" t="n">
        <v>697929.962191689</v>
      </c>
      <c r="I12" s="16"/>
    </row>
    <row r="13" customFormat="false" ht="12" hidden="false" customHeight="true" outlineLevel="0" collapsed="false">
      <c r="A13" s="1650" t="s">
        <v>1589</v>
      </c>
      <c r="B13" s="1711" t="n">
        <v>638906.89953304</v>
      </c>
      <c r="C13" s="1711" t="n">
        <v>11368.6250588378</v>
      </c>
      <c r="D13" s="1711" t="n">
        <v>7068.12206593855</v>
      </c>
      <c r="E13" s="560"/>
      <c r="F13" s="560"/>
      <c r="G13" s="560"/>
      <c r="H13" s="1711" t="n">
        <v>657343.646657816</v>
      </c>
      <c r="I13" s="16"/>
    </row>
    <row r="14" customFormat="false" ht="12" hidden="false" customHeight="true" outlineLevel="0" collapsed="false">
      <c r="A14" s="1650" t="s">
        <v>1590</v>
      </c>
      <c r="B14" s="1711" t="n">
        <v>21148.5559448641</v>
      </c>
      <c r="C14" s="1711" t="n">
        <v>248.825847547794</v>
      </c>
      <c r="D14" s="1711" t="n">
        <v>672.094636041011</v>
      </c>
      <c r="E14" s="560"/>
      <c r="F14" s="560"/>
      <c r="G14" s="560"/>
      <c r="H14" s="1711" t="n">
        <v>22069.4764284529</v>
      </c>
      <c r="I14" s="16"/>
    </row>
    <row r="15" customFormat="false" ht="12" hidden="false" customHeight="true" outlineLevel="0" collapsed="false">
      <c r="A15" s="1705" t="s">
        <v>120</v>
      </c>
      <c r="B15" s="1711" t="n">
        <v>19225.7000273427</v>
      </c>
      <c r="C15" s="1711" t="n">
        <v>77240.5683933282</v>
      </c>
      <c r="D15" s="1711" t="n">
        <v>88.0253961805314</v>
      </c>
      <c r="E15" s="560"/>
      <c r="F15" s="560"/>
      <c r="G15" s="560"/>
      <c r="H15" s="1711" t="n">
        <v>96554.2938168515</v>
      </c>
      <c r="I15" s="16"/>
    </row>
    <row r="16" customFormat="false" ht="12" hidden="false" customHeight="true" outlineLevel="0" collapsed="false">
      <c r="A16" s="1650" t="s">
        <v>121</v>
      </c>
      <c r="B16" s="1711" t="n">
        <v>2074.39390880939</v>
      </c>
      <c r="C16" s="1711" t="n">
        <v>46337.4151480733</v>
      </c>
      <c r="D16" s="1711" t="n">
        <v>4.28804414766717</v>
      </c>
      <c r="E16" s="560"/>
      <c r="F16" s="560"/>
      <c r="G16" s="560"/>
      <c r="H16" s="1711" t="n">
        <v>48416.0971010303</v>
      </c>
      <c r="I16" s="16"/>
    </row>
    <row r="17" customFormat="false" ht="12.75" hidden="false" customHeight="true" outlineLevel="0" collapsed="false">
      <c r="A17" s="1860" t="s">
        <v>1591</v>
      </c>
      <c r="B17" s="1711" t="n">
        <v>17151.3061185333</v>
      </c>
      <c r="C17" s="1711" t="n">
        <v>30903.1532452549</v>
      </c>
      <c r="D17" s="1711" t="n">
        <v>83.7373520328641</v>
      </c>
      <c r="E17" s="595"/>
      <c r="F17" s="595"/>
      <c r="G17" s="595"/>
      <c r="H17" s="1711" t="n">
        <v>48138.1967158211</v>
      </c>
      <c r="I17" s="16"/>
    </row>
    <row r="18" customFormat="false" ht="12" hidden="false" customHeight="true" outlineLevel="0" collapsed="false">
      <c r="A18" s="1720" t="s">
        <v>1592</v>
      </c>
      <c r="B18" s="1704" t="n">
        <v>215610.237103243</v>
      </c>
      <c r="C18" s="1704" t="n">
        <v>691.407810861052</v>
      </c>
      <c r="D18" s="1704" t="n">
        <v>100270.877801752</v>
      </c>
      <c r="E18" s="1704" t="n">
        <v>28003.1464127153</v>
      </c>
      <c r="F18" s="1704" t="n">
        <v>17505.0260299321</v>
      </c>
      <c r="G18" s="1704" t="n">
        <v>10906.6696321052</v>
      </c>
      <c r="H18" s="1704" t="n">
        <v>372987.364790609</v>
      </c>
      <c r="I18" s="16"/>
    </row>
    <row r="19" customFormat="false" ht="12" hidden="false" customHeight="true" outlineLevel="0" collapsed="false">
      <c r="A19" s="1705" t="s">
        <v>479</v>
      </c>
      <c r="B19" s="1711" t="n">
        <v>109952.469419461</v>
      </c>
      <c r="C19" s="1711" t="n">
        <v>24.3617461021192</v>
      </c>
      <c r="D19" s="1715" t="s">
        <v>257</v>
      </c>
      <c r="E19" s="559"/>
      <c r="F19" s="559"/>
      <c r="G19" s="559"/>
      <c r="H19" s="1711" t="n">
        <v>109976.831165563</v>
      </c>
      <c r="I19" s="16"/>
    </row>
    <row r="20" customFormat="false" ht="12" hidden="false" customHeight="true" outlineLevel="0" collapsed="false">
      <c r="A20" s="1705" t="s">
        <v>488</v>
      </c>
      <c r="B20" s="1711" t="n">
        <v>27732.003915531</v>
      </c>
      <c r="C20" s="1711" t="n">
        <v>514.716750849061</v>
      </c>
      <c r="D20" s="1711" t="n">
        <v>100188.862715818</v>
      </c>
      <c r="E20" s="559" t="s">
        <v>489</v>
      </c>
      <c r="F20" s="559" t="s">
        <v>489</v>
      </c>
      <c r="G20" s="559" t="s">
        <v>489</v>
      </c>
      <c r="H20" s="1711" t="n">
        <v>128435.583382198</v>
      </c>
      <c r="I20" s="16"/>
    </row>
    <row r="21" customFormat="false" ht="12" hidden="false" customHeight="true" outlineLevel="0" collapsed="false">
      <c r="A21" s="1705" t="s">
        <v>501</v>
      </c>
      <c r="B21" s="1711" t="n">
        <v>77620.7194322989</v>
      </c>
      <c r="C21" s="1711" t="n">
        <v>105.009998163336</v>
      </c>
      <c r="D21" s="1711" t="n">
        <v>12.8004236427</v>
      </c>
      <c r="E21" s="560" t="s">
        <v>133</v>
      </c>
      <c r="F21" s="1711" t="n">
        <v>13341.0323845523</v>
      </c>
      <c r="G21" s="1711" t="n">
        <v>1732.40345</v>
      </c>
      <c r="H21" s="1711" t="n">
        <v>92811.9656886572</v>
      </c>
      <c r="I21" s="16"/>
    </row>
    <row r="22" customFormat="false" ht="12" hidden="false" customHeight="true" outlineLevel="0" collapsed="false">
      <c r="A22" s="1705" t="s">
        <v>508</v>
      </c>
      <c r="B22" s="1711" t="n">
        <v>73.0587656584375</v>
      </c>
      <c r="C22" s="560" t="n">
        <v>5.111064</v>
      </c>
      <c r="D22" s="560" t="n">
        <v>66.23584</v>
      </c>
      <c r="E22" s="560"/>
      <c r="F22" s="560"/>
      <c r="G22" s="560"/>
      <c r="H22" s="1711" t="n">
        <v>144.405669658437</v>
      </c>
      <c r="I22" s="16"/>
    </row>
    <row r="23" customFormat="false" ht="13.5" hidden="false" customHeight="true" outlineLevel="0" collapsed="false">
      <c r="A23" s="1705" t="s">
        <v>1595</v>
      </c>
      <c r="B23" s="560"/>
      <c r="C23" s="560"/>
      <c r="D23" s="560"/>
      <c r="E23" s="1711" t="n">
        <v>27458.6633495</v>
      </c>
      <c r="F23" s="1711" t="n">
        <v>3578.5842125</v>
      </c>
      <c r="G23" s="1711" t="n">
        <v>1815.0855</v>
      </c>
      <c r="H23" s="1711" t="n">
        <v>32852.333062</v>
      </c>
      <c r="I23" s="16"/>
    </row>
    <row r="24" customFormat="false" ht="13.5" hidden="false" customHeight="true" outlineLevel="0" collapsed="false">
      <c r="A24" s="1705" t="s">
        <v>1661</v>
      </c>
      <c r="B24" s="560"/>
      <c r="C24" s="560"/>
      <c r="D24" s="560"/>
      <c r="E24" s="1711" t="n">
        <v>544.483063215293</v>
      </c>
      <c r="F24" s="1711" t="n">
        <v>585.40943287981</v>
      </c>
      <c r="G24" s="1711" t="n">
        <v>7096.28068210516</v>
      </c>
      <c r="H24" s="1711" t="n">
        <v>8226.17317820026</v>
      </c>
      <c r="I24" s="16"/>
    </row>
    <row r="25" customFormat="false" ht="12.75" hidden="false" customHeight="true" outlineLevel="0" collapsed="false">
      <c r="A25" s="1716" t="s">
        <v>1597</v>
      </c>
      <c r="B25" s="1711" t="n">
        <v>231.9855702938</v>
      </c>
      <c r="C25" s="1711" t="n">
        <v>42.208251746535</v>
      </c>
      <c r="D25" s="1711" t="n">
        <v>2.97882229177</v>
      </c>
      <c r="E25" s="1715" t="s">
        <v>133</v>
      </c>
      <c r="F25" s="1715" t="s">
        <v>133</v>
      </c>
      <c r="G25" s="1711" t="n">
        <v>262.9</v>
      </c>
      <c r="H25" s="1711" t="n">
        <v>540.072644332105</v>
      </c>
      <c r="I25" s="16"/>
    </row>
    <row r="26" customFormat="false" ht="12.75" hidden="false" customHeight="true" outlineLevel="0" collapsed="false">
      <c r="A26" s="1861" t="s">
        <v>1662</v>
      </c>
      <c r="B26" s="1704" t="n">
        <v>5986.16422548644</v>
      </c>
      <c r="C26" s="1862"/>
      <c r="D26" s="1704" t="n">
        <v>4191.64429150214</v>
      </c>
      <c r="E26" s="1862"/>
      <c r="F26" s="1862"/>
      <c r="G26" s="1863"/>
      <c r="H26" s="1704" t="n">
        <v>10177.8085169886</v>
      </c>
      <c r="I26" s="16"/>
    </row>
    <row r="27" customFormat="false" ht="12" hidden="false" customHeight="true" outlineLevel="0" collapsed="false">
      <c r="A27" s="1699" t="s">
        <v>1606</v>
      </c>
      <c r="B27" s="1864"/>
      <c r="C27" s="1704" t="n">
        <v>182059.865454097</v>
      </c>
      <c r="D27" s="1704" t="n">
        <v>251798.722317574</v>
      </c>
      <c r="E27" s="1501"/>
      <c r="F27" s="1501"/>
      <c r="G27" s="1865"/>
      <c r="H27" s="1704" t="n">
        <v>433858.587771671</v>
      </c>
      <c r="I27" s="16"/>
    </row>
    <row r="28" customFormat="false" ht="12" hidden="false" customHeight="true" outlineLevel="0" collapsed="false">
      <c r="A28" s="1705" t="s">
        <v>1607</v>
      </c>
      <c r="B28" s="559"/>
      <c r="C28" s="1711" t="n">
        <v>135958.155040732</v>
      </c>
      <c r="D28" s="1866"/>
      <c r="E28" s="560"/>
      <c r="F28" s="560"/>
      <c r="G28" s="560"/>
      <c r="H28" s="1711" t="n">
        <v>135958.155040732</v>
      </c>
      <c r="I28" s="16"/>
    </row>
    <row r="29" customFormat="false" ht="12" hidden="false" customHeight="true" outlineLevel="0" collapsed="false">
      <c r="A29" s="1705" t="s">
        <v>824</v>
      </c>
      <c r="B29" s="560"/>
      <c r="C29" s="1711" t="n">
        <v>43826.5379879756</v>
      </c>
      <c r="D29" s="1711" t="n">
        <v>25221.8731017452</v>
      </c>
      <c r="E29" s="560"/>
      <c r="F29" s="560"/>
      <c r="G29" s="560"/>
      <c r="H29" s="1711" t="n">
        <v>69048.4110897209</v>
      </c>
      <c r="I29" s="16"/>
    </row>
    <row r="30" customFormat="false" ht="12" hidden="false" customHeight="true" outlineLevel="0" collapsed="false">
      <c r="A30" s="1705" t="s">
        <v>834</v>
      </c>
      <c r="B30" s="560"/>
      <c r="C30" s="1711" t="n">
        <v>2185.74399878354</v>
      </c>
      <c r="D30" s="87"/>
      <c r="E30" s="560"/>
      <c r="F30" s="560"/>
      <c r="G30" s="560"/>
      <c r="H30" s="1711" t="n">
        <v>2185.74399878354</v>
      </c>
      <c r="I30" s="16"/>
    </row>
    <row r="31" customFormat="false" ht="13.5" hidden="false" customHeight="true" outlineLevel="0" collapsed="false">
      <c r="A31" s="1705" t="s">
        <v>1663</v>
      </c>
      <c r="B31" s="1867"/>
      <c r="C31" s="1711" t="n">
        <v>-661.346440063058</v>
      </c>
      <c r="D31" s="1711" t="n">
        <v>226267.44014532</v>
      </c>
      <c r="E31" s="560"/>
      <c r="F31" s="560"/>
      <c r="G31" s="560"/>
      <c r="H31" s="1711" t="n">
        <v>225606.093705257</v>
      </c>
      <c r="I31" s="16"/>
    </row>
    <row r="32" customFormat="false" ht="12" hidden="false" customHeight="true" outlineLevel="0" collapsed="false">
      <c r="A32" s="1705" t="s">
        <v>844</v>
      </c>
      <c r="B32" s="560"/>
      <c r="C32" s="1715" t="s">
        <v>191</v>
      </c>
      <c r="D32" s="1715" t="s">
        <v>191</v>
      </c>
      <c r="E32" s="560"/>
      <c r="F32" s="560"/>
      <c r="G32" s="560"/>
      <c r="H32" s="1715" t="s">
        <v>191</v>
      </c>
      <c r="I32" s="16"/>
    </row>
    <row r="33" customFormat="false" ht="12" hidden="false" customHeight="true" outlineLevel="0" collapsed="false">
      <c r="A33" s="1705" t="s">
        <v>1609</v>
      </c>
      <c r="B33" s="560"/>
      <c r="C33" s="1711" t="n">
        <v>750.77486666906</v>
      </c>
      <c r="D33" s="1711" t="n">
        <v>239.277786168149</v>
      </c>
      <c r="E33" s="560"/>
      <c r="F33" s="560"/>
      <c r="G33" s="560"/>
      <c r="H33" s="1711" t="n">
        <v>990.052652837209</v>
      </c>
      <c r="I33" s="16"/>
    </row>
    <row r="34" customFormat="false" ht="12.75" hidden="false" customHeight="true" outlineLevel="0" collapsed="false">
      <c r="A34" s="1716" t="s">
        <v>1597</v>
      </c>
      <c r="B34" s="595"/>
      <c r="C34" s="1715" t="s">
        <v>191</v>
      </c>
      <c r="D34" s="1711" t="n">
        <v>70.1312843399033</v>
      </c>
      <c r="E34" s="595"/>
      <c r="F34" s="595"/>
      <c r="G34" s="595"/>
      <c r="H34" s="1711" t="n">
        <v>70.1312843399033</v>
      </c>
      <c r="I34" s="16"/>
    </row>
    <row r="35" customFormat="false" ht="14.25" hidden="false" customHeight="true" outlineLevel="0" collapsed="false">
      <c r="A35" s="1868" t="s">
        <v>1664</v>
      </c>
      <c r="B35" s="1704" t="n">
        <v>-268035.023871437</v>
      </c>
      <c r="C35" s="1704" t="n">
        <v>1950.50453552265</v>
      </c>
      <c r="D35" s="1704" t="n">
        <v>2928.09263782881</v>
      </c>
      <c r="E35" s="1869"/>
      <c r="F35" s="1869"/>
      <c r="G35" s="1870"/>
      <c r="H35" s="1704" t="n">
        <v>-263156.426698085</v>
      </c>
      <c r="I35" s="16"/>
    </row>
    <row r="36" customFormat="false" ht="12.75" hidden="false" customHeight="true" outlineLevel="0" collapsed="false">
      <c r="A36" s="1723" t="s">
        <v>1117</v>
      </c>
      <c r="B36" s="1711" t="n">
        <v>-346074.869769336</v>
      </c>
      <c r="C36" s="1711" t="n">
        <v>1260.65252065732</v>
      </c>
      <c r="D36" s="1711" t="n">
        <v>263.76630538655</v>
      </c>
      <c r="E36" s="1871"/>
      <c r="F36" s="1871"/>
      <c r="G36" s="1871"/>
      <c r="H36" s="1711" t="n">
        <v>-344550.450943292</v>
      </c>
      <c r="I36" s="16"/>
    </row>
    <row r="37" customFormat="false" ht="12.75" hidden="false" customHeight="true" outlineLevel="0" collapsed="false">
      <c r="A37" s="1723" t="s">
        <v>1121</v>
      </c>
      <c r="B37" s="1711" t="n">
        <v>58386.2495007967</v>
      </c>
      <c r="C37" s="1711" t="n">
        <v>257.717973236819</v>
      </c>
      <c r="D37" s="1711" t="n">
        <v>2607.82472066009</v>
      </c>
      <c r="E37" s="1871"/>
      <c r="F37" s="1871"/>
      <c r="G37" s="1871"/>
      <c r="H37" s="1711" t="n">
        <v>61251.7921946936</v>
      </c>
      <c r="I37" s="16"/>
    </row>
    <row r="38" customFormat="false" ht="12.75" hidden="false" customHeight="true" outlineLevel="0" collapsed="false">
      <c r="A38" s="1723" t="s">
        <v>1124</v>
      </c>
      <c r="B38" s="1711" t="n">
        <v>4066.72394743129</v>
      </c>
      <c r="C38" s="1711" t="n">
        <v>256.785102650034</v>
      </c>
      <c r="D38" s="1711" t="n">
        <v>26.0598760062988</v>
      </c>
      <c r="E38" s="1871"/>
      <c r="F38" s="1871"/>
      <c r="G38" s="1871"/>
      <c r="H38" s="1711" t="n">
        <v>4349.56892608762</v>
      </c>
      <c r="I38" s="16"/>
    </row>
    <row r="39" customFormat="false" ht="12.75" hidden="false" customHeight="true" outlineLevel="0" collapsed="false">
      <c r="A39" s="1723" t="s">
        <v>1127</v>
      </c>
      <c r="B39" s="1711" t="n">
        <v>1335.13453267442</v>
      </c>
      <c r="C39" s="1711" t="n">
        <v>13.8583773027791</v>
      </c>
      <c r="D39" s="1711" t="n">
        <v>12.2824701161927</v>
      </c>
      <c r="E39" s="1871"/>
      <c r="F39" s="1871"/>
      <c r="G39" s="1871"/>
      <c r="H39" s="1711" t="n">
        <v>1361.2753800934</v>
      </c>
      <c r="I39" s="16"/>
    </row>
    <row r="40" customFormat="false" ht="12.75" hidden="false" customHeight="true" outlineLevel="0" collapsed="false">
      <c r="A40" s="1723" t="s">
        <v>1612</v>
      </c>
      <c r="B40" s="1711" t="n">
        <v>13656.5479906906</v>
      </c>
      <c r="C40" s="1711" t="n">
        <v>114.460577364376</v>
      </c>
      <c r="D40" s="1711" t="n">
        <v>11.3136428561816</v>
      </c>
      <c r="E40" s="1871"/>
      <c r="F40" s="1871"/>
      <c r="G40" s="1871"/>
      <c r="H40" s="1711" t="n">
        <v>13782.3222109111</v>
      </c>
      <c r="I40" s="16"/>
    </row>
    <row r="41" customFormat="false" ht="12.75" hidden="false" customHeight="true" outlineLevel="0" collapsed="false">
      <c r="A41" s="1723" t="s">
        <v>1133</v>
      </c>
      <c r="B41" s="1711" t="n">
        <v>2944.91791158121</v>
      </c>
      <c r="C41" s="1711" t="n">
        <v>47.0299843113253</v>
      </c>
      <c r="D41" s="1711" t="n">
        <v>4.7729835268339</v>
      </c>
      <c r="E41" s="1871"/>
      <c r="F41" s="1871"/>
      <c r="G41" s="1871"/>
      <c r="H41" s="1711" t="n">
        <v>2996.72087941937</v>
      </c>
      <c r="I41" s="16"/>
    </row>
    <row r="42" customFormat="false" ht="13.5" hidden="false" customHeight="true" outlineLevel="0" collapsed="false">
      <c r="A42" s="1743" t="s">
        <v>1613</v>
      </c>
      <c r="B42" s="1711" t="n">
        <v>-2349.72798527478</v>
      </c>
      <c r="C42" s="1715" t="s">
        <v>133</v>
      </c>
      <c r="D42" s="1711" t="n">
        <v>2.07263927666023</v>
      </c>
      <c r="E42" s="1872"/>
      <c r="F42" s="1872"/>
      <c r="G42" s="1872"/>
      <c r="H42" s="1711" t="n">
        <v>-2347.65534599812</v>
      </c>
      <c r="I42" s="16"/>
    </row>
    <row r="43" customFormat="false" ht="12" hidden="false" customHeight="true" outlineLevel="0" collapsed="false">
      <c r="A43" s="1720" t="s">
        <v>1665</v>
      </c>
      <c r="B43" s="1704" t="n">
        <v>4675.31374642583</v>
      </c>
      <c r="C43" s="1704" t="n">
        <v>159859.940150446</v>
      </c>
      <c r="D43" s="1704" t="n">
        <v>10013.0105623475</v>
      </c>
      <c r="E43" s="1501"/>
      <c r="F43" s="1501"/>
      <c r="G43" s="1865"/>
      <c r="H43" s="1704" t="n">
        <v>174548.26445922</v>
      </c>
      <c r="I43" s="16"/>
    </row>
    <row r="44" customFormat="false" ht="12" hidden="false" customHeight="true" outlineLevel="0" collapsed="false">
      <c r="A44" s="1705" t="s">
        <v>1431</v>
      </c>
      <c r="B44" s="1711" t="n">
        <v>218.497718404866</v>
      </c>
      <c r="C44" s="1711" t="n">
        <v>146409.729812457</v>
      </c>
      <c r="D44" s="559" t="n">
        <v>16.2169550711376</v>
      </c>
      <c r="E44" s="560"/>
      <c r="F44" s="560"/>
      <c r="G44" s="560"/>
      <c r="H44" s="1711" t="n">
        <v>146644.444485933</v>
      </c>
      <c r="I44" s="16"/>
    </row>
    <row r="45" customFormat="false" ht="12" hidden="false" customHeight="true" outlineLevel="0" collapsed="false">
      <c r="A45" s="1705" t="s">
        <v>1616</v>
      </c>
      <c r="B45" s="560"/>
      <c r="C45" s="1711" t="n">
        <v>12597.8264285019</v>
      </c>
      <c r="D45" s="1711" t="n">
        <v>9584.69717470281</v>
      </c>
      <c r="E45" s="560"/>
      <c r="F45" s="560"/>
      <c r="G45" s="560"/>
      <c r="H45" s="1711" t="n">
        <v>22182.5236032047</v>
      </c>
      <c r="I45" s="16"/>
    </row>
    <row r="46" customFormat="false" ht="12" hidden="false" customHeight="true" outlineLevel="0" collapsed="false">
      <c r="A46" s="1705" t="s">
        <v>1617</v>
      </c>
      <c r="B46" s="1711" t="n">
        <v>4456.81602802096</v>
      </c>
      <c r="C46" s="1711" t="n">
        <v>477.054215374689</v>
      </c>
      <c r="D46" s="1711" t="n">
        <v>279.68535597079</v>
      </c>
      <c r="E46" s="560"/>
      <c r="F46" s="560"/>
      <c r="G46" s="560"/>
      <c r="H46" s="1711" t="n">
        <v>5213.55559936644</v>
      </c>
      <c r="I46" s="16"/>
    </row>
    <row r="47" customFormat="false" ht="12.75" hidden="false" customHeight="true" outlineLevel="0" collapsed="false">
      <c r="A47" s="1716" t="s">
        <v>777</v>
      </c>
      <c r="B47" s="1715" t="s">
        <v>133</v>
      </c>
      <c r="C47" s="1711" t="n">
        <v>375.329694112458</v>
      </c>
      <c r="D47" s="1711" t="n">
        <v>132.411076602759</v>
      </c>
      <c r="E47" s="595"/>
      <c r="F47" s="595"/>
      <c r="G47" s="595"/>
      <c r="H47" s="1711" t="n">
        <v>507.740770715217</v>
      </c>
      <c r="I47" s="16"/>
    </row>
    <row r="48" customFormat="false" ht="12.75" hidden="false" customHeight="true" outlineLevel="0" collapsed="false">
      <c r="A48" s="1861" t="s">
        <v>1666</v>
      </c>
      <c r="B48" s="1873" t="n">
        <v>-2901.29020964365</v>
      </c>
      <c r="C48" s="1873" t="n">
        <v>-456.436805303237</v>
      </c>
      <c r="D48" s="1873" t="n">
        <v>-140.202653586668</v>
      </c>
      <c r="E48" s="1873" t="n">
        <v>-0.000476453502415097</v>
      </c>
      <c r="F48" s="1873" t="n">
        <v>-0.099433523803782</v>
      </c>
      <c r="G48" s="1874" t="n">
        <v>4.09272615797817E-012</v>
      </c>
      <c r="H48" s="1875" t="n">
        <v>-3498.02957851086</v>
      </c>
    </row>
    <row r="49" customFormat="false" ht="12.75" hidden="false" customHeight="true" outlineLevel="0" collapsed="false"/>
    <row r="50" customFormat="false" ht="14.25" hidden="false" customHeight="true" outlineLevel="0" collapsed="false">
      <c r="A50" s="1876" t="s">
        <v>1667</v>
      </c>
      <c r="B50" s="553"/>
      <c r="C50" s="553"/>
      <c r="D50" s="553"/>
      <c r="E50" s="553"/>
      <c r="F50" s="553"/>
      <c r="G50" s="554"/>
      <c r="H50" s="1877"/>
    </row>
    <row r="51" customFormat="false" ht="12" hidden="false" customHeight="true" outlineLevel="0" collapsed="false">
      <c r="A51" s="1767" t="s">
        <v>135</v>
      </c>
      <c r="B51" s="1878" t="n">
        <v>164157.568627428</v>
      </c>
      <c r="C51" s="1878" t="n">
        <v>108.155190929242</v>
      </c>
      <c r="D51" s="1878" t="n">
        <v>1785.13979524048</v>
      </c>
      <c r="E51" s="1879"/>
      <c r="F51" s="1879"/>
      <c r="G51" s="1880"/>
      <c r="H51" s="1881" t="n">
        <v>166050.863613597</v>
      </c>
    </row>
    <row r="52" customFormat="false" ht="12" hidden="false" customHeight="true" outlineLevel="0" collapsed="false">
      <c r="A52" s="1882" t="s">
        <v>136</v>
      </c>
      <c r="B52" s="1883" t="n">
        <v>61302.989250015</v>
      </c>
      <c r="C52" s="1883" t="n">
        <v>28.3586197380736</v>
      </c>
      <c r="D52" s="1883" t="n">
        <v>490.699530792276</v>
      </c>
      <c r="E52" s="560"/>
      <c r="F52" s="560"/>
      <c r="G52" s="560"/>
      <c r="H52" s="1884" t="n">
        <v>61822.0474005454</v>
      </c>
    </row>
    <row r="53" customFormat="false" ht="12" hidden="false" customHeight="true" outlineLevel="0" collapsed="false">
      <c r="A53" s="1882" t="s">
        <v>137</v>
      </c>
      <c r="B53" s="1878" t="n">
        <v>102854.579377413</v>
      </c>
      <c r="C53" s="1878" t="n">
        <v>79.7965711911688</v>
      </c>
      <c r="D53" s="1878" t="n">
        <v>1294.44026444821</v>
      </c>
      <c r="E53" s="560"/>
      <c r="F53" s="560"/>
      <c r="G53" s="560"/>
      <c r="H53" s="1881" t="n">
        <v>104228.816213052</v>
      </c>
    </row>
    <row r="54" customFormat="false" ht="12" hidden="false" customHeight="true" outlineLevel="0" collapsed="false">
      <c r="A54" s="1767" t="s">
        <v>138</v>
      </c>
      <c r="B54" s="1885" t="n">
        <v>13303.1376768263</v>
      </c>
      <c r="C54" s="1885" t="n">
        <v>0.367366307557973</v>
      </c>
      <c r="D54" s="1885" t="n">
        <v>726.636764061351</v>
      </c>
      <c r="E54" s="1871"/>
      <c r="F54" s="1871"/>
      <c r="G54" s="1886"/>
      <c r="H54" s="1887" t="n">
        <v>14030.1418071952</v>
      </c>
    </row>
    <row r="55" customFormat="false" ht="14.25" hidden="false" customHeight="true" outlineLevel="0" collapsed="false">
      <c r="A55" s="1770" t="s">
        <v>1623</v>
      </c>
      <c r="B55" s="1888" t="n">
        <v>155185.451343176</v>
      </c>
      <c r="C55" s="1889"/>
      <c r="D55" s="1889"/>
      <c r="E55" s="1890"/>
      <c r="F55" s="1890"/>
      <c r="G55" s="1891"/>
      <c r="H55" s="1892" t="n">
        <v>155185.451343176</v>
      </c>
    </row>
    <row r="56" customFormat="false" ht="12" hidden="false" customHeight="true" outlineLevel="0" collapsed="false">
      <c r="A56" s="586"/>
      <c r="B56" s="586"/>
      <c r="C56" s="586"/>
      <c r="D56" s="586"/>
      <c r="E56" s="586"/>
      <c r="F56" s="586"/>
      <c r="G56" s="586"/>
      <c r="H56" s="586"/>
    </row>
    <row r="57" customFormat="false" ht="13.5" hidden="false" customHeight="true" outlineLevel="0" collapsed="false">
      <c r="A57" s="1893"/>
      <c r="B57" s="1894"/>
      <c r="C57" s="1894"/>
      <c r="D57" s="1894"/>
      <c r="E57" s="1894"/>
      <c r="F57" s="1894"/>
      <c r="G57" s="1893" t="s">
        <v>1668</v>
      </c>
      <c r="H57" s="1663" t="n">
        <v>4243821.22231237</v>
      </c>
    </row>
    <row r="58" customFormat="false" ht="14.25" hidden="false" customHeight="true" outlineLevel="0" collapsed="false">
      <c r="A58" s="1895"/>
      <c r="B58" s="1896"/>
      <c r="C58" s="1896"/>
      <c r="D58" s="1896"/>
      <c r="E58" s="1896"/>
      <c r="F58" s="1896"/>
      <c r="G58" s="1895" t="s">
        <v>1669</v>
      </c>
      <c r="H58" s="1658" t="n">
        <v>3980664.79561428</v>
      </c>
    </row>
    <row r="59" customFormat="false" ht="22.5" hidden="false" customHeight="true" outlineLevel="0" collapsed="false">
      <c r="A59" s="1897" t="s">
        <v>1670</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71</v>
      </c>
    </row>
    <row r="62" customFormat="false" ht="15.75" hidden="false" customHeight="true" outlineLevel="0" collapsed="false">
      <c r="A62" s="1899" t="s">
        <v>1672</v>
      </c>
    </row>
    <row r="63" customFormat="false" ht="15.75" hidden="false" customHeight="true" outlineLevel="0" collapsed="false">
      <c r="A63" s="1899" t="s">
        <v>167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9" t="s">
        <v>1674</v>
      </c>
      <c r="M1" s="111" t="s">
        <v>78</v>
      </c>
    </row>
    <row r="2" customFormat="false" ht="15.75" hidden="false" customHeight="true" outlineLevel="0" collapsed="false">
      <c r="A2" s="649" t="s">
        <v>79</v>
      </c>
      <c r="M2" s="111" t="s">
        <v>80</v>
      </c>
    </row>
    <row r="3" customFormat="false" ht="12" hidden="false" customHeight="true" outlineLevel="0" collapsed="false">
      <c r="M3" s="111" t="s">
        <v>81</v>
      </c>
    </row>
    <row r="4" customFormat="false" ht="12.75" hidden="false" customHeight="true" outlineLevel="0" collapsed="false">
      <c r="M4" s="1679"/>
    </row>
    <row r="5" customFormat="false" ht="13.5" hidden="false" customHeight="true" outlineLevel="0" collapsed="false">
      <c r="A5" s="1900" t="s">
        <v>1675</v>
      </c>
      <c r="B5" s="1901" t="s">
        <v>374</v>
      </c>
      <c r="C5" s="1901"/>
      <c r="D5" s="1901" t="s">
        <v>409</v>
      </c>
      <c r="E5" s="1901"/>
      <c r="F5" s="1901" t="s">
        <v>410</v>
      </c>
      <c r="G5" s="1901"/>
      <c r="H5" s="1902" t="s">
        <v>704</v>
      </c>
      <c r="I5" s="1902"/>
      <c r="J5" s="1902" t="s">
        <v>707</v>
      </c>
      <c r="K5" s="1902"/>
      <c r="L5" s="1903" t="s">
        <v>472</v>
      </c>
      <c r="M5" s="1903"/>
    </row>
    <row r="6" customFormat="false" ht="24.75" hidden="false" customHeight="true" outlineLevel="0" collapsed="false">
      <c r="A6" s="1904" t="s">
        <v>1676</v>
      </c>
      <c r="B6" s="1905" t="s">
        <v>1677</v>
      </c>
      <c r="C6" s="1905" t="s">
        <v>1678</v>
      </c>
      <c r="D6" s="1905" t="s">
        <v>1677</v>
      </c>
      <c r="E6" s="1905" t="s">
        <v>1678</v>
      </c>
      <c r="F6" s="1905" t="s">
        <v>1677</v>
      </c>
      <c r="G6" s="1905" t="s">
        <v>1678</v>
      </c>
      <c r="H6" s="1905" t="s">
        <v>1677</v>
      </c>
      <c r="I6" s="1905" t="s">
        <v>1678</v>
      </c>
      <c r="J6" s="1905" t="s">
        <v>1677</v>
      </c>
      <c r="K6" s="1905" t="s">
        <v>1678</v>
      </c>
      <c r="L6" s="1905" t="s">
        <v>1677</v>
      </c>
      <c r="M6" s="1906" t="s">
        <v>1678</v>
      </c>
    </row>
    <row r="7" customFormat="false" ht="24" hidden="false" customHeight="true" outlineLevel="0" collapsed="false">
      <c r="A7" s="1907" t="s">
        <v>1582</v>
      </c>
      <c r="B7" s="1908" t="s">
        <v>1679</v>
      </c>
      <c r="C7" s="1909" t="s">
        <v>1680</v>
      </c>
      <c r="D7" s="1908" t="s">
        <v>1681</v>
      </c>
      <c r="E7" s="1908" t="s">
        <v>1680</v>
      </c>
      <c r="F7" s="1908" t="s">
        <v>1679</v>
      </c>
      <c r="G7" s="1908" t="s">
        <v>1680</v>
      </c>
      <c r="H7" s="1910"/>
      <c r="I7" s="1910"/>
      <c r="J7" s="1910"/>
      <c r="K7" s="1910"/>
      <c r="L7" s="1910"/>
      <c r="M7" s="1911"/>
    </row>
    <row r="8" customFormat="false" ht="24" hidden="false" customHeight="true" outlineLevel="0" collapsed="false">
      <c r="A8" s="1912" t="s">
        <v>1583</v>
      </c>
      <c r="B8" s="1913" t="s">
        <v>1679</v>
      </c>
      <c r="C8" s="1914" t="s">
        <v>1680</v>
      </c>
      <c r="D8" s="1913" t="s">
        <v>1679</v>
      </c>
      <c r="E8" s="1913" t="s">
        <v>1680</v>
      </c>
      <c r="F8" s="1913" t="s">
        <v>1679</v>
      </c>
      <c r="G8" s="1913" t="s">
        <v>1680</v>
      </c>
      <c r="H8" s="1915"/>
      <c r="I8" s="1915"/>
      <c r="J8" s="1915"/>
      <c r="K8" s="1915"/>
      <c r="L8" s="1915"/>
      <c r="M8" s="1916"/>
    </row>
    <row r="9" customFormat="false" ht="24" hidden="false" customHeight="true" outlineLevel="0" collapsed="false">
      <c r="A9" s="1650" t="s">
        <v>1586</v>
      </c>
      <c r="B9" s="1913" t="s">
        <v>1682</v>
      </c>
      <c r="C9" s="1914" t="s">
        <v>1683</v>
      </c>
      <c r="D9" s="1913" t="s">
        <v>1684</v>
      </c>
      <c r="E9" s="1913" t="s">
        <v>1683</v>
      </c>
      <c r="F9" s="1913" t="s">
        <v>1684</v>
      </c>
      <c r="G9" s="1913" t="s">
        <v>1685</v>
      </c>
      <c r="H9" s="1915"/>
      <c r="I9" s="1915"/>
      <c r="J9" s="1915"/>
      <c r="K9" s="1915"/>
      <c r="L9" s="1915"/>
      <c r="M9" s="1916"/>
    </row>
    <row r="10" customFormat="false" ht="12.75" hidden="false" customHeight="true" outlineLevel="0" collapsed="false">
      <c r="A10" s="1650" t="s">
        <v>1660</v>
      </c>
      <c r="B10" s="1917" t="s">
        <v>1686</v>
      </c>
      <c r="C10" s="1918" t="s">
        <v>1683</v>
      </c>
      <c r="D10" s="1917" t="s">
        <v>1686</v>
      </c>
      <c r="E10" s="1917" t="s">
        <v>1687</v>
      </c>
      <c r="F10" s="1917" t="s">
        <v>1686</v>
      </c>
      <c r="G10" s="1917" t="s">
        <v>1687</v>
      </c>
      <c r="H10" s="1919"/>
      <c r="I10" s="1919"/>
      <c r="J10" s="1919"/>
      <c r="K10" s="1919"/>
      <c r="L10" s="1919"/>
      <c r="M10" s="1920"/>
    </row>
    <row r="11" customFormat="false" ht="24" hidden="false" customHeight="true" outlineLevel="0" collapsed="false">
      <c r="A11" s="1650" t="s">
        <v>1588</v>
      </c>
      <c r="B11" s="1913" t="s">
        <v>1679</v>
      </c>
      <c r="C11" s="1914" t="s">
        <v>1688</v>
      </c>
      <c r="D11" s="1913" t="s">
        <v>1679</v>
      </c>
      <c r="E11" s="1913" t="s">
        <v>1688</v>
      </c>
      <c r="F11" s="1913" t="s">
        <v>1679</v>
      </c>
      <c r="G11" s="1913" t="s">
        <v>1688</v>
      </c>
      <c r="H11" s="1915"/>
      <c r="I11" s="1915"/>
      <c r="J11" s="1915"/>
      <c r="K11" s="1915"/>
      <c r="L11" s="1915"/>
      <c r="M11" s="1916"/>
    </row>
    <row r="12" customFormat="false" ht="12.75" hidden="false" customHeight="true" outlineLevel="0" collapsed="false">
      <c r="A12" s="1650" t="s">
        <v>1589</v>
      </c>
      <c r="B12" s="1913" t="s">
        <v>1686</v>
      </c>
      <c r="C12" s="1914" t="s">
        <v>1689</v>
      </c>
      <c r="D12" s="1913" t="s">
        <v>1690</v>
      </c>
      <c r="E12" s="1913" t="s">
        <v>1689</v>
      </c>
      <c r="F12" s="1913" t="s">
        <v>1690</v>
      </c>
      <c r="G12" s="1913" t="s">
        <v>1687</v>
      </c>
      <c r="H12" s="1915"/>
      <c r="I12" s="1915"/>
      <c r="J12" s="1915"/>
      <c r="K12" s="1915"/>
      <c r="L12" s="1915"/>
      <c r="M12" s="1916"/>
    </row>
    <row r="13" customFormat="false" ht="12.75" hidden="false" customHeight="true" outlineLevel="0" collapsed="false">
      <c r="A13" s="1650" t="s">
        <v>1691</v>
      </c>
      <c r="B13" s="1921" t="s">
        <v>1692</v>
      </c>
      <c r="C13" s="1921" t="s">
        <v>1689</v>
      </c>
      <c r="D13" s="1913" t="s">
        <v>1693</v>
      </c>
      <c r="E13" s="1913" t="s">
        <v>1687</v>
      </c>
      <c r="F13" s="1913" t="s">
        <v>1694</v>
      </c>
      <c r="G13" s="1913" t="s">
        <v>1687</v>
      </c>
      <c r="H13" s="1915"/>
      <c r="I13" s="1915"/>
      <c r="J13" s="1915"/>
      <c r="K13" s="1915"/>
      <c r="L13" s="1915"/>
      <c r="M13" s="1916"/>
    </row>
    <row r="14" customFormat="false" ht="24" hidden="false" customHeight="true" outlineLevel="0" collapsed="false">
      <c r="A14" s="1912" t="s">
        <v>120</v>
      </c>
      <c r="B14" s="1913" t="s">
        <v>1695</v>
      </c>
      <c r="C14" s="1914" t="s">
        <v>1685</v>
      </c>
      <c r="D14" s="1913" t="s">
        <v>1696</v>
      </c>
      <c r="E14" s="1913" t="s">
        <v>1680</v>
      </c>
      <c r="F14" s="1913" t="s">
        <v>1697</v>
      </c>
      <c r="G14" s="1913" t="s">
        <v>1685</v>
      </c>
      <c r="H14" s="1915"/>
      <c r="I14" s="1915"/>
      <c r="J14" s="1915"/>
      <c r="K14" s="1915"/>
      <c r="L14" s="1915"/>
      <c r="M14" s="1916"/>
    </row>
    <row r="15" customFormat="false" ht="12.75" hidden="false" customHeight="true" outlineLevel="0" collapsed="false">
      <c r="A15" s="1650" t="s">
        <v>121</v>
      </c>
      <c r="B15" s="1913" t="s">
        <v>1698</v>
      </c>
      <c r="C15" s="1914" t="s">
        <v>1699</v>
      </c>
      <c r="D15" s="1913" t="s">
        <v>1700</v>
      </c>
      <c r="E15" s="1913" t="s">
        <v>1683</v>
      </c>
      <c r="F15" s="1914" t="s">
        <v>1701</v>
      </c>
      <c r="G15" s="1914" t="s">
        <v>1702</v>
      </c>
      <c r="H15" s="1915"/>
      <c r="I15" s="1915"/>
      <c r="J15" s="1915"/>
      <c r="K15" s="1915"/>
      <c r="L15" s="1915"/>
      <c r="M15" s="1916"/>
    </row>
    <row r="16" customFormat="false" ht="12.75" hidden="false" customHeight="true" outlineLevel="0" collapsed="false">
      <c r="A16" s="1650" t="s">
        <v>1591</v>
      </c>
      <c r="B16" s="1913" t="s">
        <v>1695</v>
      </c>
      <c r="C16" s="1914" t="s">
        <v>1683</v>
      </c>
      <c r="D16" s="1913" t="s">
        <v>1696</v>
      </c>
      <c r="E16" s="1913" t="s">
        <v>1680</v>
      </c>
      <c r="F16" s="1914" t="s">
        <v>1697</v>
      </c>
      <c r="G16" s="1914" t="s">
        <v>1683</v>
      </c>
      <c r="H16" s="1915"/>
      <c r="I16" s="1915"/>
      <c r="J16" s="1915"/>
      <c r="K16" s="1915"/>
      <c r="L16" s="1915"/>
      <c r="M16" s="1916"/>
    </row>
    <row r="17" customFormat="false" ht="24" hidden="false" customHeight="true" outlineLevel="0" collapsed="false">
      <c r="A17" s="1922" t="s">
        <v>1592</v>
      </c>
      <c r="B17" s="1923" t="s">
        <v>1703</v>
      </c>
      <c r="C17" s="1924" t="s">
        <v>1685</v>
      </c>
      <c r="D17" s="1923" t="s">
        <v>1704</v>
      </c>
      <c r="E17" s="1923" t="s">
        <v>1685</v>
      </c>
      <c r="F17" s="1923" t="s">
        <v>1704</v>
      </c>
      <c r="G17" s="1923" t="s">
        <v>1685</v>
      </c>
      <c r="H17" s="1923" t="s">
        <v>1705</v>
      </c>
      <c r="I17" s="1923" t="s">
        <v>1683</v>
      </c>
      <c r="J17" s="1923" t="s">
        <v>1706</v>
      </c>
      <c r="K17" s="1923" t="s">
        <v>1707</v>
      </c>
      <c r="L17" s="1923" t="s">
        <v>1695</v>
      </c>
      <c r="M17" s="1925" t="s">
        <v>1683</v>
      </c>
    </row>
    <row r="18" customFormat="false" ht="12.75" hidden="false" customHeight="true" outlineLevel="0" collapsed="false">
      <c r="A18" s="1912" t="s">
        <v>479</v>
      </c>
      <c r="B18" s="1913" t="s">
        <v>1708</v>
      </c>
      <c r="C18" s="1914" t="s">
        <v>1685</v>
      </c>
      <c r="D18" s="1914" t="s">
        <v>1709</v>
      </c>
      <c r="E18" s="1914" t="s">
        <v>1710</v>
      </c>
      <c r="F18" s="1926" t="s">
        <v>248</v>
      </c>
      <c r="G18" s="1926" t="s">
        <v>248</v>
      </c>
      <c r="H18" s="1915"/>
      <c r="I18" s="1915"/>
      <c r="J18" s="1915"/>
      <c r="K18" s="1915"/>
      <c r="L18" s="1915"/>
      <c r="M18" s="1916"/>
    </row>
    <row r="19" customFormat="false" ht="24" hidden="false" customHeight="true" outlineLevel="0" collapsed="false">
      <c r="A19" s="1912" t="s">
        <v>1593</v>
      </c>
      <c r="B19" s="1913" t="s">
        <v>1711</v>
      </c>
      <c r="C19" s="1914" t="s">
        <v>1685</v>
      </c>
      <c r="D19" s="1913" t="s">
        <v>1704</v>
      </c>
      <c r="E19" s="1913" t="s">
        <v>1685</v>
      </c>
      <c r="F19" s="1913" t="s">
        <v>1704</v>
      </c>
      <c r="G19" s="1913" t="s">
        <v>1685</v>
      </c>
      <c r="H19" s="1915"/>
      <c r="I19" s="1915"/>
      <c r="J19" s="1915"/>
      <c r="K19" s="1915"/>
      <c r="L19" s="1915" t="s">
        <v>248</v>
      </c>
      <c r="M19" s="1916" t="s">
        <v>248</v>
      </c>
    </row>
    <row r="20" customFormat="false" ht="12.75" hidden="false" customHeight="true" outlineLevel="0" collapsed="false">
      <c r="A20" s="1912" t="s">
        <v>501</v>
      </c>
      <c r="B20" s="1913" t="s">
        <v>1705</v>
      </c>
      <c r="C20" s="1914" t="s">
        <v>1683</v>
      </c>
      <c r="D20" s="1914" t="s">
        <v>1712</v>
      </c>
      <c r="E20" s="1914" t="s">
        <v>1683</v>
      </c>
      <c r="F20" s="1926"/>
      <c r="G20" s="1926"/>
      <c r="H20" s="1915"/>
      <c r="I20" s="1915"/>
      <c r="J20" s="1913" t="s">
        <v>1706</v>
      </c>
      <c r="K20" s="1913" t="s">
        <v>1707</v>
      </c>
      <c r="L20" s="1913" t="s">
        <v>1713</v>
      </c>
      <c r="M20" s="1927" t="s">
        <v>1707</v>
      </c>
    </row>
    <row r="21" customFormat="false" ht="12.75" hidden="false" customHeight="true" outlineLevel="0" collapsed="false">
      <c r="A21" s="1912" t="s">
        <v>508</v>
      </c>
      <c r="B21" s="1928" t="s">
        <v>1714</v>
      </c>
      <c r="C21" s="1914" t="s">
        <v>1715</v>
      </c>
      <c r="D21" s="1915"/>
      <c r="E21" s="1915"/>
      <c r="F21" s="1915"/>
      <c r="G21" s="1915"/>
      <c r="H21" s="1915"/>
      <c r="I21" s="1915"/>
      <c r="J21" s="1915"/>
      <c r="K21" s="1915"/>
      <c r="L21" s="1915"/>
      <c r="M21" s="1916"/>
    </row>
    <row r="22" customFormat="false" ht="12.75" hidden="false" customHeight="true" outlineLevel="0" collapsed="false">
      <c r="A22" s="1912" t="s">
        <v>1595</v>
      </c>
      <c r="B22" s="1919"/>
      <c r="C22" s="1919"/>
      <c r="D22" s="1919"/>
      <c r="E22" s="1919"/>
      <c r="F22" s="1919"/>
      <c r="G22" s="1919"/>
      <c r="H22" s="1917" t="s">
        <v>1716</v>
      </c>
      <c r="I22" s="1917" t="s">
        <v>1717</v>
      </c>
      <c r="J22" s="1917" t="s">
        <v>1718</v>
      </c>
      <c r="K22" s="1917" t="s">
        <v>1719</v>
      </c>
      <c r="L22" s="1917" t="s">
        <v>1715</v>
      </c>
      <c r="M22" s="1929" t="s">
        <v>1720</v>
      </c>
    </row>
    <row r="23" customFormat="false" ht="12.75" hidden="false" customHeight="true" outlineLevel="0" collapsed="false">
      <c r="A23" s="1912" t="s">
        <v>1596</v>
      </c>
      <c r="B23" s="1919"/>
      <c r="C23" s="1919"/>
      <c r="D23" s="1919"/>
      <c r="E23" s="1919"/>
      <c r="F23" s="1919"/>
      <c r="G23" s="1919"/>
      <c r="H23" s="1917" t="s">
        <v>1721</v>
      </c>
      <c r="I23" s="1917" t="s">
        <v>1683</v>
      </c>
      <c r="J23" s="1930"/>
      <c r="K23" s="1931"/>
      <c r="L23" s="1917" t="s">
        <v>1722</v>
      </c>
      <c r="M23" s="1929" t="s">
        <v>1683</v>
      </c>
    </row>
    <row r="24" customFormat="false" ht="12.75" hidden="false" customHeight="true" outlineLevel="0" collapsed="false">
      <c r="A24" s="1932" t="s">
        <v>1723</v>
      </c>
      <c r="B24" s="1933" t="s">
        <v>1724</v>
      </c>
      <c r="C24" s="1933" t="s">
        <v>1725</v>
      </c>
      <c r="D24" s="1933" t="s">
        <v>1709</v>
      </c>
      <c r="E24" s="1933" t="s">
        <v>1709</v>
      </c>
      <c r="F24" s="1933" t="s">
        <v>1709</v>
      </c>
      <c r="G24" s="1933" t="s">
        <v>1709</v>
      </c>
      <c r="H24" s="1934"/>
      <c r="I24" s="1934"/>
      <c r="J24" s="1934" t="s">
        <v>248</v>
      </c>
      <c r="K24" s="1934" t="s">
        <v>248</v>
      </c>
      <c r="L24" s="1933" t="s">
        <v>1709</v>
      </c>
      <c r="M24" s="1935" t="s">
        <v>1709</v>
      </c>
    </row>
    <row r="26" customFormat="false" ht="12.75" hidden="false" customHeight="true" outlineLevel="0" collapsed="false"/>
    <row r="27" customFormat="false" ht="15" hidden="false" customHeight="true" outlineLevel="0" collapsed="false">
      <c r="A27" s="1936" t="s">
        <v>1726</v>
      </c>
      <c r="B27" s="1937"/>
      <c r="C27" s="1937"/>
      <c r="D27" s="1937"/>
      <c r="E27" s="1937"/>
      <c r="F27" s="1937"/>
      <c r="G27" s="1937"/>
      <c r="H27" s="1938"/>
      <c r="I27" s="1937"/>
      <c r="J27" s="1939"/>
      <c r="K27" s="1939"/>
      <c r="L27" s="1939"/>
      <c r="M27" s="1939"/>
    </row>
    <row r="28" customFormat="false" ht="15" hidden="false" customHeight="true" outlineLevel="0" collapsed="false">
      <c r="A28" s="1940" t="s">
        <v>1727</v>
      </c>
      <c r="B28" s="1941"/>
      <c r="C28" s="1941" t="s">
        <v>1728</v>
      </c>
      <c r="D28" s="1937"/>
      <c r="E28" s="1937"/>
      <c r="F28" s="1942"/>
      <c r="G28" s="1942"/>
      <c r="H28" s="1942" t="s">
        <v>1729</v>
      </c>
      <c r="I28" s="1937"/>
      <c r="J28" s="1943"/>
      <c r="K28" s="1939"/>
      <c r="L28" s="1939"/>
      <c r="M28" s="1939"/>
    </row>
    <row r="29" customFormat="false" ht="15" hidden="false" customHeight="true" outlineLevel="0" collapsed="false">
      <c r="A29" s="1940" t="s">
        <v>1730</v>
      </c>
      <c r="B29" s="1942"/>
      <c r="C29" s="1942" t="s">
        <v>1731</v>
      </c>
      <c r="D29" s="1937"/>
      <c r="E29" s="1937"/>
      <c r="F29" s="1942"/>
      <c r="G29" s="1941"/>
      <c r="H29" s="1941" t="s">
        <v>1732</v>
      </c>
      <c r="I29" s="1937"/>
      <c r="J29" s="1939"/>
      <c r="K29" s="1939"/>
      <c r="L29" s="1939"/>
      <c r="M29" s="1939"/>
    </row>
    <row r="30" customFormat="false" ht="15" hidden="false" customHeight="true" outlineLevel="0" collapsed="false">
      <c r="A30" s="1940" t="s">
        <v>1733</v>
      </c>
      <c r="B30" s="1941"/>
      <c r="C30" s="1941" t="s">
        <v>1734</v>
      </c>
      <c r="D30" s="1937"/>
      <c r="E30" s="1937"/>
      <c r="F30" s="1942"/>
      <c r="G30" s="1937"/>
      <c r="H30" s="1941" t="s">
        <v>1735</v>
      </c>
      <c r="I30" s="1937"/>
      <c r="J30" s="1939"/>
      <c r="K30" s="1939"/>
      <c r="L30" s="1939"/>
      <c r="M30" s="1939"/>
    </row>
    <row r="31" customFormat="false" ht="12.75" hidden="false" customHeight="true" outlineLevel="0" collapsed="false">
      <c r="A31" s="1944" t="s">
        <v>1736</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37</v>
      </c>
      <c r="B33" s="1937"/>
      <c r="C33" s="1937"/>
      <c r="D33" s="1937"/>
      <c r="E33" s="1937"/>
      <c r="F33" s="1937"/>
      <c r="G33" s="1937"/>
      <c r="H33" s="1939"/>
      <c r="I33" s="1939"/>
      <c r="J33" s="1939"/>
      <c r="K33" s="1939"/>
      <c r="L33" s="1939"/>
      <c r="M33" s="1939"/>
    </row>
    <row r="34" customFormat="false" ht="15" hidden="false" customHeight="true" outlineLevel="0" collapsed="false">
      <c r="A34" s="1945" t="s">
        <v>1727</v>
      </c>
      <c r="B34" s="1941"/>
      <c r="C34" s="1941" t="s">
        <v>1738</v>
      </c>
      <c r="D34" s="1943"/>
      <c r="E34" s="1937"/>
      <c r="F34" s="1941" t="s">
        <v>1735</v>
      </c>
      <c r="G34" s="1937"/>
      <c r="H34" s="1937"/>
      <c r="I34" s="1939"/>
      <c r="J34" s="1939"/>
      <c r="K34" s="1939"/>
      <c r="L34" s="1939"/>
      <c r="M34" s="1939"/>
    </row>
    <row r="35" customFormat="false" ht="15" hidden="false" customHeight="true" outlineLevel="0" collapsed="false">
      <c r="A35" s="1945" t="s">
        <v>1739</v>
      </c>
      <c r="B35" s="1941"/>
      <c r="C35" s="1941" t="s">
        <v>1740</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41</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49" t="s">
        <v>1742</v>
      </c>
      <c r="M1" s="111" t="s">
        <v>78</v>
      </c>
    </row>
    <row r="2" customFormat="false" ht="15.75" hidden="false" customHeight="true" outlineLevel="0" collapsed="false">
      <c r="A2" s="649" t="s">
        <v>111</v>
      </c>
      <c r="M2" s="111" t="s">
        <v>80</v>
      </c>
    </row>
    <row r="3" customFormat="false" ht="12" hidden="false" customHeight="true" outlineLevel="0" collapsed="false">
      <c r="F3" s="3" t="s">
        <v>304</v>
      </c>
      <c r="M3" s="111" t="s">
        <v>81</v>
      </c>
    </row>
    <row r="4" customFormat="false" ht="12.75" hidden="false" customHeight="true" outlineLevel="0" collapsed="false"/>
    <row r="5" customFormat="false" ht="13.5" hidden="false" customHeight="true" outlineLevel="0" collapsed="false">
      <c r="A5" s="1946" t="s">
        <v>1743</v>
      </c>
      <c r="B5" s="1901" t="s">
        <v>374</v>
      </c>
      <c r="C5" s="1901"/>
      <c r="D5" s="1901" t="s">
        <v>409</v>
      </c>
      <c r="E5" s="1901"/>
      <c r="F5" s="1901" t="s">
        <v>410</v>
      </c>
      <c r="G5" s="1901"/>
      <c r="H5" s="1902" t="s">
        <v>704</v>
      </c>
      <c r="I5" s="1902"/>
      <c r="J5" s="1902" t="s">
        <v>707</v>
      </c>
      <c r="K5" s="1902"/>
      <c r="L5" s="1903" t="s">
        <v>472</v>
      </c>
      <c r="M5" s="1903"/>
    </row>
    <row r="6" customFormat="false" ht="29.25" hidden="false" customHeight="true" outlineLevel="0" collapsed="false">
      <c r="A6" s="1947" t="s">
        <v>1676</v>
      </c>
      <c r="B6" s="1905" t="s">
        <v>1677</v>
      </c>
      <c r="C6" s="1905" t="s">
        <v>1678</v>
      </c>
      <c r="D6" s="1905" t="s">
        <v>1677</v>
      </c>
      <c r="E6" s="1905" t="s">
        <v>1678</v>
      </c>
      <c r="F6" s="1905" t="s">
        <v>1677</v>
      </c>
      <c r="G6" s="1905" t="s">
        <v>1678</v>
      </c>
      <c r="H6" s="1905" t="s">
        <v>1677</v>
      </c>
      <c r="I6" s="1905" t="s">
        <v>1678</v>
      </c>
      <c r="J6" s="1905" t="s">
        <v>1677</v>
      </c>
      <c r="K6" s="1905" t="s">
        <v>1678</v>
      </c>
      <c r="L6" s="1905" t="s">
        <v>1677</v>
      </c>
      <c r="M6" s="1906" t="s">
        <v>1678</v>
      </c>
    </row>
    <row r="7" customFormat="false" ht="12.75" hidden="false" customHeight="true" outlineLevel="0" collapsed="false">
      <c r="A7" s="1907" t="s">
        <v>1605</v>
      </c>
      <c r="B7" s="1948" t="s">
        <v>1744</v>
      </c>
      <c r="C7" s="1948" t="s">
        <v>1685</v>
      </c>
      <c r="D7" s="1949"/>
      <c r="E7" s="1949"/>
      <c r="F7" s="1908" t="s">
        <v>1715</v>
      </c>
      <c r="G7" s="1908" t="s">
        <v>1725</v>
      </c>
      <c r="H7" s="1910"/>
      <c r="I7" s="1949"/>
      <c r="J7" s="1910"/>
      <c r="K7" s="1949"/>
      <c r="L7" s="1910"/>
      <c r="M7" s="1950"/>
    </row>
    <row r="8" customFormat="false" ht="12.75" hidden="false" customHeight="true" outlineLevel="0" collapsed="false">
      <c r="A8" s="1951" t="s">
        <v>1606</v>
      </c>
      <c r="B8" s="1952"/>
      <c r="C8" s="1952"/>
      <c r="D8" s="1953" t="s">
        <v>1704</v>
      </c>
      <c r="E8" s="1953" t="s">
        <v>1687</v>
      </c>
      <c r="F8" s="1953" t="s">
        <v>1703</v>
      </c>
      <c r="G8" s="1953" t="s">
        <v>1689</v>
      </c>
      <c r="H8" s="1954"/>
      <c r="I8" s="1955"/>
      <c r="J8" s="1954"/>
      <c r="K8" s="1955"/>
      <c r="L8" s="1954"/>
      <c r="M8" s="1956"/>
    </row>
    <row r="9" customFormat="false" ht="12.75" hidden="false" customHeight="true" outlineLevel="0" collapsed="false">
      <c r="A9" s="1912" t="s">
        <v>1607</v>
      </c>
      <c r="B9" s="1957"/>
      <c r="C9" s="1957"/>
      <c r="D9" s="1958" t="s">
        <v>1704</v>
      </c>
      <c r="E9" s="1958" t="s">
        <v>1699</v>
      </c>
      <c r="F9" s="1915"/>
      <c r="G9" s="1915"/>
      <c r="H9" s="1915"/>
      <c r="I9" s="1957"/>
      <c r="J9" s="1915"/>
      <c r="K9" s="1957"/>
      <c r="L9" s="1915"/>
      <c r="M9" s="1959"/>
    </row>
    <row r="10" customFormat="false" ht="12.75" hidden="false" customHeight="true" outlineLevel="0" collapsed="false">
      <c r="A10" s="1912" t="s">
        <v>824</v>
      </c>
      <c r="B10" s="1957"/>
      <c r="C10" s="1957"/>
      <c r="D10" s="1958" t="s">
        <v>1704</v>
      </c>
      <c r="E10" s="1958" t="s">
        <v>1699</v>
      </c>
      <c r="F10" s="1913" t="s">
        <v>1704</v>
      </c>
      <c r="G10" s="1913" t="s">
        <v>1725</v>
      </c>
      <c r="H10" s="1915"/>
      <c r="I10" s="1957"/>
      <c r="J10" s="1915"/>
      <c r="K10" s="1957"/>
      <c r="L10" s="1915"/>
      <c r="M10" s="1959"/>
    </row>
    <row r="11" customFormat="false" ht="12.75" hidden="false" customHeight="true" outlineLevel="0" collapsed="false">
      <c r="A11" s="1912" t="s">
        <v>834</v>
      </c>
      <c r="B11" s="1957"/>
      <c r="C11" s="1957"/>
      <c r="D11" s="1958" t="s">
        <v>1745</v>
      </c>
      <c r="E11" s="1958" t="s">
        <v>1725</v>
      </c>
      <c r="F11" s="1915"/>
      <c r="G11" s="1915"/>
      <c r="H11" s="1915"/>
      <c r="I11" s="1957"/>
      <c r="J11" s="1915"/>
      <c r="K11" s="1957"/>
      <c r="L11" s="1915"/>
      <c r="M11" s="1959"/>
    </row>
    <row r="12" customFormat="false" ht="12.75" hidden="false" customHeight="true" outlineLevel="0" collapsed="false">
      <c r="A12" s="1912" t="s">
        <v>1746</v>
      </c>
      <c r="B12" s="1960"/>
      <c r="C12" s="1960"/>
      <c r="D12" s="1961" t="s">
        <v>1715</v>
      </c>
      <c r="E12" s="1961" t="s">
        <v>1715</v>
      </c>
      <c r="F12" s="1913" t="s">
        <v>1747</v>
      </c>
      <c r="G12" s="1913" t="s">
        <v>1689</v>
      </c>
      <c r="H12" s="1915"/>
      <c r="I12" s="1957"/>
      <c r="J12" s="1915"/>
      <c r="K12" s="1957"/>
      <c r="L12" s="1915"/>
      <c r="M12" s="1959"/>
    </row>
    <row r="13" customFormat="false" ht="12" hidden="false" customHeight="true" outlineLevel="0" collapsed="false">
      <c r="A13" s="1912" t="s">
        <v>844</v>
      </c>
      <c r="B13" s="1957"/>
      <c r="C13" s="1957"/>
      <c r="D13" s="1962" t="s">
        <v>248</v>
      </c>
      <c r="E13" s="1962" t="s">
        <v>248</v>
      </c>
      <c r="F13" s="1930" t="s">
        <v>248</v>
      </c>
      <c r="G13" s="1930" t="s">
        <v>248</v>
      </c>
      <c r="H13" s="1915"/>
      <c r="I13" s="1957"/>
      <c r="J13" s="1915"/>
      <c r="K13" s="1957"/>
      <c r="L13" s="1915"/>
      <c r="M13" s="1959"/>
    </row>
    <row r="14" customFormat="false" ht="12.75" hidden="false" customHeight="true" outlineLevel="0" collapsed="false">
      <c r="A14" s="1912" t="s">
        <v>1609</v>
      </c>
      <c r="B14" s="1957"/>
      <c r="C14" s="1957"/>
      <c r="D14" s="1958" t="s">
        <v>1748</v>
      </c>
      <c r="E14" s="1958" t="s">
        <v>1725</v>
      </c>
      <c r="F14" s="1913" t="s">
        <v>1748</v>
      </c>
      <c r="G14" s="1913" t="s">
        <v>1725</v>
      </c>
      <c r="H14" s="1915"/>
      <c r="I14" s="1957"/>
      <c r="J14" s="1915"/>
      <c r="K14" s="1957"/>
      <c r="L14" s="1915"/>
      <c r="M14" s="1959"/>
    </row>
    <row r="15" customFormat="false" ht="12.75" hidden="false" customHeight="true" outlineLevel="0" collapsed="false">
      <c r="A15" s="1912" t="s">
        <v>1723</v>
      </c>
      <c r="B15" s="1957"/>
      <c r="C15" s="1957"/>
      <c r="D15" s="1962" t="s">
        <v>248</v>
      </c>
      <c r="E15" s="1962" t="s">
        <v>248</v>
      </c>
      <c r="F15" s="1913" t="s">
        <v>1710</v>
      </c>
      <c r="G15" s="1913" t="s">
        <v>1709</v>
      </c>
      <c r="H15" s="1915"/>
      <c r="I15" s="1957"/>
      <c r="J15" s="1915"/>
      <c r="K15" s="1957"/>
      <c r="L15" s="1915"/>
      <c r="M15" s="1959"/>
    </row>
    <row r="16" customFormat="false" ht="12.75" hidden="false" customHeight="true" outlineLevel="0" collapsed="false">
      <c r="A16" s="1922" t="s">
        <v>1610</v>
      </c>
      <c r="B16" s="1963" t="s">
        <v>1722</v>
      </c>
      <c r="C16" s="1963" t="s">
        <v>1725</v>
      </c>
      <c r="D16" s="1953" t="s">
        <v>1749</v>
      </c>
      <c r="E16" s="1953" t="s">
        <v>1725</v>
      </c>
      <c r="F16" s="1953" t="s">
        <v>1704</v>
      </c>
      <c r="G16" s="1953" t="s">
        <v>1725</v>
      </c>
      <c r="H16" s="1954"/>
      <c r="I16" s="1955"/>
      <c r="J16" s="1954"/>
      <c r="K16" s="1955"/>
      <c r="L16" s="1954"/>
      <c r="M16" s="1956"/>
    </row>
    <row r="17" customFormat="false" ht="12.75" hidden="false" customHeight="true" outlineLevel="0" collapsed="false">
      <c r="A17" s="1964" t="s">
        <v>1750</v>
      </c>
      <c r="B17" s="1965" t="s">
        <v>1722</v>
      </c>
      <c r="C17" s="1966" t="s">
        <v>1725</v>
      </c>
      <c r="D17" s="1965" t="s">
        <v>1749</v>
      </c>
      <c r="E17" s="1965" t="s">
        <v>1725</v>
      </c>
      <c r="F17" s="1965" t="s">
        <v>1704</v>
      </c>
      <c r="G17" s="1965" t="s">
        <v>1725</v>
      </c>
      <c r="H17" s="1915"/>
      <c r="I17" s="1957"/>
      <c r="J17" s="1915"/>
      <c r="K17" s="1957"/>
      <c r="L17" s="1915"/>
      <c r="M17" s="1959"/>
    </row>
    <row r="18" customFormat="false" ht="12.75" hidden="false" customHeight="true" outlineLevel="0" collapsed="false">
      <c r="A18" s="1912" t="s">
        <v>1751</v>
      </c>
      <c r="B18" s="1967" t="s">
        <v>1722</v>
      </c>
      <c r="C18" s="1967" t="s">
        <v>1725</v>
      </c>
      <c r="D18" s="1968" t="s">
        <v>1752</v>
      </c>
      <c r="E18" s="1968" t="s">
        <v>1709</v>
      </c>
      <c r="F18" s="1968" t="s">
        <v>1744</v>
      </c>
      <c r="G18" s="1968" t="s">
        <v>1725</v>
      </c>
      <c r="H18" s="1969"/>
      <c r="I18" s="1970"/>
      <c r="J18" s="1969"/>
      <c r="K18" s="1970"/>
      <c r="L18" s="1969"/>
      <c r="M18" s="1971"/>
    </row>
    <row r="19" customFormat="false" ht="12.75" hidden="false" customHeight="true" outlineLevel="0" collapsed="false">
      <c r="A19" s="1912" t="s">
        <v>1753</v>
      </c>
      <c r="B19" s="1967" t="s">
        <v>1722</v>
      </c>
      <c r="C19" s="1967" t="s">
        <v>1725</v>
      </c>
      <c r="D19" s="1967" t="s">
        <v>1749</v>
      </c>
      <c r="E19" s="1967" t="s">
        <v>1725</v>
      </c>
      <c r="F19" s="1968" t="s">
        <v>1713</v>
      </c>
      <c r="G19" s="1968" t="s">
        <v>1725</v>
      </c>
      <c r="H19" s="1969"/>
      <c r="I19" s="1970"/>
      <c r="J19" s="1969"/>
      <c r="K19" s="1970"/>
      <c r="L19" s="1969"/>
      <c r="M19" s="1971"/>
    </row>
    <row r="20" customFormat="false" ht="12.75" hidden="false" customHeight="true" outlineLevel="0" collapsed="false">
      <c r="A20" s="1964" t="s">
        <v>1754</v>
      </c>
      <c r="B20" s="1966" t="s">
        <v>1722</v>
      </c>
      <c r="C20" s="1966" t="s">
        <v>1725</v>
      </c>
      <c r="D20" s="1966" t="s">
        <v>1755</v>
      </c>
      <c r="E20" s="1966" t="s">
        <v>1725</v>
      </c>
      <c r="F20" s="1965" t="s">
        <v>1704</v>
      </c>
      <c r="G20" s="1965" t="s">
        <v>1725</v>
      </c>
      <c r="H20" s="1915"/>
      <c r="I20" s="1957"/>
      <c r="J20" s="1915"/>
      <c r="K20" s="1957"/>
      <c r="L20" s="1915"/>
      <c r="M20" s="1959"/>
    </row>
    <row r="21" customFormat="false" ht="12.75" hidden="false" customHeight="true" outlineLevel="0" collapsed="false">
      <c r="A21" s="1912" t="s">
        <v>1756</v>
      </c>
      <c r="B21" s="1972" t="s">
        <v>1722</v>
      </c>
      <c r="C21" s="1972" t="s">
        <v>1725</v>
      </c>
      <c r="D21" s="1966" t="s">
        <v>1755</v>
      </c>
      <c r="E21" s="1966" t="s">
        <v>1709</v>
      </c>
      <c r="F21" s="1965" t="s">
        <v>1745</v>
      </c>
      <c r="G21" s="1965" t="s">
        <v>1709</v>
      </c>
      <c r="H21" s="1915"/>
      <c r="I21" s="1957"/>
      <c r="J21" s="1915"/>
      <c r="K21" s="1957"/>
      <c r="L21" s="1915"/>
      <c r="M21" s="1959"/>
    </row>
    <row r="22" customFormat="false" ht="12.75" hidden="false" customHeight="true" outlineLevel="0" collapsed="false">
      <c r="A22" s="1912" t="s">
        <v>1757</v>
      </c>
      <c r="B22" s="1972" t="s">
        <v>1722</v>
      </c>
      <c r="C22" s="1972" t="s">
        <v>1725</v>
      </c>
      <c r="D22" s="1972" t="s">
        <v>1752</v>
      </c>
      <c r="E22" s="1972" t="s">
        <v>1709</v>
      </c>
      <c r="F22" s="1973" t="s">
        <v>1758</v>
      </c>
      <c r="G22" s="1973" t="s">
        <v>1709</v>
      </c>
      <c r="H22" s="1919"/>
      <c r="I22" s="1974"/>
      <c r="J22" s="1919"/>
      <c r="K22" s="1974"/>
      <c r="L22" s="1919"/>
      <c r="M22" s="1975"/>
    </row>
    <row r="23" customFormat="false" ht="12.75" hidden="false" customHeight="true" outlineLevel="0" collapsed="false">
      <c r="A23" s="1912" t="s">
        <v>1723</v>
      </c>
      <c r="B23" s="1966" t="s">
        <v>1759</v>
      </c>
      <c r="C23" s="1966" t="s">
        <v>1709</v>
      </c>
      <c r="D23" s="989" t="s">
        <v>248</v>
      </c>
      <c r="E23" s="989" t="s">
        <v>248</v>
      </c>
      <c r="F23" s="20"/>
      <c r="G23" s="20"/>
      <c r="H23" s="1915"/>
      <c r="I23" s="1957"/>
      <c r="J23" s="1915"/>
      <c r="K23" s="1957"/>
      <c r="L23" s="1915"/>
      <c r="M23" s="1959"/>
    </row>
    <row r="24" customFormat="false" ht="24" hidden="false" customHeight="true" outlineLevel="0" collapsed="false">
      <c r="A24" s="1922" t="s">
        <v>1614</v>
      </c>
      <c r="B24" s="1963" t="s">
        <v>1760</v>
      </c>
      <c r="C24" s="1963" t="s">
        <v>1683</v>
      </c>
      <c r="D24" s="1953" t="s">
        <v>1761</v>
      </c>
      <c r="E24" s="1953" t="s">
        <v>1685</v>
      </c>
      <c r="F24" s="1953" t="s">
        <v>1708</v>
      </c>
      <c r="G24" s="1953" t="s">
        <v>1685</v>
      </c>
      <c r="H24" s="1954"/>
      <c r="I24" s="1955"/>
      <c r="J24" s="1954"/>
      <c r="K24" s="1955"/>
      <c r="L24" s="1954"/>
      <c r="M24" s="1956"/>
    </row>
    <row r="25" customFormat="false" ht="12.75" hidden="false" customHeight="true" outlineLevel="0" collapsed="false">
      <c r="A25" s="1912" t="s">
        <v>1431</v>
      </c>
      <c r="B25" s="1976" t="s">
        <v>1725</v>
      </c>
      <c r="C25" s="1976" t="s">
        <v>1689</v>
      </c>
      <c r="D25" s="1958" t="s">
        <v>1762</v>
      </c>
      <c r="E25" s="1958" t="s">
        <v>1687</v>
      </c>
      <c r="F25" s="1915"/>
      <c r="G25" s="1915"/>
      <c r="H25" s="1915"/>
      <c r="I25" s="1957"/>
      <c r="J25" s="1915"/>
      <c r="K25" s="1957"/>
      <c r="L25" s="1915"/>
      <c r="M25" s="1959"/>
    </row>
    <row r="26" customFormat="false" ht="12.75" hidden="false" customHeight="true" outlineLevel="0" collapsed="false">
      <c r="A26" s="1912" t="s">
        <v>1616</v>
      </c>
      <c r="B26" s="1957"/>
      <c r="C26" s="1957"/>
      <c r="D26" s="1958" t="s">
        <v>1708</v>
      </c>
      <c r="E26" s="1958" t="s">
        <v>1725</v>
      </c>
      <c r="F26" s="1914" t="s">
        <v>1708</v>
      </c>
      <c r="G26" s="1914" t="s">
        <v>1689</v>
      </c>
      <c r="H26" s="1915"/>
      <c r="I26" s="1957"/>
      <c r="J26" s="1915"/>
      <c r="K26" s="1957"/>
      <c r="L26" s="1915"/>
      <c r="M26" s="1959"/>
    </row>
    <row r="27" customFormat="false" ht="12.75" hidden="false" customHeight="true" outlineLevel="0" collapsed="false">
      <c r="A27" s="1912" t="s">
        <v>1617</v>
      </c>
      <c r="B27" s="1958" t="s">
        <v>1763</v>
      </c>
      <c r="C27" s="1958" t="s">
        <v>1683</v>
      </c>
      <c r="D27" s="1958" t="s">
        <v>1713</v>
      </c>
      <c r="E27" s="1958" t="s">
        <v>1683</v>
      </c>
      <c r="F27" s="1914" t="s">
        <v>1713</v>
      </c>
      <c r="G27" s="1914" t="s">
        <v>1683</v>
      </c>
      <c r="H27" s="1915"/>
      <c r="I27" s="1957"/>
      <c r="J27" s="1915"/>
      <c r="K27" s="1957"/>
      <c r="L27" s="1915"/>
      <c r="M27" s="1959"/>
    </row>
    <row r="28" customFormat="false" ht="12.75" hidden="false" customHeight="true" outlineLevel="0" collapsed="false">
      <c r="A28" s="1912" t="s">
        <v>1618</v>
      </c>
      <c r="B28" s="1962" t="s">
        <v>248</v>
      </c>
      <c r="C28" s="1962" t="s">
        <v>248</v>
      </c>
      <c r="D28" s="1958" t="s">
        <v>1764</v>
      </c>
      <c r="E28" s="1958" t="s">
        <v>1765</v>
      </c>
      <c r="F28" s="1913" t="s">
        <v>1764</v>
      </c>
      <c r="G28" s="1913" t="s">
        <v>1702</v>
      </c>
      <c r="H28" s="1915"/>
      <c r="I28" s="1957"/>
      <c r="J28" s="1915"/>
      <c r="K28" s="1957"/>
      <c r="L28" s="1915"/>
      <c r="M28" s="1959"/>
    </row>
    <row r="29" customFormat="false" ht="12.75" hidden="false" customHeight="true" outlineLevel="0" collapsed="false">
      <c r="A29" s="1922" t="s">
        <v>1766</v>
      </c>
      <c r="B29" s="1953" t="s">
        <v>1710</v>
      </c>
      <c r="C29" s="1953" t="s">
        <v>1710</v>
      </c>
      <c r="D29" s="1977" t="s">
        <v>1710</v>
      </c>
      <c r="E29" s="1977" t="s">
        <v>1710</v>
      </c>
      <c r="F29" s="1923" t="s">
        <v>1710</v>
      </c>
      <c r="G29" s="1923" t="s">
        <v>1710</v>
      </c>
      <c r="H29" s="1924" t="s">
        <v>1710</v>
      </c>
      <c r="I29" s="1977" t="s">
        <v>1710</v>
      </c>
      <c r="J29" s="1924" t="s">
        <v>1710</v>
      </c>
      <c r="K29" s="1977" t="s">
        <v>1710</v>
      </c>
      <c r="L29" s="1924" t="s">
        <v>1710</v>
      </c>
      <c r="M29" s="1978" t="s">
        <v>1710</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26</v>
      </c>
      <c r="B31" s="1679"/>
      <c r="C31" s="1979"/>
      <c r="D31" s="1679"/>
      <c r="E31" s="1679"/>
      <c r="F31" s="1679"/>
      <c r="G31" s="1679"/>
      <c r="H31" s="1979"/>
      <c r="I31" s="1680"/>
      <c r="J31" s="1680"/>
      <c r="K31" s="1680"/>
      <c r="L31" s="1680"/>
      <c r="M31" s="1680"/>
    </row>
    <row r="32" customFormat="false" ht="12.75" hidden="false" customHeight="true" outlineLevel="0" collapsed="false">
      <c r="A32" s="1980" t="s">
        <v>1767</v>
      </c>
      <c r="B32" s="1678"/>
      <c r="C32" s="1678" t="s">
        <v>1768</v>
      </c>
      <c r="D32" s="1679"/>
      <c r="E32" s="1679"/>
      <c r="F32" s="1981"/>
      <c r="G32" s="1981"/>
      <c r="H32" s="1981" t="s">
        <v>1769</v>
      </c>
      <c r="I32" s="1680"/>
      <c r="J32" s="1982"/>
      <c r="K32" s="1680"/>
      <c r="L32" s="1680"/>
      <c r="M32" s="1680"/>
    </row>
    <row r="33" customFormat="false" ht="12.75" hidden="false" customHeight="true" outlineLevel="0" collapsed="false">
      <c r="A33" s="1980" t="s">
        <v>1770</v>
      </c>
      <c r="B33" s="1981"/>
      <c r="C33" s="1981" t="s">
        <v>1771</v>
      </c>
      <c r="D33" s="1679"/>
      <c r="E33" s="1679"/>
      <c r="F33" s="1981"/>
      <c r="G33" s="1678"/>
      <c r="H33" s="1678" t="s">
        <v>1772</v>
      </c>
      <c r="I33" s="1680"/>
      <c r="J33" s="1680"/>
      <c r="K33" s="1680"/>
      <c r="L33" s="1680"/>
      <c r="M33" s="1680"/>
    </row>
    <row r="34" customFormat="false" ht="12.75" hidden="false" customHeight="true" outlineLevel="0" collapsed="false">
      <c r="A34" s="1980" t="s">
        <v>1773</v>
      </c>
      <c r="B34" s="1678"/>
      <c r="C34" s="1678" t="s">
        <v>1774</v>
      </c>
      <c r="D34" s="1679"/>
      <c r="E34" s="1679"/>
      <c r="F34" s="1981"/>
      <c r="G34" s="1679"/>
      <c r="H34" s="1678" t="s">
        <v>1775</v>
      </c>
      <c r="I34" s="1680"/>
      <c r="J34" s="1680"/>
      <c r="K34" s="1680"/>
      <c r="L34" s="1680"/>
      <c r="M34" s="1680"/>
    </row>
    <row r="35" customFormat="false" ht="12.75" hidden="false" customHeight="true" outlineLevel="0" collapsed="false">
      <c r="A35" s="1983" t="s">
        <v>1776</v>
      </c>
      <c r="B35" s="1983"/>
      <c r="C35" s="1983"/>
      <c r="D35" s="1983"/>
      <c r="E35" s="1983"/>
      <c r="F35" s="1983"/>
      <c r="G35" s="1983"/>
      <c r="H35" s="1983"/>
      <c r="I35" s="1983"/>
      <c r="J35" s="1983"/>
      <c r="K35" s="1983"/>
      <c r="L35" s="1983"/>
      <c r="M35" s="1983"/>
    </row>
    <row r="36" customFormat="false" ht="7.5" hidden="false" customHeight="true" outlineLevel="0" collapsed="false">
      <c r="A36" s="715"/>
      <c r="B36" s="715"/>
      <c r="C36" s="715"/>
      <c r="D36" s="715"/>
      <c r="E36" s="715"/>
      <c r="F36" s="715"/>
      <c r="G36" s="715"/>
      <c r="H36" s="715"/>
      <c r="I36" s="715"/>
      <c r="J36" s="715"/>
      <c r="K36" s="715"/>
      <c r="L36" s="715"/>
      <c r="M36" s="715"/>
    </row>
    <row r="37" customFormat="false" ht="12.75" hidden="false" customHeight="true" outlineLevel="0" collapsed="false">
      <c r="A37" s="1679" t="s">
        <v>1737</v>
      </c>
      <c r="B37" s="1679"/>
      <c r="C37" s="1979"/>
      <c r="D37" s="1679"/>
      <c r="E37" s="1679"/>
      <c r="F37" s="1679"/>
      <c r="G37" s="1679"/>
      <c r="H37" s="1680"/>
      <c r="I37" s="1680"/>
      <c r="J37" s="1680"/>
      <c r="K37" s="1680"/>
      <c r="L37" s="1680"/>
      <c r="M37" s="1680"/>
    </row>
    <row r="38" customFormat="false" ht="12.75" hidden="false" customHeight="true" outlineLevel="0" collapsed="false">
      <c r="A38" s="1980" t="s">
        <v>1767</v>
      </c>
      <c r="B38" s="1678"/>
      <c r="C38" s="1678" t="s">
        <v>1772</v>
      </c>
      <c r="D38" s="1982"/>
      <c r="E38" s="1679"/>
      <c r="F38" s="1678" t="s">
        <v>1775</v>
      </c>
      <c r="G38" s="1679"/>
      <c r="H38" s="1680"/>
      <c r="I38" s="1680"/>
      <c r="J38" s="1680"/>
      <c r="K38" s="1680"/>
      <c r="L38" s="1680"/>
      <c r="M38" s="1680"/>
    </row>
    <row r="39" customFormat="false" ht="12.75" hidden="false" customHeight="true" outlineLevel="0" collapsed="false">
      <c r="A39" s="1980" t="s">
        <v>1777</v>
      </c>
      <c r="B39" s="1678"/>
      <c r="C39" s="1678" t="s">
        <v>1778</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3" t="s">
        <v>1741</v>
      </c>
      <c r="B41" s="1983"/>
      <c r="C41" s="1983"/>
      <c r="D41" s="1983"/>
      <c r="E41" s="1983"/>
      <c r="F41" s="1983"/>
      <c r="G41" s="1983"/>
      <c r="H41" s="1983"/>
      <c r="I41" s="1983"/>
      <c r="J41" s="1983"/>
      <c r="K41" s="1983"/>
      <c r="L41" s="1983"/>
      <c r="M41" s="1983"/>
    </row>
    <row r="42" customFormat="false" ht="9.75" hidden="false" customHeight="true" outlineLevel="0" collapsed="false">
      <c r="A42" s="715"/>
      <c r="B42" s="715"/>
      <c r="C42" s="715"/>
      <c r="D42" s="715"/>
      <c r="E42" s="715"/>
      <c r="F42" s="715"/>
      <c r="G42" s="715"/>
      <c r="H42" s="715"/>
      <c r="I42" s="715"/>
      <c r="J42" s="715"/>
      <c r="K42" s="715"/>
      <c r="L42" s="715"/>
      <c r="M42" s="715"/>
    </row>
    <row r="43" customFormat="false" ht="12.75" hidden="false" customHeight="true" outlineLevel="0" collapsed="false">
      <c r="A43" s="1984" t="s">
        <v>397</v>
      </c>
      <c r="B43" s="1984"/>
      <c r="C43" s="1984"/>
      <c r="D43" s="1984"/>
      <c r="E43" s="1984"/>
      <c r="F43" s="1984"/>
      <c r="G43" s="1984"/>
      <c r="H43" s="1984"/>
      <c r="I43" s="1984"/>
      <c r="J43" s="1984"/>
      <c r="K43" s="1984"/>
      <c r="L43" s="1984"/>
      <c r="M43" s="1984"/>
    </row>
    <row r="44" customFormat="false" ht="27" hidden="false" customHeight="true" outlineLevel="0" collapsed="false">
      <c r="A44" s="1985" t="s">
        <v>1779</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780</v>
      </c>
      <c r="B46" s="1985"/>
      <c r="C46" s="1985"/>
      <c r="D46" s="1985"/>
      <c r="E46" s="1985"/>
      <c r="F46" s="1985"/>
      <c r="G46" s="1985"/>
      <c r="H46" s="1985"/>
      <c r="I46" s="1985"/>
      <c r="J46" s="1985"/>
      <c r="K46" s="1985"/>
      <c r="L46" s="1985"/>
      <c r="M46" s="1985"/>
    </row>
    <row r="47" customFormat="false" ht="13.5" hidden="false" customHeight="true" outlineLevel="0" collapsed="false">
      <c r="A47" s="1985" t="s">
        <v>1781</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8</v>
      </c>
    </row>
    <row r="2" customFormat="false" ht="15.75" hidden="false" customHeight="true" outlineLevel="0" collapsed="false">
      <c r="A2" s="4" t="s">
        <v>144</v>
      </c>
      <c r="J2" s="111" t="s">
        <v>80</v>
      </c>
    </row>
    <row r="3" customFormat="false" ht="15.75" hidden="false" customHeight="true" outlineLevel="0" collapsed="false">
      <c r="A3" s="4" t="s">
        <v>173</v>
      </c>
      <c r="I3" s="111"/>
      <c r="J3" s="111" t="s">
        <v>81</v>
      </c>
    </row>
    <row r="4" customFormat="false" ht="12.75" hidden="false" customHeight="true" outlineLevel="0" collapsed="false"/>
    <row r="5" customFormat="false" ht="14.25" hidden="false" customHeight="true" outlineLevel="0" collapsed="false">
      <c r="A5" s="112" t="s">
        <v>82</v>
      </c>
      <c r="B5" s="113" t="s">
        <v>146</v>
      </c>
      <c r="C5" s="113"/>
      <c r="D5" s="113" t="s">
        <v>170</v>
      </c>
      <c r="E5" s="113"/>
      <c r="F5" s="113"/>
      <c r="G5" s="115"/>
      <c r="H5" s="116" t="s">
        <v>148</v>
      </c>
      <c r="I5" s="116"/>
      <c r="J5" s="116"/>
    </row>
    <row r="6" customFormat="false" ht="13.5" hidden="false" customHeight="true" outlineLevel="0" collapsed="false">
      <c r="A6" s="139"/>
      <c r="B6" s="118" t="s">
        <v>149</v>
      </c>
      <c r="C6" s="118"/>
      <c r="D6" s="118" t="s">
        <v>174</v>
      </c>
      <c r="E6" s="118" t="s">
        <v>84</v>
      </c>
      <c r="F6" s="118" t="s">
        <v>85</v>
      </c>
      <c r="G6" s="118"/>
      <c r="H6" s="118" t="s">
        <v>174</v>
      </c>
      <c r="I6" s="118" t="s">
        <v>84</v>
      </c>
      <c r="J6" s="121" t="s">
        <v>85</v>
      </c>
    </row>
    <row r="7" customFormat="false" ht="15" hidden="false" customHeight="true" outlineLevel="0" collapsed="false">
      <c r="A7" s="122"/>
      <c r="B7" s="73" t="s">
        <v>152</v>
      </c>
      <c r="C7" s="74" t="s">
        <v>153</v>
      </c>
      <c r="D7" s="123" t="s">
        <v>154</v>
      </c>
      <c r="E7" s="123" t="s">
        <v>155</v>
      </c>
      <c r="F7" s="123"/>
      <c r="G7" s="123"/>
      <c r="H7" s="124" t="s">
        <v>90</v>
      </c>
      <c r="I7" s="124"/>
      <c r="J7" s="124"/>
    </row>
    <row r="8" customFormat="false" ht="12.75" hidden="false" customHeight="true" outlineLevel="0" collapsed="false">
      <c r="A8" s="125" t="s">
        <v>175</v>
      </c>
      <c r="B8" s="78" t="n">
        <v>9484452.40591787</v>
      </c>
      <c r="C8" s="79" t="s">
        <v>157</v>
      </c>
      <c r="D8" s="50"/>
      <c r="E8" s="50"/>
      <c r="F8" s="50"/>
      <c r="G8" s="80"/>
      <c r="H8" s="140" t="n">
        <v>687086.292057613</v>
      </c>
      <c r="I8" s="140" t="n">
        <v>197.185303873384</v>
      </c>
      <c r="J8" s="126" t="n">
        <v>21.6218669443051</v>
      </c>
    </row>
    <row r="9" customFormat="false" ht="12.75" hidden="false" customHeight="true" outlineLevel="0" collapsed="false">
      <c r="A9" s="82" t="s">
        <v>158</v>
      </c>
      <c r="B9" s="78" t="n">
        <v>9444900.18265709</v>
      </c>
      <c r="C9" s="84" t="s">
        <v>157</v>
      </c>
      <c r="D9" s="78" t="n">
        <v>72.4466418757293</v>
      </c>
      <c r="E9" s="78" t="n">
        <v>20.848379888867</v>
      </c>
      <c r="F9" s="78" t="n">
        <v>2.26838728145627</v>
      </c>
      <c r="G9" s="80"/>
      <c r="H9" s="78" t="n">
        <v>684251.301084968</v>
      </c>
      <c r="I9" s="78" t="n">
        <v>196.910867020464</v>
      </c>
      <c r="J9" s="128" t="n">
        <v>21.4246914489634</v>
      </c>
    </row>
    <row r="10" customFormat="false" ht="12.75" hidden="false" customHeight="true" outlineLevel="0" collapsed="false">
      <c r="A10" s="82" t="s">
        <v>159</v>
      </c>
      <c r="B10" s="78" t="n">
        <v>2042.59308891597</v>
      </c>
      <c r="C10" s="84" t="s">
        <v>157</v>
      </c>
      <c r="D10" s="78" t="n">
        <v>231.286473637419</v>
      </c>
      <c r="E10" s="78" t="n">
        <v>12.9535905284076</v>
      </c>
      <c r="F10" s="78" t="n">
        <v>39.5206249019928</v>
      </c>
      <c r="G10" s="80"/>
      <c r="H10" s="78" t="n">
        <v>472.424152611538</v>
      </c>
      <c r="I10" s="78" t="n">
        <v>0.0264589144899728</v>
      </c>
      <c r="J10" s="128" t="n">
        <v>0.0807245552944509</v>
      </c>
    </row>
    <row r="11" customFormat="false" ht="12.75" hidden="false" customHeight="true" outlineLevel="0" collapsed="false">
      <c r="A11" s="82" t="s">
        <v>160</v>
      </c>
      <c r="B11" s="78" t="n">
        <v>37485.1018219775</v>
      </c>
      <c r="C11" s="84" t="s">
        <v>157</v>
      </c>
      <c r="D11" s="78" t="n">
        <v>55.646944092129</v>
      </c>
      <c r="E11" s="78" t="n">
        <v>5.18221376578938</v>
      </c>
      <c r="F11" s="78" t="n">
        <v>2.96208860978509</v>
      </c>
      <c r="G11" s="80"/>
      <c r="H11" s="78" t="n">
        <v>2085.93136537535</v>
      </c>
      <c r="I11" s="78" t="n">
        <v>0.194255810673868</v>
      </c>
      <c r="J11" s="128" t="n">
        <v>0.111034193143514</v>
      </c>
    </row>
    <row r="12" customFormat="false" ht="12.75" hidden="false" customHeight="true" outlineLevel="0" collapsed="false">
      <c r="A12" s="82" t="s">
        <v>161</v>
      </c>
      <c r="B12" s="78" t="n">
        <v>24.5283498778024</v>
      </c>
      <c r="C12" s="84" t="s">
        <v>157</v>
      </c>
      <c r="D12" s="78" t="n">
        <v>56.5000000000002</v>
      </c>
      <c r="E12" s="78" t="s">
        <v>133</v>
      </c>
      <c r="F12" s="78" t="s">
        <v>133</v>
      </c>
      <c r="G12" s="80"/>
      <c r="H12" s="78" t="n">
        <v>1.38585176809584</v>
      </c>
      <c r="I12" s="78" t="s">
        <v>133</v>
      </c>
      <c r="J12" s="128" t="s">
        <v>133</v>
      </c>
    </row>
    <row r="13" customFormat="false" ht="12.75" hidden="false" customHeight="true" outlineLevel="0" collapsed="false">
      <c r="A13" s="82" t="s">
        <v>163</v>
      </c>
      <c r="B13" s="78" t="s">
        <v>133</v>
      </c>
      <c r="C13" s="127" t="s">
        <v>157</v>
      </c>
      <c r="D13" s="78" t="s">
        <v>133</v>
      </c>
      <c r="E13" s="78" t="s">
        <v>133</v>
      </c>
      <c r="F13" s="78" t="s">
        <v>133</v>
      </c>
      <c r="G13" s="98" t="s">
        <v>162</v>
      </c>
      <c r="H13" s="78" t="n">
        <v>276.635454658443</v>
      </c>
      <c r="I13" s="78" t="n">
        <v>0.0537221277554971</v>
      </c>
      <c r="J13" s="128" t="n">
        <v>0.0054167469037292</v>
      </c>
    </row>
    <row r="14" customFormat="false" ht="12.75" hidden="false" customHeight="true" outlineLevel="0" collapsed="false">
      <c r="A14" s="99" t="s">
        <v>176</v>
      </c>
      <c r="B14" s="78" t="n">
        <v>225276.907868925</v>
      </c>
      <c r="C14" s="84" t="s">
        <v>157</v>
      </c>
      <c r="D14" s="50"/>
      <c r="E14" s="50"/>
      <c r="F14" s="50"/>
      <c r="G14" s="80"/>
      <c r="H14" s="78" t="n">
        <v>16243.761549467</v>
      </c>
      <c r="I14" s="78" t="n">
        <v>0.541044553445774</v>
      </c>
      <c r="J14" s="128" t="n">
        <v>0.510083273440398</v>
      </c>
    </row>
    <row r="15" customFormat="false" ht="12.75" hidden="false" customHeight="true" outlineLevel="0" collapsed="false">
      <c r="A15" s="82" t="s">
        <v>177</v>
      </c>
      <c r="B15" s="129" t="n">
        <v>2669.75050450172</v>
      </c>
      <c r="C15" s="84" t="s">
        <v>157</v>
      </c>
      <c r="D15" s="78" t="n">
        <v>70.4163146788595</v>
      </c>
      <c r="E15" s="78" t="n">
        <v>27.8109834723336</v>
      </c>
      <c r="F15" s="78" t="n">
        <v>1.78466869138268</v>
      </c>
      <c r="G15" s="80"/>
      <c r="H15" s="129" t="n">
        <v>187.993991639037</v>
      </c>
      <c r="I15" s="129" t="n">
        <v>0.0742483871559516</v>
      </c>
      <c r="J15" s="141" t="n">
        <v>0.00476462013918733</v>
      </c>
    </row>
    <row r="16" customFormat="false" ht="12.75" hidden="false" customHeight="true" outlineLevel="0" collapsed="false">
      <c r="A16" s="82" t="s">
        <v>178</v>
      </c>
      <c r="B16" s="129" t="n">
        <v>222607.157364423</v>
      </c>
      <c r="C16" s="84" t="s">
        <v>157</v>
      </c>
      <c r="D16" s="78" t="n">
        <v>72.1260167369355</v>
      </c>
      <c r="E16" s="78" t="n">
        <v>2.09695039376315</v>
      </c>
      <c r="F16" s="78" t="n">
        <v>2.27000182421794</v>
      </c>
      <c r="G16" s="80"/>
      <c r="H16" s="129" t="n">
        <v>16055.767557828</v>
      </c>
      <c r="I16" s="129" t="n">
        <v>0.466796166289822</v>
      </c>
      <c r="J16" s="141" t="n">
        <v>0.505318653301211</v>
      </c>
    </row>
    <row r="17" customFormat="false" ht="12.75" hidden="false" customHeight="true" outlineLevel="0" collapsed="false">
      <c r="A17" s="99" t="s">
        <v>107</v>
      </c>
      <c r="B17" s="78" t="n">
        <v>8795090.20989876</v>
      </c>
      <c r="C17" s="84" t="s">
        <v>157</v>
      </c>
      <c r="D17" s="50"/>
      <c r="E17" s="50"/>
      <c r="F17" s="50"/>
      <c r="G17" s="80"/>
      <c r="H17" s="78" t="n">
        <v>636698.838688688</v>
      </c>
      <c r="I17" s="78" t="n">
        <v>192.697605929773</v>
      </c>
      <c r="J17" s="128" t="n">
        <v>18.8069154008439</v>
      </c>
    </row>
    <row r="18" customFormat="false" ht="12.75" hidden="false" customHeight="true" outlineLevel="0" collapsed="false">
      <c r="A18" s="82" t="s">
        <v>179</v>
      </c>
      <c r="B18" s="129" t="n">
        <v>5071815.96556649</v>
      </c>
      <c r="C18" s="84" t="s">
        <v>157</v>
      </c>
      <c r="D18" s="78" t="n">
        <v>71.4954296129273</v>
      </c>
      <c r="E18" s="78" t="n">
        <v>34.051041514911</v>
      </c>
      <c r="F18" s="78" t="n">
        <v>1.62756239823292</v>
      </c>
      <c r="G18" s="80"/>
      <c r="H18" s="129" t="n">
        <v>362611.66137588</v>
      </c>
      <c r="I18" s="129" t="n">
        <v>172.700615999493</v>
      </c>
      <c r="J18" s="141" t="n">
        <v>8.2546969563134</v>
      </c>
    </row>
    <row r="19" customFormat="false" ht="12.75" hidden="false" customHeight="true" outlineLevel="0" collapsed="false">
      <c r="A19" s="82" t="s">
        <v>180</v>
      </c>
      <c r="B19" s="129" t="n">
        <v>3598292.27770282</v>
      </c>
      <c r="C19" s="84" t="s">
        <v>157</v>
      </c>
      <c r="D19" s="78" t="n">
        <v>73.8164921298938</v>
      </c>
      <c r="E19" s="78" t="n">
        <v>4.9597125900733</v>
      </c>
      <c r="F19" s="78" t="n">
        <v>2.77532859987304</v>
      </c>
      <c r="G19" s="80"/>
      <c r="H19" s="129" t="n">
        <v>265613.313598108</v>
      </c>
      <c r="I19" s="129" t="n">
        <v>17.8464955124862</v>
      </c>
      <c r="J19" s="141" t="n">
        <v>9.98644346901095</v>
      </c>
    </row>
    <row r="20" customFormat="false" ht="12.75" hidden="false" customHeight="true" outlineLevel="0" collapsed="false">
      <c r="A20" s="82" t="s">
        <v>181</v>
      </c>
      <c r="B20" s="129" t="n">
        <v>110794.078169803</v>
      </c>
      <c r="C20" s="84" t="s">
        <v>157</v>
      </c>
      <c r="D20" s="78" t="n">
        <v>66.0121385800239</v>
      </c>
      <c r="E20" s="78" t="n">
        <v>17.7506906726037</v>
      </c>
      <c r="F20" s="78" t="n">
        <v>4.62057097396368</v>
      </c>
      <c r="G20" s="80"/>
      <c r="H20" s="129" t="n">
        <v>7313.75404199104</v>
      </c>
      <c r="I20" s="129" t="n">
        <v>1.96667140994845</v>
      </c>
      <c r="J20" s="141" t="n">
        <v>0.511931901678455</v>
      </c>
    </row>
    <row r="21" customFormat="false" ht="12.75" hidden="false" customHeight="true" outlineLevel="0" collapsed="false">
      <c r="A21" s="82" t="s">
        <v>182</v>
      </c>
      <c r="B21" s="78" t="n">
        <v>5233.91989772592</v>
      </c>
      <c r="C21" s="84" t="s">
        <v>157</v>
      </c>
      <c r="D21" s="87"/>
      <c r="E21" s="50"/>
      <c r="F21" s="50"/>
      <c r="G21" s="80"/>
      <c r="H21" s="78" t="n">
        <v>389.367847797776</v>
      </c>
      <c r="I21" s="78" t="s">
        <v>133</v>
      </c>
      <c r="J21" s="128" t="s">
        <v>133</v>
      </c>
    </row>
    <row r="22" customFormat="false" ht="12.75" hidden="false" customHeight="true" outlineLevel="0" collapsed="false">
      <c r="A22" s="132" t="s">
        <v>104</v>
      </c>
      <c r="B22" s="142" t="n">
        <v>5233.91989772592</v>
      </c>
      <c r="C22" s="84" t="s">
        <v>157</v>
      </c>
      <c r="D22" s="78" t="n">
        <v>74.3931614174974</v>
      </c>
      <c r="E22" s="78" t="s">
        <v>123</v>
      </c>
      <c r="F22" s="78" t="s">
        <v>123</v>
      </c>
      <c r="G22" s="80"/>
      <c r="H22" s="129" t="n">
        <v>389.367847797776</v>
      </c>
      <c r="I22" s="129" t="s">
        <v>123</v>
      </c>
      <c r="J22" s="141" t="s">
        <v>123</v>
      </c>
    </row>
    <row r="23" customFormat="false" ht="12.75" hidden="false" customHeight="true" outlineLevel="0" collapsed="false">
      <c r="A23" s="82" t="s">
        <v>160</v>
      </c>
      <c r="B23" s="129" t="n">
        <v>8929.44021204124</v>
      </c>
      <c r="C23" s="84" t="s">
        <v>157</v>
      </c>
      <c r="D23" s="78" t="n">
        <v>55.3345292112298</v>
      </c>
      <c r="E23" s="78" t="n">
        <v>14.569880866034</v>
      </c>
      <c r="F23" s="78" t="n">
        <v>5.42322091726286</v>
      </c>
      <c r="G23" s="80"/>
      <c r="H23" s="129" t="n">
        <v>494.106370253126</v>
      </c>
      <c r="I23" s="129" t="n">
        <v>0.130100880089814</v>
      </c>
      <c r="J23" s="141" t="n">
        <v>0.0484263269373902</v>
      </c>
    </row>
    <row r="24" customFormat="false" ht="12.75" hidden="false" customHeight="true" outlineLevel="0" collapsed="false">
      <c r="A24" s="82" t="s">
        <v>161</v>
      </c>
      <c r="B24" s="129" t="n">
        <v>24.5283498778024</v>
      </c>
      <c r="C24" s="84" t="s">
        <v>157</v>
      </c>
      <c r="D24" s="78" t="n">
        <v>56.5000000000002</v>
      </c>
      <c r="E24" s="78" t="s">
        <v>183</v>
      </c>
      <c r="F24" s="78" t="s">
        <v>183</v>
      </c>
      <c r="G24" s="98" t="s">
        <v>162</v>
      </c>
      <c r="H24" s="129" t="n">
        <v>1.38585176809584</v>
      </c>
      <c r="I24" s="129" t="s">
        <v>183</v>
      </c>
      <c r="J24" s="141" t="s">
        <v>183</v>
      </c>
    </row>
    <row r="25" customFormat="false" ht="12.75" hidden="false" customHeight="true" outlineLevel="0" collapsed="false">
      <c r="A25" s="82" t="s">
        <v>184</v>
      </c>
      <c r="B25" s="78" t="s">
        <v>133</v>
      </c>
      <c r="C25" s="84" t="s">
        <v>157</v>
      </c>
      <c r="D25" s="50"/>
      <c r="E25" s="50"/>
      <c r="F25" s="50"/>
      <c r="G25" s="80"/>
      <c r="H25" s="78" t="n">
        <v>276.635454658443</v>
      </c>
      <c r="I25" s="78" t="n">
        <v>0.0537221277554971</v>
      </c>
      <c r="J25" s="128" t="n">
        <v>0.0054167469037292</v>
      </c>
    </row>
    <row r="26" customFormat="false" ht="12.75" hidden="false" customHeight="true" outlineLevel="0" collapsed="false">
      <c r="A26" s="132" t="s">
        <v>104</v>
      </c>
      <c r="B26" s="142" t="s">
        <v>123</v>
      </c>
      <c r="C26" s="84" t="s">
        <v>157</v>
      </c>
      <c r="D26" s="143" t="s">
        <v>123</v>
      </c>
      <c r="E26" s="143" t="s">
        <v>123</v>
      </c>
      <c r="F26" s="143" t="s">
        <v>123</v>
      </c>
      <c r="G26" s="80"/>
      <c r="H26" s="142" t="n">
        <v>276.635454658443</v>
      </c>
      <c r="I26" s="142" t="n">
        <v>0.0537221277554971</v>
      </c>
      <c r="J26" s="141" t="n">
        <v>0.0054167469037292</v>
      </c>
    </row>
    <row r="27" customFormat="false" ht="12.75" hidden="false" customHeight="true" outlineLevel="0" collapsed="false">
      <c r="A27" s="99" t="s">
        <v>108</v>
      </c>
      <c r="B27" s="78" t="n">
        <v>109402.679784944</v>
      </c>
      <c r="C27" s="84" t="s">
        <v>157</v>
      </c>
      <c r="D27" s="50"/>
      <c r="E27" s="50"/>
      <c r="F27" s="50"/>
      <c r="G27" s="80"/>
      <c r="H27" s="78" t="n">
        <v>8080.15625924366</v>
      </c>
      <c r="I27" s="78" t="n">
        <v>0.548394316153462</v>
      </c>
      <c r="J27" s="128" t="n">
        <v>1.36815743011384</v>
      </c>
    </row>
    <row r="28" customFormat="false" ht="12.75" hidden="false" customHeight="true" outlineLevel="0" collapsed="false">
      <c r="A28" s="82" t="s">
        <v>158</v>
      </c>
      <c r="B28" s="129" t="n">
        <v>107360.126392928</v>
      </c>
      <c r="C28" s="84" t="s">
        <v>157</v>
      </c>
      <c r="D28" s="78" t="n">
        <v>73.7406022386503</v>
      </c>
      <c r="E28" s="78" t="n">
        <v>4.97129539238924</v>
      </c>
      <c r="F28" s="78" t="n">
        <v>12.3614773883762</v>
      </c>
      <c r="G28" s="80"/>
      <c r="H28" s="129" t="n">
        <v>7916.80037663212</v>
      </c>
      <c r="I28" s="129" t="n">
        <v>0.533718901663489</v>
      </c>
      <c r="J28" s="141" t="n">
        <v>1.32712977481939</v>
      </c>
    </row>
    <row r="29" customFormat="false" ht="12.75" hidden="false" customHeight="true" outlineLevel="0" collapsed="false">
      <c r="A29" s="82" t="s">
        <v>159</v>
      </c>
      <c r="B29" s="129" t="n">
        <v>2042.55339201597</v>
      </c>
      <c r="C29" s="84" t="s">
        <v>157</v>
      </c>
      <c r="D29" s="78" t="n">
        <v>79.9763096769324</v>
      </c>
      <c r="E29" s="78" t="n">
        <v>7.18483763868145</v>
      </c>
      <c r="F29" s="78" t="n">
        <v>20.0864542659309</v>
      </c>
      <c r="G29" s="80"/>
      <c r="H29" s="129" t="n">
        <v>163.355882611538</v>
      </c>
      <c r="I29" s="129" t="n">
        <v>0.0146754144899728</v>
      </c>
      <c r="J29" s="141" t="n">
        <v>0.0410276552944509</v>
      </c>
    </row>
    <row r="30" customFormat="false" ht="12.75" hidden="false" customHeight="true" outlineLevel="0" collapsed="false">
      <c r="A30" s="82" t="s">
        <v>160</v>
      </c>
      <c r="B30" s="129" t="s">
        <v>183</v>
      </c>
      <c r="C30" s="84" t="s">
        <v>157</v>
      </c>
      <c r="D30" s="78" t="s">
        <v>123</v>
      </c>
      <c r="E30" s="78" t="s">
        <v>123</v>
      </c>
      <c r="F30" s="78" t="s">
        <v>123</v>
      </c>
      <c r="G30" s="80"/>
      <c r="H30" s="129" t="s">
        <v>123</v>
      </c>
      <c r="I30" s="129" t="s">
        <v>123</v>
      </c>
      <c r="J30" s="141" t="s">
        <v>123</v>
      </c>
    </row>
    <row r="31" customFormat="false" ht="12.75" hidden="false" customHeight="true" outlineLevel="0" collapsed="false">
      <c r="A31" s="82" t="s">
        <v>185</v>
      </c>
      <c r="B31" s="78" t="s">
        <v>123</v>
      </c>
      <c r="C31" s="84" t="s">
        <v>157</v>
      </c>
      <c r="D31" s="50"/>
      <c r="E31" s="50"/>
      <c r="F31" s="50"/>
      <c r="G31" s="80"/>
      <c r="H31" s="78" t="s">
        <v>123</v>
      </c>
      <c r="I31" s="78" t="s">
        <v>123</v>
      </c>
      <c r="J31" s="128" t="s">
        <v>123</v>
      </c>
    </row>
    <row r="32" customFormat="false" ht="12.75" hidden="false" customHeight="true" outlineLevel="0" collapsed="false">
      <c r="A32" s="99" t="s">
        <v>186</v>
      </c>
      <c r="B32" s="78" t="n">
        <v>257632.203544362</v>
      </c>
      <c r="C32" s="84" t="s">
        <v>157</v>
      </c>
      <c r="D32" s="50"/>
      <c r="E32" s="50"/>
      <c r="F32" s="50"/>
      <c r="G32" s="80"/>
      <c r="H32" s="78" t="n">
        <v>19479.2131199557</v>
      </c>
      <c r="I32" s="78" t="n">
        <v>2.59929942385212</v>
      </c>
      <c r="J32" s="128" t="n">
        <v>0.596528961576742</v>
      </c>
    </row>
    <row r="33" customFormat="false" ht="12.75" hidden="false" customHeight="true" outlineLevel="0" collapsed="false">
      <c r="A33" s="82" t="s">
        <v>187</v>
      </c>
      <c r="B33" s="129" t="n">
        <v>74474.7596450518</v>
      </c>
      <c r="C33" s="84" t="s">
        <v>157</v>
      </c>
      <c r="D33" s="78" t="n">
        <v>76.8414277789225</v>
      </c>
      <c r="E33" s="78" t="n">
        <v>5.56304260154411</v>
      </c>
      <c r="F33" s="78" t="n">
        <v>2.48801023962482</v>
      </c>
      <c r="G33" s="80"/>
      <c r="H33" s="129" t="n">
        <v>5722.74686461786</v>
      </c>
      <c r="I33" s="129" t="n">
        <v>0.414306260645181</v>
      </c>
      <c r="J33" s="141" t="n">
        <v>0.185293964590486</v>
      </c>
    </row>
    <row r="34" customFormat="false" ht="12.75" hidden="false" customHeight="true" outlineLevel="0" collapsed="false">
      <c r="A34" s="82" t="s">
        <v>188</v>
      </c>
      <c r="B34" s="129" t="n">
        <v>165583.594399669</v>
      </c>
      <c r="C34" s="84" t="s">
        <v>157</v>
      </c>
      <c r="D34" s="78" t="n">
        <v>73.8494216811381</v>
      </c>
      <c r="E34" s="78" t="n">
        <v>3.59636329819294</v>
      </c>
      <c r="F34" s="78" t="n">
        <v>2.14371711309106</v>
      </c>
      <c r="G34" s="80"/>
      <c r="H34" s="129" t="n">
        <v>12228.2526862997</v>
      </c>
      <c r="I34" s="129" t="n">
        <v>0.595498761681835</v>
      </c>
      <c r="J34" s="141" t="n">
        <v>0.354964384961699</v>
      </c>
    </row>
    <row r="35" customFormat="false" ht="12.75" hidden="false" customHeight="true" outlineLevel="0" collapsed="false">
      <c r="A35" s="82" t="s">
        <v>179</v>
      </c>
      <c r="B35" s="129" t="n">
        <v>15330.1213481692</v>
      </c>
      <c r="C35" s="84" t="s">
        <v>157</v>
      </c>
      <c r="D35" s="78" t="n">
        <v>70.7053049760723</v>
      </c>
      <c r="E35" s="78" t="n">
        <v>102.913376825521</v>
      </c>
      <c r="F35" s="78" t="n">
        <v>1.08112073271598</v>
      </c>
      <c r="G35" s="80"/>
      <c r="H35" s="129" t="n">
        <v>1083.9209052425</v>
      </c>
      <c r="I35" s="129" t="n">
        <v>1.5776745550851</v>
      </c>
      <c r="J35" s="141" t="n">
        <v>0.0165737120245575</v>
      </c>
    </row>
    <row r="36" customFormat="false" ht="12.75" hidden="false" customHeight="true" outlineLevel="0" collapsed="false">
      <c r="A36" s="82" t="s">
        <v>189</v>
      </c>
      <c r="B36" s="78" t="n">
        <v>2243.68845457221</v>
      </c>
      <c r="C36" s="84" t="s">
        <v>157</v>
      </c>
      <c r="D36" s="87"/>
      <c r="E36" s="87"/>
      <c r="F36" s="50"/>
      <c r="G36" s="80"/>
      <c r="H36" s="78" t="n">
        <v>135.224393795595</v>
      </c>
      <c r="I36" s="78" t="n">
        <v>3.634644E-005</v>
      </c>
      <c r="J36" s="128" t="s">
        <v>133</v>
      </c>
    </row>
    <row r="37" customFormat="false" ht="12.75" hidden="false" customHeight="true" outlineLevel="0" collapsed="false">
      <c r="A37" s="132" t="s">
        <v>104</v>
      </c>
      <c r="B37" s="142" t="n">
        <v>2243.68845457221</v>
      </c>
      <c r="C37" s="84" t="s">
        <v>157</v>
      </c>
      <c r="D37" s="144" t="n">
        <v>60.2687924520151</v>
      </c>
      <c r="E37" s="144" t="n">
        <v>0.0161994148189036</v>
      </c>
      <c r="F37" s="143" t="s">
        <v>123</v>
      </c>
      <c r="G37" s="80"/>
      <c r="H37" s="142" t="n">
        <v>135.224393795595</v>
      </c>
      <c r="I37" s="142" t="n">
        <v>3.634644E-005</v>
      </c>
      <c r="J37" s="141" t="s">
        <v>123</v>
      </c>
    </row>
    <row r="38" customFormat="false" ht="12.75" hidden="false" customHeight="true" outlineLevel="0" collapsed="false">
      <c r="A38" s="82" t="s">
        <v>159</v>
      </c>
      <c r="B38" s="129" t="n">
        <v>0.0396969</v>
      </c>
      <c r="C38" s="84" t="s">
        <v>157</v>
      </c>
      <c r="D38" s="78" t="n">
        <v>7785702.91382954</v>
      </c>
      <c r="E38" s="78" t="n">
        <v>296836.780705798</v>
      </c>
      <c r="F38" s="78" t="n">
        <v>1000000</v>
      </c>
      <c r="G38" s="80"/>
      <c r="H38" s="129" t="n">
        <v>309.06827</v>
      </c>
      <c r="I38" s="129" t="n">
        <v>0.0117835</v>
      </c>
      <c r="J38" s="141" t="n">
        <v>0.0396969</v>
      </c>
    </row>
    <row r="39" customFormat="false" ht="12.75" hidden="false" customHeight="true" outlineLevel="0" collapsed="false">
      <c r="A39" s="82" t="s">
        <v>160</v>
      </c>
      <c r="B39" s="129" t="s">
        <v>183</v>
      </c>
      <c r="C39" s="84" t="s">
        <v>157</v>
      </c>
      <c r="D39" s="78" t="s">
        <v>123</v>
      </c>
      <c r="E39" s="78" t="s">
        <v>123</v>
      </c>
      <c r="F39" s="78" t="s">
        <v>123</v>
      </c>
      <c r="G39" s="80"/>
      <c r="H39" s="129" t="s">
        <v>123</v>
      </c>
      <c r="I39" s="129" t="s">
        <v>123</v>
      </c>
      <c r="J39" s="141" t="s">
        <v>123</v>
      </c>
    </row>
    <row r="40" customFormat="false" ht="12.75" hidden="false" customHeight="true" outlineLevel="0" collapsed="false">
      <c r="A40" s="82" t="s">
        <v>185</v>
      </c>
      <c r="B40" s="78" t="s">
        <v>133</v>
      </c>
      <c r="C40" s="84" t="s">
        <v>157</v>
      </c>
      <c r="D40" s="50"/>
      <c r="E40" s="50"/>
      <c r="F40" s="50"/>
      <c r="G40" s="80"/>
      <c r="H40" s="78" t="s">
        <v>133</v>
      </c>
      <c r="I40" s="78" t="s">
        <v>133</v>
      </c>
      <c r="J40" s="128" t="s">
        <v>133</v>
      </c>
    </row>
    <row r="41" customFormat="false" ht="12.75" hidden="false" customHeight="true" outlineLevel="0" collapsed="false">
      <c r="A41" s="145" t="s">
        <v>104</v>
      </c>
      <c r="B41" s="142" t="s">
        <v>123</v>
      </c>
      <c r="C41" s="84" t="s">
        <v>157</v>
      </c>
      <c r="D41" s="143" t="s">
        <v>123</v>
      </c>
      <c r="E41" s="143" t="s">
        <v>123</v>
      </c>
      <c r="F41" s="143" t="s">
        <v>123</v>
      </c>
      <c r="G41" s="80"/>
      <c r="H41" s="142" t="s">
        <v>123</v>
      </c>
      <c r="I41" s="142" t="s">
        <v>123</v>
      </c>
      <c r="J41" s="141" t="s">
        <v>123</v>
      </c>
    </row>
    <row r="42" customFormat="false" ht="12.75" hidden="false" customHeight="true" outlineLevel="0" collapsed="false">
      <c r="A42" s="99" t="s">
        <v>190</v>
      </c>
      <c r="B42" s="78" t="n">
        <v>97050.404820876</v>
      </c>
      <c r="C42" s="84" t="s">
        <v>157</v>
      </c>
      <c r="D42" s="50"/>
      <c r="E42" s="50"/>
      <c r="F42" s="50"/>
      <c r="G42" s="80"/>
      <c r="H42" s="78" t="n">
        <v>6584.32244025885</v>
      </c>
      <c r="I42" s="78" t="n">
        <v>0.798959650159097</v>
      </c>
      <c r="J42" s="128" t="n">
        <v>0.340181878330176</v>
      </c>
    </row>
    <row r="43" customFormat="false" ht="12.75" hidden="false" customHeight="true" outlineLevel="0" collapsed="false">
      <c r="A43" s="132" t="s">
        <v>104</v>
      </c>
      <c r="B43" s="146" t="n">
        <v>97050.404820876</v>
      </c>
      <c r="C43" s="147" t="s">
        <v>157</v>
      </c>
      <c r="D43" s="50"/>
      <c r="E43" s="50"/>
      <c r="F43" s="50"/>
      <c r="G43" s="148"/>
      <c r="H43" s="146" t="n">
        <v>6584.32244025885</v>
      </c>
      <c r="I43" s="146" t="n">
        <v>0.798959650159097</v>
      </c>
      <c r="J43" s="149" t="n">
        <v>0.340181878330176</v>
      </c>
    </row>
    <row r="44" customFormat="false" ht="12.75" hidden="false" customHeight="true" outlineLevel="0" collapsed="false">
      <c r="A44" s="82" t="s">
        <v>158</v>
      </c>
      <c r="B44" s="129" t="n">
        <v>68494.7432109397</v>
      </c>
      <c r="C44" s="127" t="s">
        <v>157</v>
      </c>
      <c r="D44" s="78" t="n">
        <v>72.8887679710178</v>
      </c>
      <c r="E44" s="78" t="n">
        <v>10.7278994726953</v>
      </c>
      <c r="F44" s="78" t="n">
        <v>4.0524863531384</v>
      </c>
      <c r="G44" s="80"/>
      <c r="H44" s="129" t="n">
        <v>4992.49744513663</v>
      </c>
      <c r="I44" s="129" t="n">
        <v>0.734804719575043</v>
      </c>
      <c r="J44" s="141" t="n">
        <v>0.277574012124052</v>
      </c>
    </row>
    <row r="45" customFormat="false" ht="12.75" hidden="false" customHeight="true" outlineLevel="0" collapsed="false">
      <c r="A45" s="82" t="s">
        <v>159</v>
      </c>
      <c r="B45" s="129" t="s">
        <v>191</v>
      </c>
      <c r="C45" s="127" t="s">
        <v>157</v>
      </c>
      <c r="D45" s="78" t="s">
        <v>192</v>
      </c>
      <c r="E45" s="78" t="s">
        <v>192</v>
      </c>
      <c r="F45" s="78" t="s">
        <v>192</v>
      </c>
      <c r="G45" s="80"/>
      <c r="H45" s="129" t="s">
        <v>192</v>
      </c>
      <c r="I45" s="129" t="s">
        <v>192</v>
      </c>
      <c r="J45" s="141" t="s">
        <v>192</v>
      </c>
    </row>
    <row r="46" customFormat="false" ht="12.75" hidden="false" customHeight="true" outlineLevel="0" collapsed="false">
      <c r="A46" s="88" t="s">
        <v>160</v>
      </c>
      <c r="B46" s="135" t="n">
        <v>28555.6616099363</v>
      </c>
      <c r="C46" s="136" t="s">
        <v>157</v>
      </c>
      <c r="D46" s="90" t="n">
        <v>55.7446371534367</v>
      </c>
      <c r="E46" s="90" t="n">
        <v>2.24666237681325</v>
      </c>
      <c r="F46" s="90" t="n">
        <v>2.19248522626905</v>
      </c>
      <c r="G46" s="91"/>
      <c r="H46" s="135" t="n">
        <v>1591.82499512222</v>
      </c>
      <c r="I46" s="135" t="n">
        <v>0.0641549305840543</v>
      </c>
      <c r="J46" s="150" t="n">
        <v>0.0626078662061235</v>
      </c>
    </row>
    <row r="47" customFormat="false" ht="12.75" hidden="false" customHeight="true" outlineLevel="0" collapsed="false">
      <c r="A47" s="88" t="s">
        <v>161</v>
      </c>
      <c r="B47" s="135" t="s">
        <v>123</v>
      </c>
      <c r="C47" s="136" t="s">
        <v>157</v>
      </c>
      <c r="D47" s="90" t="s">
        <v>123</v>
      </c>
      <c r="E47" s="90" t="s">
        <v>123</v>
      </c>
      <c r="F47" s="90" t="s">
        <v>123</v>
      </c>
      <c r="G47" s="98" t="s">
        <v>162</v>
      </c>
      <c r="H47" s="135" t="s">
        <v>123</v>
      </c>
      <c r="I47" s="135" t="s">
        <v>123</v>
      </c>
      <c r="J47" s="150" t="s">
        <v>123</v>
      </c>
    </row>
    <row r="48" customFormat="false" ht="12.75" hidden="false" customHeight="true" outlineLevel="0" collapsed="false">
      <c r="A48" s="88" t="s">
        <v>163</v>
      </c>
      <c r="B48" s="135" t="s">
        <v>123</v>
      </c>
      <c r="C48" s="136" t="s">
        <v>157</v>
      </c>
      <c r="D48" s="90" t="s">
        <v>123</v>
      </c>
      <c r="E48" s="90" t="s">
        <v>123</v>
      </c>
      <c r="F48" s="90" t="s">
        <v>123</v>
      </c>
      <c r="G48" s="91"/>
      <c r="H48" s="135" t="s">
        <v>123</v>
      </c>
      <c r="I48" s="135" t="s">
        <v>123</v>
      </c>
      <c r="J48" s="150" t="s">
        <v>123</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6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782</v>
      </c>
      <c r="H1" s="111" t="s">
        <v>78</v>
      </c>
    </row>
    <row r="2" customFormat="false" ht="15.75" hidden="false" customHeight="true" outlineLevel="0" collapsed="false">
      <c r="A2" s="649" t="s">
        <v>211</v>
      </c>
      <c r="H2" s="111" t="s">
        <v>80</v>
      </c>
    </row>
    <row r="3" customFormat="false" ht="12" hidden="false" customHeight="true" outlineLevel="0" collapsed="false">
      <c r="H3" s="111" t="s">
        <v>81</v>
      </c>
    </row>
    <row r="4" customFormat="false" ht="12.75" hidden="false" customHeight="true" outlineLevel="0" collapsed="false">
      <c r="H4" s="1679"/>
    </row>
    <row r="5" customFormat="false" ht="34.5" hidden="false" customHeight="true" outlineLevel="0" collapsed="false">
      <c r="A5" s="1989" t="s">
        <v>1783</v>
      </c>
      <c r="B5" s="1990" t="s">
        <v>1784</v>
      </c>
      <c r="C5" s="1991" t="s">
        <v>1785</v>
      </c>
      <c r="D5" s="1991"/>
      <c r="E5" s="1991"/>
      <c r="F5" s="1992" t="s">
        <v>1786</v>
      </c>
      <c r="G5" s="1992" t="s">
        <v>1787</v>
      </c>
      <c r="H5" s="1993" t="s">
        <v>1788</v>
      </c>
    </row>
    <row r="6" customFormat="false" ht="16.5" hidden="false" customHeight="true" outlineLevel="0" collapsed="false">
      <c r="A6" s="1994"/>
      <c r="B6" s="1995"/>
      <c r="C6" s="1996" t="s">
        <v>1789</v>
      </c>
      <c r="D6" s="1996" t="s">
        <v>1790</v>
      </c>
      <c r="E6" s="1996" t="s">
        <v>1791</v>
      </c>
      <c r="F6" s="1992"/>
      <c r="G6" s="1992"/>
      <c r="H6" s="1995"/>
      <c r="I6" s="16"/>
    </row>
    <row r="7" customFormat="false" ht="39.75" hidden="false" customHeight="true" outlineLevel="0" collapsed="false">
      <c r="A7" s="1997" t="s">
        <v>1792</v>
      </c>
      <c r="B7" s="1998"/>
      <c r="C7" s="1999"/>
      <c r="D7" s="1999"/>
      <c r="E7" s="1999"/>
      <c r="F7" s="1999"/>
      <c r="G7" s="1999"/>
      <c r="H7" s="631"/>
    </row>
    <row r="8" customFormat="false" ht="12.75" hidden="false" customHeight="true" outlineLevel="0" collapsed="false">
      <c r="A8" s="2000" t="s">
        <v>1793</v>
      </c>
      <c r="B8" s="2001" t="s">
        <v>1794</v>
      </c>
      <c r="C8" s="2002" t="s">
        <v>1795</v>
      </c>
      <c r="D8" s="2002"/>
      <c r="E8" s="2002"/>
      <c r="F8" s="2002" t="s">
        <v>1795</v>
      </c>
      <c r="G8" s="2002" t="s">
        <v>1795</v>
      </c>
      <c r="H8" s="631"/>
    </row>
    <row r="9" customFormat="false" ht="12.75" hidden="false" customHeight="true" outlineLevel="0" collapsed="false">
      <c r="A9" s="2000" t="s">
        <v>1796</v>
      </c>
      <c r="B9" s="2001" t="s">
        <v>1794</v>
      </c>
      <c r="C9" s="2002" t="s">
        <v>1795</v>
      </c>
      <c r="D9" s="2002"/>
      <c r="E9" s="2002"/>
      <c r="F9" s="2002" t="s">
        <v>1795</v>
      </c>
      <c r="G9" s="2002" t="s">
        <v>1795</v>
      </c>
      <c r="H9" s="631"/>
    </row>
    <row r="10" customFormat="false" ht="12.75" hidden="false" customHeight="true" outlineLevel="0" collapsed="false">
      <c r="A10" s="2000" t="s">
        <v>1797</v>
      </c>
      <c r="B10" s="2001" t="s">
        <v>1794</v>
      </c>
      <c r="C10" s="2002" t="s">
        <v>1795</v>
      </c>
      <c r="D10" s="2002"/>
      <c r="E10" s="2002"/>
      <c r="F10" s="2002" t="s">
        <v>1795</v>
      </c>
      <c r="G10" s="2002" t="s">
        <v>1795</v>
      </c>
      <c r="H10" s="631"/>
    </row>
    <row r="11" customFormat="false" ht="12.75" hidden="false" customHeight="true" outlineLevel="0" collapsed="false">
      <c r="A11" s="2000" t="s">
        <v>1798</v>
      </c>
      <c r="B11" s="2001" t="s">
        <v>1794</v>
      </c>
      <c r="C11" s="2002" t="s">
        <v>1795</v>
      </c>
      <c r="D11" s="2002"/>
      <c r="E11" s="2002"/>
      <c r="F11" s="2002" t="s">
        <v>1795</v>
      </c>
      <c r="G11" s="2002" t="s">
        <v>1795</v>
      </c>
      <c r="H11" s="631"/>
    </row>
    <row r="12" customFormat="false" ht="12.75" hidden="false" customHeight="true" outlineLevel="0" collapsed="false">
      <c r="A12" s="2000" t="s">
        <v>1798</v>
      </c>
      <c r="B12" s="2001" t="s">
        <v>1799</v>
      </c>
      <c r="C12" s="2002" t="s">
        <v>1795</v>
      </c>
      <c r="D12" s="2002"/>
      <c r="E12" s="2002"/>
      <c r="F12" s="2002" t="s">
        <v>1795</v>
      </c>
      <c r="G12" s="2002" t="s">
        <v>1795</v>
      </c>
      <c r="H12" s="631"/>
    </row>
    <row r="13" customFormat="false" ht="12.75" hidden="false" customHeight="true" outlineLevel="0" collapsed="false">
      <c r="A13" s="2000" t="s">
        <v>1800</v>
      </c>
      <c r="B13" s="2001" t="s">
        <v>1794</v>
      </c>
      <c r="C13" s="2002"/>
      <c r="D13" s="2002"/>
      <c r="E13" s="2002"/>
      <c r="F13" s="2002"/>
      <c r="G13" s="2002"/>
      <c r="H13" s="631"/>
    </row>
    <row r="14" customFormat="false" ht="12.75" hidden="false" customHeight="true" outlineLevel="0" collapsed="false">
      <c r="A14" s="2000" t="s">
        <v>1801</v>
      </c>
      <c r="B14" s="2001" t="s">
        <v>1794</v>
      </c>
      <c r="C14" s="2002" t="s">
        <v>1795</v>
      </c>
      <c r="D14" s="2002"/>
      <c r="E14" s="2002"/>
      <c r="F14" s="2002" t="s">
        <v>1795</v>
      </c>
      <c r="G14" s="2002" t="s">
        <v>1795</v>
      </c>
      <c r="H14" s="631"/>
    </row>
    <row r="15" customFormat="false" ht="12.75" hidden="false" customHeight="true" outlineLevel="0" collapsed="false">
      <c r="A15" s="2000" t="s">
        <v>1802</v>
      </c>
      <c r="B15" s="2001" t="s">
        <v>1794</v>
      </c>
      <c r="C15" s="2002"/>
      <c r="D15" s="2002"/>
      <c r="E15" s="2002"/>
      <c r="F15" s="2002"/>
      <c r="G15" s="2002"/>
      <c r="H15" s="631"/>
    </row>
    <row r="16" customFormat="false" ht="12.75" hidden="false" customHeight="true" outlineLevel="0" collapsed="false">
      <c r="A16" s="2000" t="s">
        <v>1803</v>
      </c>
      <c r="B16" s="2001" t="s">
        <v>1794</v>
      </c>
      <c r="C16" s="2002" t="s">
        <v>1795</v>
      </c>
      <c r="D16" s="2002"/>
      <c r="E16" s="2002"/>
      <c r="F16" s="2002" t="s">
        <v>1795</v>
      </c>
      <c r="G16" s="2002" t="s">
        <v>1795</v>
      </c>
      <c r="H16" s="631"/>
    </row>
    <row r="17" customFormat="false" ht="12.75" hidden="false" customHeight="true" outlineLevel="0" collapsed="false">
      <c r="A17" s="2000" t="s">
        <v>1804</v>
      </c>
      <c r="B17" s="2001" t="s">
        <v>1794</v>
      </c>
      <c r="C17" s="2002" t="s">
        <v>1795</v>
      </c>
      <c r="D17" s="2002"/>
      <c r="E17" s="2002"/>
      <c r="F17" s="2002" t="s">
        <v>1795</v>
      </c>
      <c r="G17" s="2002" t="s">
        <v>1795</v>
      </c>
      <c r="H17" s="631"/>
    </row>
    <row r="18" customFormat="false" ht="12.75" hidden="false" customHeight="true" outlineLevel="0" collapsed="false">
      <c r="A18" s="2000" t="s">
        <v>1805</v>
      </c>
      <c r="B18" s="2001" t="s">
        <v>1794</v>
      </c>
      <c r="C18" s="2002" t="s">
        <v>1795</v>
      </c>
      <c r="D18" s="2002"/>
      <c r="E18" s="2002"/>
      <c r="F18" s="2002" t="s">
        <v>1795</v>
      </c>
      <c r="G18" s="2002" t="s">
        <v>1795</v>
      </c>
      <c r="H18" s="631"/>
    </row>
    <row r="19" customFormat="false" ht="12.75" hidden="false" customHeight="true" outlineLevel="0" collapsed="false">
      <c r="A19" s="2000" t="s">
        <v>1806</v>
      </c>
      <c r="B19" s="2001" t="s">
        <v>1794</v>
      </c>
      <c r="C19" s="2002" t="s">
        <v>1795</v>
      </c>
      <c r="D19" s="2002"/>
      <c r="E19" s="2002"/>
      <c r="F19" s="2002" t="s">
        <v>1795</v>
      </c>
      <c r="G19" s="2002" t="s">
        <v>1795</v>
      </c>
      <c r="H19" s="631"/>
    </row>
    <row r="20" customFormat="false" ht="12.75" hidden="false" customHeight="true" outlineLevel="0" collapsed="false">
      <c r="A20" s="2000" t="s">
        <v>1807</v>
      </c>
      <c r="B20" s="2001" t="s">
        <v>1794</v>
      </c>
      <c r="C20" s="2002" t="s">
        <v>1795</v>
      </c>
      <c r="D20" s="2002"/>
      <c r="E20" s="2002"/>
      <c r="F20" s="2002" t="s">
        <v>1795</v>
      </c>
      <c r="G20" s="2002" t="s">
        <v>1795</v>
      </c>
      <c r="H20" s="631"/>
    </row>
    <row r="21" customFormat="false" ht="12.75" hidden="false" customHeight="true" outlineLevel="0" collapsed="false">
      <c r="A21" s="2000" t="s">
        <v>1808</v>
      </c>
      <c r="B21" s="2001" t="s">
        <v>1794</v>
      </c>
      <c r="C21" s="2002"/>
      <c r="D21" s="2002"/>
      <c r="E21" s="2002"/>
      <c r="F21" s="2002"/>
      <c r="G21" s="2002"/>
      <c r="H21" s="631"/>
    </row>
    <row r="22" customFormat="false" ht="12.75" hidden="false" customHeight="true" outlineLevel="0" collapsed="false">
      <c r="A22" s="2000" t="s">
        <v>1809</v>
      </c>
      <c r="B22" s="2001" t="s">
        <v>1794</v>
      </c>
      <c r="C22" s="2002"/>
      <c r="D22" s="2002"/>
      <c r="E22" s="2002"/>
      <c r="F22" s="2002"/>
      <c r="G22" s="2002"/>
      <c r="H22" s="631"/>
    </row>
    <row r="23" customFormat="false" ht="12.75" hidden="false" customHeight="true" outlineLevel="0" collapsed="false">
      <c r="A23" s="2000" t="s">
        <v>1810</v>
      </c>
      <c r="B23" s="2001" t="s">
        <v>1794</v>
      </c>
      <c r="C23" s="2002" t="s">
        <v>1795</v>
      </c>
      <c r="D23" s="2002"/>
      <c r="E23" s="2002"/>
      <c r="F23" s="2002" t="s">
        <v>1795</v>
      </c>
      <c r="G23" s="2002" t="s">
        <v>1795</v>
      </c>
      <c r="H23" s="631"/>
    </row>
    <row r="24" customFormat="false" ht="12.75" hidden="false" customHeight="true" outlineLevel="0" collapsed="false">
      <c r="A24" s="2000" t="s">
        <v>1811</v>
      </c>
      <c r="B24" s="2001" t="s">
        <v>1794</v>
      </c>
      <c r="C24" s="2002" t="s">
        <v>1795</v>
      </c>
      <c r="D24" s="2002"/>
      <c r="E24" s="2002"/>
      <c r="F24" s="2002" t="s">
        <v>1795</v>
      </c>
      <c r="G24" s="2002" t="s">
        <v>1795</v>
      </c>
      <c r="H24" s="631"/>
    </row>
    <row r="25" customFormat="false" ht="12.75" hidden="false" customHeight="true" outlineLevel="0" collapsed="false">
      <c r="A25" s="2000" t="s">
        <v>1812</v>
      </c>
      <c r="B25" s="2001" t="s">
        <v>1794</v>
      </c>
      <c r="C25" s="2002"/>
      <c r="D25" s="2002"/>
      <c r="E25" s="2002"/>
      <c r="F25" s="2002"/>
      <c r="G25" s="2002"/>
      <c r="H25" s="631"/>
    </row>
    <row r="26" customFormat="false" ht="12.75" hidden="false" customHeight="true" outlineLevel="0" collapsed="false">
      <c r="A26" s="2000" t="s">
        <v>1813</v>
      </c>
      <c r="B26" s="2001" t="s">
        <v>1794</v>
      </c>
      <c r="C26" s="2002" t="s">
        <v>1795</v>
      </c>
      <c r="D26" s="2002"/>
      <c r="E26" s="2002"/>
      <c r="F26" s="2002" t="s">
        <v>1795</v>
      </c>
      <c r="G26" s="2002" t="s">
        <v>1795</v>
      </c>
      <c r="H26" s="631"/>
    </row>
    <row r="27" customFormat="false" ht="12.75" hidden="false" customHeight="true" outlineLevel="0" collapsed="false">
      <c r="A27" s="2000" t="s">
        <v>1814</v>
      </c>
      <c r="B27" s="2001" t="s">
        <v>1794</v>
      </c>
      <c r="C27" s="2002" t="s">
        <v>1795</v>
      </c>
      <c r="D27" s="2002"/>
      <c r="E27" s="2002"/>
      <c r="F27" s="2002" t="s">
        <v>1795</v>
      </c>
      <c r="G27" s="2002" t="s">
        <v>1795</v>
      </c>
      <c r="H27" s="631"/>
    </row>
    <row r="28" customFormat="false" ht="12.75" hidden="false" customHeight="true" outlineLevel="0" collapsed="false">
      <c r="A28" s="2000" t="s">
        <v>1815</v>
      </c>
      <c r="B28" s="2001" t="s">
        <v>1794</v>
      </c>
      <c r="C28" s="2002" t="s">
        <v>1795</v>
      </c>
      <c r="D28" s="2002"/>
      <c r="E28" s="2002"/>
      <c r="F28" s="2002" t="s">
        <v>1795</v>
      </c>
      <c r="G28" s="2002" t="s">
        <v>1795</v>
      </c>
      <c r="H28" s="631"/>
    </row>
    <row r="29" customFormat="false" ht="12.75" hidden="false" customHeight="true" outlineLevel="0" collapsed="false">
      <c r="A29" s="2000" t="s">
        <v>1816</v>
      </c>
      <c r="B29" s="2001" t="s">
        <v>1794</v>
      </c>
      <c r="C29" s="2002"/>
      <c r="D29" s="2002"/>
      <c r="E29" s="2002"/>
      <c r="F29" s="2002"/>
      <c r="G29" s="2002"/>
      <c r="H29" s="631"/>
    </row>
    <row r="30" customFormat="false" ht="12.75" hidden="false" customHeight="true" outlineLevel="0" collapsed="false">
      <c r="A30" s="2000" t="s">
        <v>1817</v>
      </c>
      <c r="B30" s="2001" t="s">
        <v>1794</v>
      </c>
      <c r="C30" s="2002" t="s">
        <v>1795</v>
      </c>
      <c r="D30" s="2002"/>
      <c r="E30" s="2002"/>
      <c r="F30" s="2002" t="s">
        <v>1795</v>
      </c>
      <c r="G30" s="2002" t="s">
        <v>1795</v>
      </c>
      <c r="H30" s="631"/>
    </row>
    <row r="31" customFormat="false" ht="12.75" hidden="false" customHeight="true" outlineLevel="0" collapsed="false">
      <c r="A31" s="2000" t="s">
        <v>1818</v>
      </c>
      <c r="B31" s="2001" t="s">
        <v>1794</v>
      </c>
      <c r="C31" s="2002" t="s">
        <v>1795</v>
      </c>
      <c r="D31" s="2002"/>
      <c r="E31" s="2002"/>
      <c r="F31" s="2002" t="s">
        <v>1795</v>
      </c>
      <c r="G31" s="2002" t="s">
        <v>1795</v>
      </c>
      <c r="H31" s="631"/>
    </row>
    <row r="32" customFormat="false" ht="12.75" hidden="false" customHeight="true" outlineLevel="0" collapsed="false">
      <c r="A32" s="2000" t="s">
        <v>1819</v>
      </c>
      <c r="B32" s="2001" t="s">
        <v>1794</v>
      </c>
      <c r="C32" s="2002"/>
      <c r="D32" s="2002"/>
      <c r="E32" s="2002"/>
      <c r="F32" s="2002"/>
      <c r="G32" s="2002"/>
      <c r="H32" s="631"/>
    </row>
    <row r="33" customFormat="false" ht="12.75" hidden="false" customHeight="true" outlineLevel="0" collapsed="false">
      <c r="A33" s="2000" t="s">
        <v>1820</v>
      </c>
      <c r="B33" s="2001" t="s">
        <v>1794</v>
      </c>
      <c r="C33" s="2002" t="s">
        <v>1795</v>
      </c>
      <c r="D33" s="2002"/>
      <c r="E33" s="2002"/>
      <c r="F33" s="2002" t="s">
        <v>1795</v>
      </c>
      <c r="G33" s="2002" t="s">
        <v>1795</v>
      </c>
      <c r="H33" s="631"/>
    </row>
    <row r="34" customFormat="false" ht="12.75" hidden="false" customHeight="true" outlineLevel="0" collapsed="false">
      <c r="A34" s="2000" t="s">
        <v>1821</v>
      </c>
      <c r="B34" s="2001" t="s">
        <v>1794</v>
      </c>
      <c r="C34" s="2002" t="s">
        <v>1795</v>
      </c>
      <c r="D34" s="2002"/>
      <c r="E34" s="2002"/>
      <c r="F34" s="2002" t="s">
        <v>1795</v>
      </c>
      <c r="G34" s="2002" t="s">
        <v>1795</v>
      </c>
      <c r="H34" s="631"/>
    </row>
    <row r="35" customFormat="false" ht="12.75" hidden="false" customHeight="true" outlineLevel="0" collapsed="false">
      <c r="A35" s="2000" t="s">
        <v>1822</v>
      </c>
      <c r="B35" s="2001" t="s">
        <v>1794</v>
      </c>
      <c r="C35" s="2002"/>
      <c r="D35" s="2002"/>
      <c r="E35" s="2002"/>
      <c r="F35" s="2002"/>
      <c r="G35" s="2002"/>
      <c r="H35" s="631"/>
    </row>
    <row r="36" customFormat="false" ht="12.75" hidden="false" customHeight="true" outlineLevel="0" collapsed="false">
      <c r="A36" s="2000" t="s">
        <v>1823</v>
      </c>
      <c r="B36" s="2001" t="s">
        <v>1794</v>
      </c>
      <c r="C36" s="2002" t="s">
        <v>1795</v>
      </c>
      <c r="D36" s="2002"/>
      <c r="E36" s="2002"/>
      <c r="F36" s="2002" t="s">
        <v>1795</v>
      </c>
      <c r="G36" s="2002" t="s">
        <v>1795</v>
      </c>
      <c r="H36" s="631"/>
    </row>
    <row r="37" customFormat="false" ht="12.75" hidden="false" customHeight="true" outlineLevel="0" collapsed="false">
      <c r="A37" s="2000" t="s">
        <v>1824</v>
      </c>
      <c r="B37" s="2001" t="s">
        <v>1794</v>
      </c>
      <c r="C37" s="2002" t="s">
        <v>1795</v>
      </c>
      <c r="D37" s="2002"/>
      <c r="E37" s="2002"/>
      <c r="F37" s="2002" t="s">
        <v>1795</v>
      </c>
      <c r="G37" s="2002" t="s">
        <v>1795</v>
      </c>
      <c r="H37" s="631"/>
    </row>
    <row r="38" customFormat="false" ht="12.75" hidden="false" customHeight="true" outlineLevel="0" collapsed="false">
      <c r="A38" s="2000" t="s">
        <v>1825</v>
      </c>
      <c r="B38" s="2001" t="s">
        <v>1794</v>
      </c>
      <c r="C38" s="2002" t="s">
        <v>1795</v>
      </c>
      <c r="D38" s="2002"/>
      <c r="E38" s="2002"/>
      <c r="F38" s="2002" t="s">
        <v>1795</v>
      </c>
      <c r="G38" s="2002" t="s">
        <v>1795</v>
      </c>
      <c r="H38" s="631"/>
    </row>
    <row r="39" customFormat="false" ht="12.75" hidden="false" customHeight="true" outlineLevel="0" collapsed="false">
      <c r="A39" s="2000" t="s">
        <v>1825</v>
      </c>
      <c r="B39" s="2001" t="s">
        <v>1799</v>
      </c>
      <c r="C39" s="2002"/>
      <c r="D39" s="2002"/>
      <c r="E39" s="2002"/>
      <c r="F39" s="2002"/>
      <c r="G39" s="2002"/>
      <c r="H39" s="631"/>
    </row>
    <row r="40" customFormat="false" ht="12.75" hidden="false" customHeight="true" outlineLevel="0" collapsed="false">
      <c r="A40" s="2000" t="s">
        <v>1826</v>
      </c>
      <c r="B40" s="2001" t="s">
        <v>1827</v>
      </c>
      <c r="C40" s="2002"/>
      <c r="D40" s="2002"/>
      <c r="E40" s="2002"/>
      <c r="F40" s="2002"/>
      <c r="G40" s="2002"/>
      <c r="H40" s="631"/>
    </row>
    <row r="41" customFormat="false" ht="12.75" hidden="false" customHeight="true" outlineLevel="0" collapsed="false">
      <c r="A41" s="2000" t="s">
        <v>1826</v>
      </c>
      <c r="B41" s="2001" t="s">
        <v>1794</v>
      </c>
      <c r="C41" s="2002" t="s">
        <v>1795</v>
      </c>
      <c r="D41" s="2002"/>
      <c r="E41" s="2002"/>
      <c r="F41" s="2002" t="s">
        <v>1795</v>
      </c>
      <c r="G41" s="2002" t="s">
        <v>1795</v>
      </c>
      <c r="H41" s="631"/>
    </row>
    <row r="42" customFormat="false" ht="12.75" hidden="false" customHeight="true" outlineLevel="0" collapsed="false">
      <c r="A42" s="2000" t="s">
        <v>1826</v>
      </c>
      <c r="B42" s="2001" t="s">
        <v>1799</v>
      </c>
      <c r="C42" s="2002"/>
      <c r="D42" s="2002"/>
      <c r="E42" s="2002"/>
      <c r="F42" s="2002"/>
      <c r="G42" s="2002"/>
      <c r="H42" s="631"/>
    </row>
    <row r="43" customFormat="false" ht="12.75" hidden="false" customHeight="true" outlineLevel="0" collapsed="false">
      <c r="A43" s="2000" t="s">
        <v>1828</v>
      </c>
      <c r="B43" s="2001" t="s">
        <v>1794</v>
      </c>
      <c r="C43" s="2002" t="s">
        <v>1795</v>
      </c>
      <c r="D43" s="2002"/>
      <c r="E43" s="2002"/>
      <c r="F43" s="2002" t="s">
        <v>1795</v>
      </c>
      <c r="G43" s="2002" t="s">
        <v>1795</v>
      </c>
      <c r="H43" s="631"/>
    </row>
    <row r="44" customFormat="false" ht="12.75" hidden="false" customHeight="true" outlineLevel="0" collapsed="false">
      <c r="A44" s="2000" t="s">
        <v>1829</v>
      </c>
      <c r="B44" s="2001" t="s">
        <v>1794</v>
      </c>
      <c r="C44" s="2002" t="s">
        <v>1795</v>
      </c>
      <c r="D44" s="2002"/>
      <c r="E44" s="2002"/>
      <c r="F44" s="2002" t="s">
        <v>1795</v>
      </c>
      <c r="G44" s="2002" t="s">
        <v>1795</v>
      </c>
      <c r="H44" s="631"/>
    </row>
    <row r="45" customFormat="false" ht="12.75" hidden="false" customHeight="true" outlineLevel="0" collapsed="false">
      <c r="A45" s="2000" t="s">
        <v>1830</v>
      </c>
      <c r="B45" s="2001" t="s">
        <v>1794</v>
      </c>
      <c r="C45" s="2002" t="s">
        <v>1795</v>
      </c>
      <c r="D45" s="2002"/>
      <c r="E45" s="2002"/>
      <c r="F45" s="2002" t="s">
        <v>1795</v>
      </c>
      <c r="G45" s="2002" t="s">
        <v>1795</v>
      </c>
      <c r="H45" s="631"/>
    </row>
    <row r="46" customFormat="false" ht="12.75" hidden="false" customHeight="true" outlineLevel="0" collapsed="false">
      <c r="A46" s="2000" t="s">
        <v>1831</v>
      </c>
      <c r="B46" s="2001" t="s">
        <v>1794</v>
      </c>
      <c r="C46" s="2002"/>
      <c r="D46" s="2002"/>
      <c r="E46" s="2002"/>
      <c r="F46" s="2002"/>
      <c r="G46" s="2002"/>
      <c r="H46" s="631"/>
    </row>
    <row r="47" customFormat="false" ht="12.75" hidden="false" customHeight="true" outlineLevel="0" collapsed="false">
      <c r="A47" s="2000" t="s">
        <v>1832</v>
      </c>
      <c r="B47" s="2001" t="s">
        <v>1794</v>
      </c>
      <c r="C47" s="2002"/>
      <c r="D47" s="2002"/>
      <c r="E47" s="2002"/>
      <c r="F47" s="2002"/>
      <c r="G47" s="2002"/>
      <c r="H47" s="631"/>
    </row>
    <row r="48" customFormat="false" ht="12.75" hidden="false" customHeight="true" outlineLevel="0" collapsed="false">
      <c r="A48" s="2000" t="s">
        <v>1833</v>
      </c>
      <c r="B48" s="2001" t="s">
        <v>1794</v>
      </c>
      <c r="C48" s="2002" t="s">
        <v>1795</v>
      </c>
      <c r="D48" s="2002"/>
      <c r="E48" s="2002"/>
      <c r="F48" s="2002" t="s">
        <v>1795</v>
      </c>
      <c r="G48" s="2002" t="s">
        <v>1795</v>
      </c>
      <c r="H48" s="631"/>
    </row>
    <row r="49" customFormat="false" ht="12.75" hidden="false" customHeight="true" outlineLevel="0" collapsed="false">
      <c r="A49" s="2000" t="s">
        <v>1834</v>
      </c>
      <c r="B49" s="2001" t="s">
        <v>1794</v>
      </c>
      <c r="C49" s="2002" t="s">
        <v>1795</v>
      </c>
      <c r="D49" s="2002"/>
      <c r="E49" s="2002"/>
      <c r="F49" s="2002" t="s">
        <v>1795</v>
      </c>
      <c r="G49" s="2002" t="s">
        <v>1795</v>
      </c>
      <c r="H49" s="631"/>
    </row>
    <row r="50" customFormat="false" ht="12.75" hidden="false" customHeight="true" outlineLevel="0" collapsed="false">
      <c r="A50" s="2000" t="s">
        <v>1835</v>
      </c>
      <c r="B50" s="2001" t="s">
        <v>1794</v>
      </c>
      <c r="C50" s="2002" t="s">
        <v>1795</v>
      </c>
      <c r="D50" s="2002"/>
      <c r="E50" s="2002"/>
      <c r="F50" s="2002" t="s">
        <v>1795</v>
      </c>
      <c r="G50" s="2002" t="s">
        <v>1795</v>
      </c>
      <c r="H50" s="631"/>
    </row>
    <row r="51" customFormat="false" ht="12.75" hidden="false" customHeight="true" outlineLevel="0" collapsed="false">
      <c r="A51" s="2000" t="s">
        <v>1836</v>
      </c>
      <c r="B51" s="2001" t="s">
        <v>1827</v>
      </c>
      <c r="C51" s="2002"/>
      <c r="D51" s="2002"/>
      <c r="E51" s="2002"/>
      <c r="F51" s="2002"/>
      <c r="G51" s="2002"/>
      <c r="H51" s="631"/>
    </row>
    <row r="52" customFormat="false" ht="12.75" hidden="false" customHeight="true" outlineLevel="0" collapsed="false">
      <c r="A52" s="2000" t="s">
        <v>1837</v>
      </c>
      <c r="B52" s="2001" t="s">
        <v>1794</v>
      </c>
      <c r="C52" s="2002" t="s">
        <v>1795</v>
      </c>
      <c r="D52" s="2002"/>
      <c r="E52" s="2002"/>
      <c r="F52" s="2002" t="s">
        <v>1795</v>
      </c>
      <c r="G52" s="2002"/>
      <c r="H52" s="631"/>
    </row>
    <row r="53" customFormat="false" ht="12.75" hidden="false" customHeight="true" outlineLevel="0" collapsed="false">
      <c r="A53" s="2000" t="s">
        <v>1838</v>
      </c>
      <c r="B53" s="2001" t="s">
        <v>1794</v>
      </c>
      <c r="C53" s="2002" t="s">
        <v>1795</v>
      </c>
      <c r="D53" s="2002"/>
      <c r="E53" s="2002"/>
      <c r="F53" s="2002" t="s">
        <v>1795</v>
      </c>
      <c r="G53" s="2002" t="s">
        <v>1795</v>
      </c>
      <c r="H53" s="631"/>
    </row>
    <row r="54" customFormat="false" ht="12.75" hidden="false" customHeight="true" outlineLevel="0" collapsed="false">
      <c r="A54" s="2000" t="s">
        <v>1839</v>
      </c>
      <c r="B54" s="2001" t="s">
        <v>1827</v>
      </c>
      <c r="C54" s="2002"/>
      <c r="D54" s="2002"/>
      <c r="E54" s="2002"/>
      <c r="F54" s="2002"/>
      <c r="G54" s="2002"/>
      <c r="H54" s="631"/>
    </row>
    <row r="55" customFormat="false" ht="12.75" hidden="false" customHeight="true" outlineLevel="0" collapsed="false">
      <c r="A55" s="2000" t="s">
        <v>1839</v>
      </c>
      <c r="B55" s="2001" t="s">
        <v>1794</v>
      </c>
      <c r="C55" s="2002" t="s">
        <v>1795</v>
      </c>
      <c r="D55" s="2002"/>
      <c r="E55" s="2002"/>
      <c r="F55" s="2002" t="s">
        <v>1795</v>
      </c>
      <c r="G55" s="2002" t="s">
        <v>1795</v>
      </c>
      <c r="H55" s="631"/>
    </row>
    <row r="56" customFormat="false" ht="12.75" hidden="false" customHeight="true" outlineLevel="0" collapsed="false">
      <c r="A56" s="2000" t="s">
        <v>1840</v>
      </c>
      <c r="B56" s="2001" t="s">
        <v>1794</v>
      </c>
      <c r="C56" s="2002" t="s">
        <v>1795</v>
      </c>
      <c r="D56" s="2002"/>
      <c r="E56" s="2002"/>
      <c r="F56" s="2002" t="s">
        <v>1795</v>
      </c>
      <c r="G56" s="2002" t="s">
        <v>1795</v>
      </c>
      <c r="H56" s="631"/>
    </row>
    <row r="57" customFormat="false" ht="12.75" hidden="false" customHeight="true" outlineLevel="0" collapsed="false">
      <c r="A57" s="2000" t="s">
        <v>1841</v>
      </c>
      <c r="B57" s="2001" t="s">
        <v>1794</v>
      </c>
      <c r="C57" s="2002" t="s">
        <v>1795</v>
      </c>
      <c r="D57" s="2002"/>
      <c r="E57" s="2002"/>
      <c r="F57" s="2002" t="s">
        <v>1795</v>
      </c>
      <c r="G57" s="2002" t="s">
        <v>1795</v>
      </c>
      <c r="H57" s="631"/>
    </row>
    <row r="58" customFormat="false" ht="12.75" hidden="false" customHeight="true" outlineLevel="0" collapsed="false">
      <c r="A58" s="2000" t="s">
        <v>1842</v>
      </c>
      <c r="B58" s="2001" t="s">
        <v>1794</v>
      </c>
      <c r="C58" s="2002"/>
      <c r="D58" s="2002"/>
      <c r="E58" s="2002"/>
      <c r="F58" s="2002"/>
      <c r="G58" s="2002"/>
      <c r="H58" s="631"/>
    </row>
    <row r="59" customFormat="false" ht="12.75" hidden="false" customHeight="true" outlineLevel="0" collapsed="false">
      <c r="A59" s="2000" t="s">
        <v>1843</v>
      </c>
      <c r="B59" s="2001" t="s">
        <v>1794</v>
      </c>
      <c r="C59" s="2002"/>
      <c r="D59" s="2002"/>
      <c r="E59" s="2002"/>
      <c r="F59" s="2002"/>
      <c r="G59" s="2002"/>
      <c r="H59" s="631"/>
    </row>
    <row r="60" customFormat="false" ht="12.75" hidden="false" customHeight="true" outlineLevel="0" collapsed="false">
      <c r="A60" s="2000" t="s">
        <v>1844</v>
      </c>
      <c r="B60" s="2001" t="s">
        <v>1794</v>
      </c>
      <c r="C60" s="2002" t="s">
        <v>1795</v>
      </c>
      <c r="D60" s="2002"/>
      <c r="E60" s="2002"/>
      <c r="F60" s="2002" t="s">
        <v>1795</v>
      </c>
      <c r="G60" s="2002" t="s">
        <v>1795</v>
      </c>
      <c r="H60" s="631"/>
    </row>
    <row r="61" customFormat="false" ht="12.75" hidden="false" customHeight="true" outlineLevel="0" collapsed="false">
      <c r="A61" s="2000" t="s">
        <v>1845</v>
      </c>
      <c r="B61" s="2001" t="s">
        <v>1827</v>
      </c>
      <c r="C61" s="2002" t="s">
        <v>1795</v>
      </c>
      <c r="D61" s="2002"/>
      <c r="E61" s="2002"/>
      <c r="F61" s="2002" t="s">
        <v>1795</v>
      </c>
      <c r="G61" s="2002" t="s">
        <v>1795</v>
      </c>
      <c r="H61" s="631"/>
    </row>
    <row r="62" customFormat="false" ht="12.75" hidden="false" customHeight="true" outlineLevel="0" collapsed="false">
      <c r="A62" s="2000" t="s">
        <v>1846</v>
      </c>
      <c r="B62" s="2001" t="s">
        <v>1794</v>
      </c>
      <c r="C62" s="2002" t="s">
        <v>1795</v>
      </c>
      <c r="D62" s="2002"/>
      <c r="E62" s="2002"/>
      <c r="F62" s="2002" t="s">
        <v>1795</v>
      </c>
      <c r="G62" s="2002" t="s">
        <v>1795</v>
      </c>
      <c r="H62" s="631"/>
    </row>
    <row r="63" customFormat="false" ht="12.75" hidden="false" customHeight="true" outlineLevel="0" collapsed="false">
      <c r="A63" s="2000" t="s">
        <v>1847</v>
      </c>
      <c r="B63" s="2001" t="s">
        <v>1827</v>
      </c>
      <c r="C63" s="2002" t="s">
        <v>1795</v>
      </c>
      <c r="D63" s="2002"/>
      <c r="E63" s="2002"/>
      <c r="F63" s="2002" t="s">
        <v>1795</v>
      </c>
      <c r="G63" s="2002" t="s">
        <v>1795</v>
      </c>
      <c r="H63" s="631"/>
    </row>
    <row r="64" customFormat="false" ht="12.75" hidden="false" customHeight="true" outlineLevel="0" collapsed="false">
      <c r="A64" s="2000" t="s">
        <v>1848</v>
      </c>
      <c r="B64" s="2001" t="s">
        <v>1794</v>
      </c>
      <c r="C64" s="2002" t="s">
        <v>1795</v>
      </c>
      <c r="D64" s="2002"/>
      <c r="E64" s="2002"/>
      <c r="F64" s="2002" t="s">
        <v>1795</v>
      </c>
      <c r="G64" s="2002" t="s">
        <v>1795</v>
      </c>
      <c r="H64" s="631"/>
    </row>
    <row r="65" customFormat="false" ht="12.75" hidden="false" customHeight="true" outlineLevel="0" collapsed="false">
      <c r="A65" s="2000" t="s">
        <v>1849</v>
      </c>
      <c r="B65" s="2001" t="s">
        <v>1794</v>
      </c>
      <c r="C65" s="2002" t="s">
        <v>1795</v>
      </c>
      <c r="D65" s="2002"/>
      <c r="E65" s="2002"/>
      <c r="F65" s="2002" t="s">
        <v>1795</v>
      </c>
      <c r="G65" s="2002" t="s">
        <v>1795</v>
      </c>
      <c r="H65" s="631"/>
    </row>
    <row r="66" customFormat="false" ht="12.75" hidden="false" customHeight="true" outlineLevel="0" collapsed="false">
      <c r="A66" s="2000" t="s">
        <v>1850</v>
      </c>
      <c r="B66" s="2001" t="s">
        <v>1794</v>
      </c>
      <c r="C66" s="2002" t="s">
        <v>1795</v>
      </c>
      <c r="D66" s="2002"/>
      <c r="E66" s="2002"/>
      <c r="F66" s="2002" t="s">
        <v>1795</v>
      </c>
      <c r="G66" s="2002" t="s">
        <v>1795</v>
      </c>
      <c r="H66" s="631"/>
    </row>
    <row r="67" customFormat="false" ht="12.75" hidden="false" customHeight="true" outlineLevel="0" collapsed="false">
      <c r="A67" s="2000" t="s">
        <v>1851</v>
      </c>
      <c r="B67" s="2001" t="s">
        <v>1794</v>
      </c>
      <c r="C67" s="2002"/>
      <c r="D67" s="2002"/>
      <c r="E67" s="2002"/>
      <c r="F67" s="2002"/>
      <c r="G67" s="2002"/>
      <c r="H67" s="631"/>
    </row>
    <row r="68" customFormat="false" ht="12.75" hidden="false" customHeight="true" outlineLevel="0" collapsed="false">
      <c r="A68" s="2000" t="s">
        <v>1852</v>
      </c>
      <c r="B68" s="2001" t="s">
        <v>1794</v>
      </c>
      <c r="C68" s="2002" t="s">
        <v>1795</v>
      </c>
      <c r="D68" s="2002"/>
      <c r="E68" s="2002"/>
      <c r="F68" s="2002" t="s">
        <v>1795</v>
      </c>
      <c r="G68" s="2002" t="s">
        <v>1795</v>
      </c>
      <c r="H68" s="631"/>
    </row>
    <row r="69" customFormat="false" ht="12.75" hidden="false" customHeight="true" outlineLevel="0" collapsed="false">
      <c r="A69" s="2000" t="s">
        <v>1853</v>
      </c>
      <c r="B69" s="2001" t="s">
        <v>1799</v>
      </c>
      <c r="C69" s="2002" t="s">
        <v>1795</v>
      </c>
      <c r="D69" s="2002"/>
      <c r="E69" s="2002"/>
      <c r="F69" s="2002" t="s">
        <v>1795</v>
      </c>
      <c r="G69" s="2002" t="s">
        <v>1795</v>
      </c>
      <c r="H69" s="631"/>
    </row>
    <row r="70" customFormat="false" ht="12.75" hidden="false" customHeight="true" outlineLevel="0" collapsed="false">
      <c r="A70" s="2000" t="s">
        <v>1854</v>
      </c>
      <c r="B70" s="2001" t="s">
        <v>1799</v>
      </c>
      <c r="C70" s="2002" t="s">
        <v>1795</v>
      </c>
      <c r="D70" s="2002"/>
      <c r="E70" s="2002"/>
      <c r="F70" s="2002" t="s">
        <v>1795</v>
      </c>
      <c r="G70" s="2002" t="s">
        <v>1795</v>
      </c>
      <c r="H70" s="631"/>
    </row>
    <row r="71" customFormat="false" ht="12.75" hidden="false" customHeight="true" outlineLevel="0" collapsed="false">
      <c r="A71" s="2000" t="s">
        <v>1855</v>
      </c>
      <c r="B71" s="2001" t="s">
        <v>1794</v>
      </c>
      <c r="C71" s="2002" t="s">
        <v>1795</v>
      </c>
      <c r="D71" s="2002"/>
      <c r="E71" s="2002"/>
      <c r="F71" s="2002"/>
      <c r="G71" s="2002" t="s">
        <v>1795</v>
      </c>
      <c r="H71" s="631"/>
    </row>
    <row r="72" customFormat="false" ht="12.75" hidden="false" customHeight="true" outlineLevel="0" collapsed="false">
      <c r="A72" s="2000" t="s">
        <v>1855</v>
      </c>
      <c r="B72" s="2001" t="s">
        <v>1799</v>
      </c>
      <c r="C72" s="2002"/>
      <c r="D72" s="2002"/>
      <c r="E72" s="2002"/>
      <c r="F72" s="2002"/>
      <c r="G72" s="2002"/>
      <c r="H72" s="631"/>
    </row>
    <row r="73" customFormat="false" ht="12.75" hidden="false" customHeight="true" outlineLevel="0" collapsed="false">
      <c r="A73" s="2000" t="s">
        <v>1856</v>
      </c>
      <c r="B73" s="2001" t="s">
        <v>1794</v>
      </c>
      <c r="C73" s="2002" t="s">
        <v>1795</v>
      </c>
      <c r="D73" s="2002"/>
      <c r="E73" s="2002"/>
      <c r="F73" s="2002" t="s">
        <v>1795</v>
      </c>
      <c r="G73" s="2002" t="s">
        <v>1795</v>
      </c>
      <c r="H73" s="631"/>
    </row>
    <row r="74" customFormat="false" ht="12.75" hidden="false" customHeight="true" outlineLevel="0" collapsed="false">
      <c r="A74" s="2000" t="s">
        <v>1857</v>
      </c>
      <c r="B74" s="2001" t="s">
        <v>707</v>
      </c>
      <c r="C74" s="2002" t="s">
        <v>1795</v>
      </c>
      <c r="D74" s="2002"/>
      <c r="E74" s="2002"/>
      <c r="F74" s="2002" t="s">
        <v>1795</v>
      </c>
      <c r="G74" s="2002" t="s">
        <v>1795</v>
      </c>
      <c r="H74" s="631"/>
    </row>
    <row r="75" customFormat="false" ht="12.75" hidden="false" customHeight="true" outlineLevel="0" collapsed="false">
      <c r="A75" s="2000" t="s">
        <v>1858</v>
      </c>
      <c r="B75" s="2001" t="s">
        <v>704</v>
      </c>
      <c r="C75" s="2002" t="s">
        <v>1795</v>
      </c>
      <c r="D75" s="2002"/>
      <c r="E75" s="2002"/>
      <c r="F75" s="2002" t="s">
        <v>1795</v>
      </c>
      <c r="G75" s="2002" t="s">
        <v>1795</v>
      </c>
      <c r="H75" s="631"/>
    </row>
    <row r="76" customFormat="false" ht="12.75" hidden="false" customHeight="true" outlineLevel="0" collapsed="false">
      <c r="A76" s="2000" t="s">
        <v>1859</v>
      </c>
      <c r="B76" s="2001" t="s">
        <v>1860</v>
      </c>
      <c r="C76" s="2002"/>
      <c r="D76" s="2002"/>
      <c r="E76" s="2002"/>
      <c r="F76" s="2002"/>
      <c r="G76" s="2002"/>
      <c r="H76" s="631"/>
    </row>
    <row r="77" customFormat="false" ht="12.75" hidden="false" customHeight="true" outlineLevel="0" collapsed="false">
      <c r="A77" s="2000" t="s">
        <v>1861</v>
      </c>
      <c r="B77" s="2001" t="s">
        <v>704</v>
      </c>
      <c r="C77" s="2002"/>
      <c r="D77" s="2002"/>
      <c r="E77" s="2002"/>
      <c r="F77" s="2002"/>
      <c r="G77" s="2002"/>
      <c r="H77" s="631"/>
    </row>
    <row r="78" customFormat="false" ht="12.75" hidden="false" customHeight="true" outlineLevel="0" collapsed="false">
      <c r="A78" s="2000" t="s">
        <v>1862</v>
      </c>
      <c r="B78" s="2001" t="s">
        <v>1860</v>
      </c>
      <c r="C78" s="2002"/>
      <c r="D78" s="2002"/>
      <c r="E78" s="2002"/>
      <c r="F78" s="2002"/>
      <c r="G78" s="2002"/>
      <c r="H78" s="631"/>
    </row>
    <row r="79" customFormat="false" ht="12.75" hidden="false" customHeight="true" outlineLevel="0" collapsed="false">
      <c r="A79" s="2000" t="s">
        <v>1863</v>
      </c>
      <c r="B79" s="2001" t="s">
        <v>704</v>
      </c>
      <c r="C79" s="2002"/>
      <c r="D79" s="2002"/>
      <c r="E79" s="2002"/>
      <c r="F79" s="2002"/>
      <c r="G79" s="2002"/>
      <c r="H79" s="631"/>
    </row>
    <row r="80" customFormat="false" ht="12.75" hidden="false" customHeight="true" outlineLevel="0" collapsed="false">
      <c r="A80" s="2000" t="s">
        <v>1864</v>
      </c>
      <c r="B80" s="2001" t="s">
        <v>716</v>
      </c>
      <c r="C80" s="2002"/>
      <c r="D80" s="2002"/>
      <c r="E80" s="2002"/>
      <c r="F80" s="2002"/>
      <c r="G80" s="2002"/>
      <c r="H80" s="631"/>
    </row>
    <row r="81" customFormat="false" ht="12.75" hidden="false" customHeight="true" outlineLevel="0" collapsed="false">
      <c r="A81" s="2000" t="s">
        <v>1865</v>
      </c>
      <c r="B81" s="2001" t="s">
        <v>1827</v>
      </c>
      <c r="C81" s="2002" t="s">
        <v>1795</v>
      </c>
      <c r="D81" s="2002"/>
      <c r="E81" s="2002"/>
      <c r="F81" s="2002" t="s">
        <v>1795</v>
      </c>
      <c r="G81" s="2002" t="s">
        <v>1795</v>
      </c>
      <c r="H81" s="631"/>
    </row>
    <row r="82" customFormat="false" ht="12.75" hidden="false" customHeight="true" outlineLevel="0" collapsed="false">
      <c r="A82" s="2000" t="s">
        <v>1866</v>
      </c>
      <c r="B82" s="2001" t="s">
        <v>1827</v>
      </c>
      <c r="C82" s="2002" t="s">
        <v>1795</v>
      </c>
      <c r="D82" s="2002"/>
      <c r="E82" s="2002"/>
      <c r="F82" s="2002" t="s">
        <v>1795</v>
      </c>
      <c r="G82" s="2002" t="s">
        <v>1795</v>
      </c>
      <c r="H82" s="631"/>
    </row>
    <row r="83" customFormat="false" ht="12.75" hidden="false" customHeight="true" outlineLevel="0" collapsed="false">
      <c r="A83" s="2000" t="s">
        <v>1867</v>
      </c>
      <c r="B83" s="2001" t="s">
        <v>1827</v>
      </c>
      <c r="C83" s="2002" t="s">
        <v>1795</v>
      </c>
      <c r="D83" s="2002"/>
      <c r="E83" s="2002"/>
      <c r="F83" s="2002" t="s">
        <v>1795</v>
      </c>
      <c r="G83" s="2002" t="s">
        <v>1795</v>
      </c>
      <c r="H83" s="631"/>
    </row>
    <row r="84" customFormat="false" ht="12.75" hidden="false" customHeight="true" outlineLevel="0" collapsed="false">
      <c r="A84" s="2000" t="s">
        <v>1868</v>
      </c>
      <c r="B84" s="2001" t="s">
        <v>1799</v>
      </c>
      <c r="C84" s="2002" t="s">
        <v>1795</v>
      </c>
      <c r="D84" s="2002"/>
      <c r="E84" s="2002"/>
      <c r="F84" s="2002" t="s">
        <v>1795</v>
      </c>
      <c r="G84" s="2002" t="s">
        <v>1795</v>
      </c>
      <c r="H84" s="631"/>
    </row>
    <row r="85" customFormat="false" ht="12.75" hidden="false" customHeight="true" outlineLevel="0" collapsed="false">
      <c r="A85" s="2000" t="s">
        <v>1869</v>
      </c>
      <c r="B85" s="2001" t="s">
        <v>1827</v>
      </c>
      <c r="C85" s="2002" t="s">
        <v>1795</v>
      </c>
      <c r="D85" s="2002"/>
      <c r="E85" s="2002"/>
      <c r="F85" s="2002" t="s">
        <v>1795</v>
      </c>
      <c r="G85" s="2002" t="s">
        <v>1795</v>
      </c>
      <c r="H85" s="631"/>
    </row>
    <row r="86" customFormat="false" ht="12.75" hidden="false" customHeight="true" outlineLevel="0" collapsed="false">
      <c r="A86" s="2000" t="s">
        <v>1870</v>
      </c>
      <c r="B86" s="2001" t="s">
        <v>1799</v>
      </c>
      <c r="C86" s="2002" t="s">
        <v>1795</v>
      </c>
      <c r="D86" s="2002"/>
      <c r="E86" s="2002"/>
      <c r="F86" s="2002" t="s">
        <v>1795</v>
      </c>
      <c r="G86" s="2002" t="s">
        <v>1795</v>
      </c>
      <c r="H86" s="631"/>
    </row>
    <row r="87" customFormat="false" ht="12.75" hidden="false" customHeight="true" outlineLevel="0" collapsed="false">
      <c r="A87" s="2000" t="s">
        <v>1871</v>
      </c>
      <c r="B87" s="2001" t="s">
        <v>1799</v>
      </c>
      <c r="C87" s="2002" t="s">
        <v>1795</v>
      </c>
      <c r="D87" s="2002"/>
      <c r="E87" s="2002"/>
      <c r="F87" s="2002" t="s">
        <v>1795</v>
      </c>
      <c r="G87" s="2002" t="s">
        <v>1795</v>
      </c>
      <c r="H87" s="631"/>
    </row>
    <row r="88" customFormat="false" ht="12.75" hidden="false" customHeight="true" outlineLevel="0" collapsed="false">
      <c r="A88" s="2000" t="s">
        <v>1872</v>
      </c>
      <c r="B88" s="2001" t="s">
        <v>1799</v>
      </c>
      <c r="C88" s="2002" t="s">
        <v>1795</v>
      </c>
      <c r="D88" s="2002"/>
      <c r="E88" s="2002"/>
      <c r="F88" s="2002" t="s">
        <v>1795</v>
      </c>
      <c r="G88" s="2002" t="s">
        <v>1795</v>
      </c>
      <c r="H88" s="631"/>
    </row>
    <row r="89" customFormat="false" ht="12.75" hidden="false" customHeight="true" outlineLevel="0" collapsed="false">
      <c r="A89" s="2000" t="s">
        <v>1873</v>
      </c>
      <c r="B89" s="2001" t="s">
        <v>1794</v>
      </c>
      <c r="C89" s="2002" t="s">
        <v>1795</v>
      </c>
      <c r="D89" s="2002"/>
      <c r="E89" s="2002"/>
      <c r="F89" s="2002"/>
      <c r="G89" s="2002" t="s">
        <v>1795</v>
      </c>
      <c r="H89" s="631"/>
    </row>
    <row r="90" customFormat="false" ht="12.75" hidden="false" customHeight="true" outlineLevel="0" collapsed="false">
      <c r="A90" s="2000" t="s">
        <v>1874</v>
      </c>
      <c r="B90" s="2001" t="s">
        <v>1794</v>
      </c>
      <c r="C90" s="2002" t="s">
        <v>1795</v>
      </c>
      <c r="D90" s="2002"/>
      <c r="E90" s="2002"/>
      <c r="F90" s="2002"/>
      <c r="G90" s="2002" t="s">
        <v>1795</v>
      </c>
      <c r="H90" s="631"/>
    </row>
    <row r="91" customFormat="false" ht="12.75" hidden="false" customHeight="true" outlineLevel="0" collapsed="false">
      <c r="A91" s="2000" t="s">
        <v>1875</v>
      </c>
      <c r="B91" s="2001" t="s">
        <v>1794</v>
      </c>
      <c r="C91" s="2002" t="s">
        <v>1795</v>
      </c>
      <c r="D91" s="2002"/>
      <c r="E91" s="2002"/>
      <c r="F91" s="2002"/>
      <c r="G91" s="2002" t="s">
        <v>1795</v>
      </c>
      <c r="H91" s="631"/>
    </row>
    <row r="92" customFormat="false" ht="12.75" hidden="false" customHeight="true" outlineLevel="0" collapsed="false">
      <c r="A92" s="2000" t="s">
        <v>1876</v>
      </c>
      <c r="B92" s="2001" t="s">
        <v>1794</v>
      </c>
      <c r="C92" s="2002"/>
      <c r="D92" s="2002"/>
      <c r="E92" s="2002"/>
      <c r="F92" s="2002"/>
      <c r="G92" s="2002"/>
      <c r="H92" s="631"/>
    </row>
    <row r="93" customFormat="false" ht="12.75" hidden="false" customHeight="true" outlineLevel="0" collapsed="false">
      <c r="A93" s="2000" t="s">
        <v>1877</v>
      </c>
      <c r="B93" s="2001" t="s">
        <v>1794</v>
      </c>
      <c r="C93" s="2002" t="s">
        <v>1795</v>
      </c>
      <c r="D93" s="2002"/>
      <c r="E93" s="2002"/>
      <c r="F93" s="2002"/>
      <c r="G93" s="2002" t="s">
        <v>1795</v>
      </c>
      <c r="H93" s="631"/>
    </row>
    <row r="94" customFormat="false" ht="12.75" hidden="false" customHeight="true" outlineLevel="0" collapsed="false">
      <c r="A94" s="2000" t="s">
        <v>1878</v>
      </c>
      <c r="B94" s="2001" t="s">
        <v>1794</v>
      </c>
      <c r="C94" s="2002"/>
      <c r="D94" s="2002"/>
      <c r="E94" s="2002"/>
      <c r="F94" s="2002"/>
      <c r="G94" s="2002"/>
      <c r="H94" s="631"/>
    </row>
    <row r="95" customFormat="false" ht="12.75" hidden="false" customHeight="true" outlineLevel="0" collapsed="false">
      <c r="A95" s="2000" t="s">
        <v>1879</v>
      </c>
      <c r="B95" s="2001" t="s">
        <v>1794</v>
      </c>
      <c r="C95" s="2002" t="s">
        <v>1795</v>
      </c>
      <c r="D95" s="2002"/>
      <c r="E95" s="2002"/>
      <c r="F95" s="2002"/>
      <c r="G95" s="2002" t="s">
        <v>1795</v>
      </c>
      <c r="H95" s="631"/>
    </row>
    <row r="96" customFormat="false" ht="12.75" hidden="false" customHeight="true" outlineLevel="0" collapsed="false">
      <c r="A96" s="2000" t="s">
        <v>1880</v>
      </c>
      <c r="B96" s="2001" t="s">
        <v>1827</v>
      </c>
      <c r="C96" s="2002" t="s">
        <v>1795</v>
      </c>
      <c r="D96" s="2002"/>
      <c r="E96" s="2002"/>
      <c r="F96" s="2002" t="s">
        <v>1795</v>
      </c>
      <c r="G96" s="2002" t="s">
        <v>1795</v>
      </c>
      <c r="H96" s="631"/>
    </row>
    <row r="97" customFormat="false" ht="12.75" hidden="false" customHeight="true" outlineLevel="0" collapsed="false">
      <c r="A97" s="2000" t="s">
        <v>1881</v>
      </c>
      <c r="B97" s="2001" t="s">
        <v>1827</v>
      </c>
      <c r="C97" s="2002" t="s">
        <v>1795</v>
      </c>
      <c r="D97" s="2002"/>
      <c r="E97" s="2002"/>
      <c r="F97" s="2002" t="s">
        <v>1795</v>
      </c>
      <c r="G97" s="2002" t="s">
        <v>1795</v>
      </c>
      <c r="H97" s="631"/>
    </row>
    <row r="98" customFormat="false" ht="12.75" hidden="false" customHeight="true" outlineLevel="0" collapsed="false">
      <c r="A98" s="2000" t="s">
        <v>1882</v>
      </c>
      <c r="B98" s="2001" t="s">
        <v>1827</v>
      </c>
      <c r="C98" s="2002" t="s">
        <v>1795</v>
      </c>
      <c r="D98" s="2002"/>
      <c r="E98" s="2002"/>
      <c r="F98" s="2002" t="s">
        <v>1795</v>
      </c>
      <c r="G98" s="2002" t="s">
        <v>1795</v>
      </c>
      <c r="H98" s="631"/>
    </row>
    <row r="99" customFormat="false" ht="12.75" hidden="false" customHeight="true" outlineLevel="0" collapsed="false">
      <c r="A99" s="2000" t="s">
        <v>1882</v>
      </c>
      <c r="B99" s="2001" t="s">
        <v>1799</v>
      </c>
      <c r="C99" s="2002" t="s">
        <v>1795</v>
      </c>
      <c r="D99" s="2002"/>
      <c r="E99" s="2002"/>
      <c r="F99" s="2002" t="s">
        <v>1795</v>
      </c>
      <c r="G99" s="2002" t="s">
        <v>1795</v>
      </c>
      <c r="H99" s="631"/>
    </row>
    <row r="100" customFormat="false" ht="12.75" hidden="false" customHeight="true" outlineLevel="0" collapsed="false">
      <c r="A100" s="2003"/>
      <c r="B100" s="2004"/>
      <c r="C100" s="2004"/>
      <c r="D100" s="2004"/>
      <c r="E100" s="2004"/>
      <c r="F100" s="2004"/>
      <c r="G100" s="2004"/>
      <c r="H100" s="631"/>
    </row>
    <row r="101" customFormat="false" ht="12.75" hidden="false" customHeight="true" outlineLevel="0" collapsed="false">
      <c r="A101" s="31"/>
      <c r="B101" s="31"/>
      <c r="C101" s="31"/>
      <c r="D101" s="31"/>
      <c r="E101" s="31"/>
      <c r="F101" s="31"/>
      <c r="G101" s="31"/>
      <c r="H101" s="31"/>
    </row>
    <row r="102" customFormat="false" ht="12" hidden="false" customHeight="true" outlineLevel="0" collapsed="false">
      <c r="A102" s="2005" t="s">
        <v>1883</v>
      </c>
      <c r="B102" s="2006"/>
      <c r="C102" s="2006"/>
      <c r="D102" s="2006"/>
      <c r="E102" s="2006"/>
      <c r="F102" s="2006"/>
      <c r="G102" s="2006"/>
      <c r="H102" s="2006"/>
    </row>
    <row r="103" customFormat="false" ht="12" hidden="false" customHeight="true" outlineLevel="0" collapsed="false">
      <c r="A103" s="2007" t="s">
        <v>1884</v>
      </c>
      <c r="B103" s="2007"/>
      <c r="C103" s="2007"/>
      <c r="D103" s="2007"/>
      <c r="E103" s="2007"/>
      <c r="F103" s="2007"/>
      <c r="G103" s="2007"/>
      <c r="H103" s="2007"/>
    </row>
    <row r="104" customFormat="false" ht="12" hidden="false" customHeight="true" outlineLevel="0" collapsed="false">
      <c r="A104" s="2008" t="s">
        <v>1885</v>
      </c>
      <c r="B104" s="2008"/>
      <c r="C104" s="2008"/>
      <c r="D104" s="2008"/>
      <c r="E104" s="2008"/>
      <c r="F104" s="2008"/>
      <c r="G104" s="2008"/>
      <c r="H104" s="2008"/>
    </row>
    <row r="107" customFormat="false" ht="12" hidden="false" customHeight="true" outlineLevel="0" collapsed="false">
      <c r="A107" s="2009" t="s">
        <v>397</v>
      </c>
      <c r="B107" s="2010"/>
      <c r="C107" s="2010"/>
      <c r="D107" s="2010"/>
      <c r="E107" s="2010"/>
      <c r="F107" s="2010"/>
      <c r="G107" s="2010"/>
      <c r="H107" s="2011"/>
    </row>
    <row r="108" customFormat="false" ht="12" hidden="false" customHeight="true" outlineLevel="0" collapsed="false">
      <c r="A108" s="2012" t="s">
        <v>1886</v>
      </c>
      <c r="B108" s="2012"/>
      <c r="C108" s="2012"/>
      <c r="D108" s="2012"/>
      <c r="E108" s="2012"/>
      <c r="F108" s="2012"/>
      <c r="G108" s="2012"/>
      <c r="H108" s="2012"/>
    </row>
    <row r="109" customFormat="false" ht="12" hidden="false" customHeight="true" outlineLevel="0" collapsed="false">
      <c r="A109" s="31"/>
      <c r="B109" s="31"/>
      <c r="C109" s="31"/>
      <c r="D109" s="31"/>
      <c r="E109" s="31"/>
      <c r="F109" s="31"/>
      <c r="G109" s="31"/>
      <c r="H109" s="31"/>
    </row>
  </sheetData>
  <sheetProtection sheet="true" password="a57c" objects="true" scenarios="true"/>
  <mergeCells count="6">
    <mergeCell ref="C5:E5"/>
    <mergeCell ref="F5:F6"/>
    <mergeCell ref="G5:G6"/>
    <mergeCell ref="A103:H103"/>
    <mergeCell ref="A104:H104"/>
    <mergeCell ref="A108:H108"/>
  </mergeCells>
  <dataValidations count="1">
    <dataValidation allowBlank="true" errorStyle="stop" operator="between" showDropDown="false" showErrorMessage="true" showInputMessage="false" sqref="A1:IV5 A6:E6 H6:IV6 A7:IV102 A103:A105 I103:IV105 A106: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9" t="s">
        <v>1887</v>
      </c>
      <c r="B1" s="2013"/>
      <c r="C1" s="2013"/>
      <c r="D1" s="2013"/>
      <c r="E1" s="2013"/>
      <c r="F1" s="2013"/>
      <c r="G1" s="2013"/>
      <c r="H1" s="2013"/>
      <c r="I1" s="2014"/>
      <c r="J1" s="2014"/>
      <c r="K1" s="2014"/>
      <c r="L1" s="2014"/>
      <c r="M1" s="2014"/>
      <c r="N1" s="2014"/>
      <c r="O1" s="2014"/>
      <c r="P1" s="2015"/>
      <c r="Q1" s="2015"/>
      <c r="S1" s="2016" t="s">
        <v>1888</v>
      </c>
      <c r="T1" s="111" t="s">
        <v>78</v>
      </c>
    </row>
    <row r="2" customFormat="false" ht="15.75" hidden="false" customHeight="true" outlineLevel="0" collapsed="false">
      <c r="A2" s="649" t="s">
        <v>79</v>
      </c>
      <c r="B2" s="2016"/>
      <c r="D2" s="2014"/>
      <c r="E2" s="2014"/>
      <c r="F2" s="2014"/>
      <c r="G2" s="2014"/>
      <c r="H2" s="2014"/>
      <c r="I2" s="2014"/>
      <c r="J2" s="2014"/>
      <c r="K2" s="2014"/>
      <c r="L2" s="2014"/>
      <c r="M2" s="2014"/>
      <c r="N2" s="2014"/>
      <c r="O2" s="2014"/>
      <c r="P2" s="2017"/>
      <c r="Q2" s="2017"/>
      <c r="R2" s="2017"/>
      <c r="S2" s="2017"/>
      <c r="T2" s="111" t="s">
        <v>80</v>
      </c>
    </row>
    <row r="3" customFormat="false" ht="15.75" hidden="false" customHeight="true" outlineLevel="0" collapsed="false">
      <c r="A3" s="649"/>
      <c r="B3" s="2014"/>
      <c r="C3" s="2014"/>
      <c r="D3" s="2014"/>
      <c r="E3" s="2014"/>
      <c r="F3" s="2014"/>
      <c r="G3" s="2014"/>
      <c r="H3" s="2014"/>
      <c r="I3" s="2014"/>
      <c r="J3" s="2014"/>
      <c r="K3" s="2014"/>
      <c r="L3" s="2014"/>
      <c r="M3" s="2014"/>
      <c r="N3" s="2014"/>
      <c r="O3" s="2014"/>
      <c r="P3" s="2017"/>
      <c r="Q3" s="2017"/>
      <c r="R3" s="2017"/>
      <c r="S3" s="2017"/>
      <c r="T3" s="111" t="s">
        <v>81</v>
      </c>
    </row>
    <row r="4" customFormat="false" ht="16.5" hidden="false" customHeight="true" outlineLevel="0" collapsed="false"/>
    <row r="5" customFormat="false" ht="15.75" hidden="false" customHeight="true" outlineLevel="0" collapsed="false">
      <c r="A5" s="2018" t="s">
        <v>82</v>
      </c>
      <c r="B5" s="2018"/>
      <c r="C5" s="2019" t="s">
        <v>1889</v>
      </c>
      <c r="D5" s="2019"/>
      <c r="E5" s="2019"/>
      <c r="F5" s="2019"/>
      <c r="G5" s="2019"/>
      <c r="H5" s="2019"/>
      <c r="I5" s="2020" t="s">
        <v>1890</v>
      </c>
      <c r="J5" s="2020"/>
      <c r="K5" s="2020"/>
      <c r="L5" s="2020"/>
      <c r="M5" s="2020"/>
      <c r="N5" s="2020"/>
      <c r="O5" s="2020" t="s">
        <v>1891</v>
      </c>
      <c r="P5" s="2020"/>
      <c r="Q5" s="2020"/>
      <c r="R5" s="2020"/>
      <c r="S5" s="2020"/>
      <c r="T5" s="2020"/>
    </row>
    <row r="6" customFormat="false" ht="80.1" hidden="false" customHeight="true" outlineLevel="0" collapsed="false">
      <c r="A6" s="2018"/>
      <c r="B6" s="2018"/>
      <c r="C6" s="2021" t="s">
        <v>1892</v>
      </c>
      <c r="D6" s="2022" t="s">
        <v>1893</v>
      </c>
      <c r="E6" s="2022" t="s">
        <v>1894</v>
      </c>
      <c r="F6" s="2022" t="s">
        <v>1895</v>
      </c>
      <c r="G6" s="2023" t="s">
        <v>1896</v>
      </c>
      <c r="H6" s="2024" t="s">
        <v>1897</v>
      </c>
      <c r="I6" s="2025" t="s">
        <v>1892</v>
      </c>
      <c r="J6" s="2022" t="s">
        <v>1893</v>
      </c>
      <c r="K6" s="2022" t="s">
        <v>1894</v>
      </c>
      <c r="L6" s="2022" t="s">
        <v>1895</v>
      </c>
      <c r="M6" s="2023" t="s">
        <v>1896</v>
      </c>
      <c r="N6" s="2024" t="s">
        <v>1897</v>
      </c>
      <c r="O6" s="2025" t="s">
        <v>1892</v>
      </c>
      <c r="P6" s="2022" t="s">
        <v>1893</v>
      </c>
      <c r="Q6" s="2022" t="s">
        <v>1894</v>
      </c>
      <c r="R6" s="2022" t="s">
        <v>1895</v>
      </c>
      <c r="S6" s="2023" t="s">
        <v>1896</v>
      </c>
      <c r="T6" s="2024" t="s">
        <v>1897</v>
      </c>
    </row>
    <row r="7" customFormat="false" ht="18" hidden="false" customHeight="true" outlineLevel="0" collapsed="false">
      <c r="A7" s="2018"/>
      <c r="B7" s="2018"/>
      <c r="C7" s="2026" t="s">
        <v>1898</v>
      </c>
      <c r="D7" s="2026"/>
      <c r="E7" s="2026"/>
      <c r="F7" s="2027" t="s">
        <v>314</v>
      </c>
      <c r="G7" s="2027"/>
      <c r="H7" s="2027"/>
      <c r="I7" s="2028" t="s">
        <v>1898</v>
      </c>
      <c r="J7" s="2028"/>
      <c r="K7" s="2028"/>
      <c r="L7" s="2027" t="s">
        <v>314</v>
      </c>
      <c r="M7" s="2027"/>
      <c r="N7" s="2027"/>
      <c r="O7" s="2028" t="s">
        <v>1898</v>
      </c>
      <c r="P7" s="2028"/>
      <c r="Q7" s="2028"/>
      <c r="R7" s="2027" t="s">
        <v>314</v>
      </c>
      <c r="S7" s="2027"/>
      <c r="T7" s="2027"/>
    </row>
    <row r="8" customFormat="false" ht="17.25" hidden="false" customHeight="true" outlineLevel="0" collapsed="false">
      <c r="A8" s="2029" t="s">
        <v>1581</v>
      </c>
      <c r="B8" s="2029"/>
      <c r="C8" s="2030" t="n">
        <v>3135341.23803672</v>
      </c>
      <c r="D8" s="2030" t="n">
        <v>3084948.85347635</v>
      </c>
      <c r="E8" s="2031" t="n">
        <v>-50392.38456037</v>
      </c>
      <c r="F8" s="2032" t="n">
        <v>-1.60723764128221</v>
      </c>
      <c r="G8" s="2033" t="n">
        <v>-1.18742948678956</v>
      </c>
      <c r="H8" s="2034" t="n">
        <v>-1.26592886233199</v>
      </c>
      <c r="I8" s="2035" t="n">
        <v>440599.937712199</v>
      </c>
      <c r="J8" s="2036" t="n">
        <v>439076.10227713</v>
      </c>
      <c r="K8" s="2031" t="n">
        <v>-1523.835435069</v>
      </c>
      <c r="L8" s="2032" t="n">
        <v>-0.34585466420641</v>
      </c>
      <c r="M8" s="2033" t="n">
        <v>-0.0359071543131285</v>
      </c>
      <c r="N8" s="2034" t="n">
        <v>-0.0382809282697678</v>
      </c>
      <c r="O8" s="2035" t="n">
        <v>408639.648376069</v>
      </c>
      <c r="P8" s="2036" t="n">
        <v>400225.097696028</v>
      </c>
      <c r="Q8" s="2031" t="n">
        <v>-8414.55068004</v>
      </c>
      <c r="R8" s="2032" t="n">
        <v>-2.05916158979686</v>
      </c>
      <c r="S8" s="2033" t="n">
        <v>-0.198277689828204</v>
      </c>
      <c r="T8" s="2034" t="n">
        <v>-0.211385562766068</v>
      </c>
    </row>
    <row r="9" customFormat="false" ht="15.75" hidden="false" customHeight="true" outlineLevel="0" collapsed="false">
      <c r="A9" s="2037" t="s">
        <v>1582</v>
      </c>
      <c r="B9" s="2038"/>
      <c r="C9" s="2039" t="n">
        <v>3128968.98502034</v>
      </c>
      <c r="D9" s="2040" t="n">
        <v>3129613.45248228</v>
      </c>
      <c r="E9" s="2041" t="n">
        <v>644.46746194</v>
      </c>
      <c r="F9" s="2042" t="n">
        <v>0.0205967992979551</v>
      </c>
      <c r="G9" s="2043" t="n">
        <v>0.0151860181704083</v>
      </c>
      <c r="H9" s="2044" t="n">
        <v>0.0161899455249296</v>
      </c>
      <c r="I9" s="2045" t="n">
        <v>94875.6832022089</v>
      </c>
      <c r="J9" s="2046" t="n">
        <v>94970.8211315058</v>
      </c>
      <c r="K9" s="2041" t="n">
        <v>95.1379292969</v>
      </c>
      <c r="L9" s="2042" t="n">
        <v>0.100276410230635</v>
      </c>
      <c r="M9" s="2043" t="n">
        <v>0.00224179870718167</v>
      </c>
      <c r="N9" s="2044" t="n">
        <v>0.00239000102198303</v>
      </c>
      <c r="O9" s="2045" t="n">
        <v>38888.0631598028</v>
      </c>
      <c r="P9" s="2046" t="n">
        <v>31162.9527386084</v>
      </c>
      <c r="Q9" s="2041" t="n">
        <v>-7725.1104211944</v>
      </c>
      <c r="R9" s="2042" t="n">
        <v>-19.8649914485316</v>
      </c>
      <c r="S9" s="2043" t="n">
        <v>-0.182031947542436</v>
      </c>
      <c r="T9" s="2044" t="n">
        <v>-0.194065836181574</v>
      </c>
    </row>
    <row r="10" customFormat="false" ht="15.75" hidden="false" customHeight="true" outlineLevel="0" collapsed="false">
      <c r="A10" s="2047" t="s">
        <v>1899</v>
      </c>
      <c r="B10" s="2048" t="s">
        <v>1900</v>
      </c>
      <c r="C10" s="2049" t="n">
        <v>3109672.92013853</v>
      </c>
      <c r="D10" s="2046" t="n">
        <v>3110387.75245494</v>
      </c>
      <c r="E10" s="2042" t="n">
        <v>714.83231641</v>
      </c>
      <c r="F10" s="2050" t="n">
        <v>0.0229873795337427</v>
      </c>
      <c r="G10" s="2043" t="n">
        <v>0.0168440723339543</v>
      </c>
      <c r="H10" s="2044" t="n">
        <v>0.0179576114320797</v>
      </c>
      <c r="I10" s="2045" t="n">
        <v>18180.0782294442</v>
      </c>
      <c r="J10" s="2046" t="n">
        <v>17730.2527381776</v>
      </c>
      <c r="K10" s="2042" t="n">
        <v>-449.8254912666</v>
      </c>
      <c r="L10" s="2050" t="n">
        <v>-2.47427698379248</v>
      </c>
      <c r="M10" s="2043" t="n">
        <v>-0.0105995391347211</v>
      </c>
      <c r="N10" s="2044" t="n">
        <v>-0.0113002604932271</v>
      </c>
      <c r="O10" s="2051" t="n">
        <v>38801.1801144645</v>
      </c>
      <c r="P10" s="2052" t="n">
        <v>31074.9273424279</v>
      </c>
      <c r="Q10" s="2042" t="n">
        <v>-7726.2527720366</v>
      </c>
      <c r="R10" s="2050" t="n">
        <v>-19.9124169657831</v>
      </c>
      <c r="S10" s="2043" t="n">
        <v>-0.182058865519946</v>
      </c>
      <c r="T10" s="2044" t="n">
        <v>-0.194094533670583</v>
      </c>
    </row>
    <row r="11" customFormat="false" ht="15.75" hidden="false" customHeight="true" outlineLevel="0" collapsed="false">
      <c r="A11" s="2047" t="s">
        <v>1901</v>
      </c>
      <c r="B11" s="2053" t="s">
        <v>1902</v>
      </c>
      <c r="C11" s="2054" t="n">
        <v>1151957.48222518</v>
      </c>
      <c r="D11" s="2046" t="n">
        <v>1151325.26625929</v>
      </c>
      <c r="E11" s="2042" t="n">
        <v>-632.21596589</v>
      </c>
      <c r="F11" s="2050" t="n">
        <v>-0.0548818837192358</v>
      </c>
      <c r="G11" s="2043" t="n">
        <v>-0.0148973279686254</v>
      </c>
      <c r="H11" s="2044" t="n">
        <v>-0.0158821703999429</v>
      </c>
      <c r="I11" s="2045" t="n">
        <v>910.897890952428</v>
      </c>
      <c r="J11" s="2046" t="n">
        <v>793.293701100312</v>
      </c>
      <c r="K11" s="2042" t="n">
        <v>-117.604189852116</v>
      </c>
      <c r="L11" s="2050" t="n">
        <v>-12.910798347458</v>
      </c>
      <c r="M11" s="2043" t="n">
        <v>-0.00277118624210178</v>
      </c>
      <c r="N11" s="2044" t="n">
        <v>-0.00295438565894036</v>
      </c>
      <c r="O11" s="2051" t="n">
        <v>12374.5013053303</v>
      </c>
      <c r="P11" s="2052" t="n">
        <v>9414.00662630144</v>
      </c>
      <c r="Q11" s="2042" t="n">
        <v>-2960.49467902886</v>
      </c>
      <c r="R11" s="2050" t="n">
        <v>-23.9241534343987</v>
      </c>
      <c r="S11" s="2043" t="n">
        <v>-0.0697601176850647</v>
      </c>
      <c r="T11" s="2044" t="n">
        <v>-0.0743718657820825</v>
      </c>
    </row>
    <row r="12" customFormat="false" ht="15.75" hidden="false" customHeight="true" outlineLevel="0" collapsed="false">
      <c r="A12" s="2047" t="s">
        <v>1903</v>
      </c>
      <c r="B12" s="2055" t="s">
        <v>1904</v>
      </c>
      <c r="C12" s="2054" t="n">
        <v>609684.210248833</v>
      </c>
      <c r="D12" s="2046" t="n">
        <v>611920.738660129</v>
      </c>
      <c r="E12" s="2042" t="n">
        <v>2236.528411296</v>
      </c>
      <c r="F12" s="2050" t="n">
        <v>0.366833907406452</v>
      </c>
      <c r="G12" s="2043" t="n">
        <v>0.0527008159424153</v>
      </c>
      <c r="H12" s="2044" t="n">
        <v>0.0561847964129034</v>
      </c>
      <c r="I12" s="2045" t="n">
        <v>1155.60270647995</v>
      </c>
      <c r="J12" s="2046" t="n">
        <v>1178.61674935072</v>
      </c>
      <c r="K12" s="2042" t="n">
        <v>23.01404287077</v>
      </c>
      <c r="L12" s="2050" t="n">
        <v>1.99151860252032</v>
      </c>
      <c r="M12" s="2043" t="n">
        <v>0.000542295296271461</v>
      </c>
      <c r="N12" s="2044" t="n">
        <v>0.000578145713151377</v>
      </c>
      <c r="O12" s="2051" t="n">
        <v>8007.5468843565</v>
      </c>
      <c r="P12" s="2052" t="n">
        <v>7217.92526141225</v>
      </c>
      <c r="Q12" s="2042" t="n">
        <v>-789.62162294425</v>
      </c>
      <c r="R12" s="2050" t="n">
        <v>-9.86096783881274</v>
      </c>
      <c r="S12" s="2043" t="n">
        <v>-0.0186063828229315</v>
      </c>
      <c r="T12" s="2044" t="n">
        <v>-0.0198364259109237</v>
      </c>
    </row>
    <row r="13" customFormat="false" ht="15.75" hidden="false" customHeight="true" outlineLevel="0" collapsed="false">
      <c r="A13" s="2047" t="s">
        <v>1905</v>
      </c>
      <c r="B13" s="2053" t="s">
        <v>1906</v>
      </c>
      <c r="C13" s="2054" t="n">
        <v>687873.248890494</v>
      </c>
      <c r="D13" s="2046" t="n">
        <v>687086.292057613</v>
      </c>
      <c r="E13" s="2042" t="n">
        <v>-786.956832881</v>
      </c>
      <c r="F13" s="2050" t="n">
        <v>-0.114404337448838</v>
      </c>
      <c r="G13" s="2043" t="n">
        <v>-0.0185435905910335</v>
      </c>
      <c r="H13" s="2044" t="n">
        <v>-0.0197694825685407</v>
      </c>
      <c r="I13" s="2045" t="n">
        <v>4513.51020656159</v>
      </c>
      <c r="J13" s="2046" t="n">
        <v>4140.89138134106</v>
      </c>
      <c r="K13" s="2042" t="n">
        <v>-372.61882522053</v>
      </c>
      <c r="L13" s="2050" t="n">
        <v>-8.25563271528287</v>
      </c>
      <c r="M13" s="2043" t="n">
        <v>-0.00878026678554328</v>
      </c>
      <c r="N13" s="2044" t="n">
        <v>-0.00936071848177382</v>
      </c>
      <c r="O13" s="2051" t="n">
        <v>7926.63938144643</v>
      </c>
      <c r="P13" s="2052" t="n">
        <v>6702.77875273458</v>
      </c>
      <c r="Q13" s="2042" t="n">
        <v>-1223.86062871185</v>
      </c>
      <c r="R13" s="2050" t="n">
        <v>-15.4398424075717</v>
      </c>
      <c r="S13" s="2043" t="n">
        <v>-0.0288386471672573</v>
      </c>
      <c r="T13" s="2044" t="n">
        <v>-0.0307451315684819</v>
      </c>
    </row>
    <row r="14" customFormat="false" ht="15.75" hidden="false" customHeight="true" outlineLevel="0" collapsed="false">
      <c r="A14" s="2047" t="s">
        <v>1907</v>
      </c>
      <c r="B14" s="2053" t="s">
        <v>1908</v>
      </c>
      <c r="C14" s="2054" t="n">
        <v>638942.387768012</v>
      </c>
      <c r="D14" s="2046" t="n">
        <v>638906.89953304</v>
      </c>
      <c r="E14" s="2042" t="n">
        <v>-35.488234972</v>
      </c>
      <c r="F14" s="2050" t="n">
        <v>-0.0055542151610834</v>
      </c>
      <c r="G14" s="2043" t="n">
        <v>-0.000836233034167806</v>
      </c>
      <c r="H14" s="2044" t="n">
        <v>-0.000891515281846876</v>
      </c>
      <c r="I14" s="2045" t="n">
        <v>11351.0922197578</v>
      </c>
      <c r="J14" s="2046" t="n">
        <v>11368.6250588378</v>
      </c>
      <c r="K14" s="2042" t="n">
        <v>17.53283908</v>
      </c>
      <c r="L14" s="2050" t="n">
        <v>0.154459489364596</v>
      </c>
      <c r="M14" s="2043" t="n">
        <v>0.000413138022587264</v>
      </c>
      <c r="N14" s="2044" t="n">
        <v>0.000440450024812863</v>
      </c>
      <c r="O14" s="2051" t="n">
        <v>9820.8676776868</v>
      </c>
      <c r="P14" s="2052" t="n">
        <v>7068.12206593855</v>
      </c>
      <c r="Q14" s="2042" t="n">
        <v>-2752.74561174825</v>
      </c>
      <c r="R14" s="2050" t="n">
        <v>-28.0295560646086</v>
      </c>
      <c r="S14" s="2043" t="n">
        <v>-0.0648647873589816</v>
      </c>
      <c r="T14" s="2044" t="n">
        <v>-0.0691529117141715</v>
      </c>
    </row>
    <row r="15" customFormat="false" ht="15.75" hidden="false" customHeight="true" outlineLevel="0" collapsed="false">
      <c r="A15" s="2047" t="s">
        <v>1909</v>
      </c>
      <c r="B15" s="2053" t="s">
        <v>760</v>
      </c>
      <c r="C15" s="2054" t="n">
        <v>21215.5910060111</v>
      </c>
      <c r="D15" s="2046" t="n">
        <v>21148.5559448641</v>
      </c>
      <c r="E15" s="2042" t="n">
        <v>-67.035061147</v>
      </c>
      <c r="F15" s="2050" t="n">
        <v>-0.315970745891572</v>
      </c>
      <c r="G15" s="2043" t="n">
        <v>-0.00157959201472851</v>
      </c>
      <c r="H15" s="2044" t="n">
        <v>-0.00168401673059375</v>
      </c>
      <c r="I15" s="2045" t="n">
        <v>248.97520569247</v>
      </c>
      <c r="J15" s="2046" t="n">
        <v>248.825847547794</v>
      </c>
      <c r="K15" s="2042" t="n">
        <v>-0.149358144676</v>
      </c>
      <c r="L15" s="2050" t="n">
        <v>-0.0599891640857037</v>
      </c>
      <c r="M15" s="2043" t="n">
        <v>-3.51942593365462E-006</v>
      </c>
      <c r="N15" s="2044" t="n">
        <v>-3.75209047595658E-006</v>
      </c>
      <c r="O15" s="2051" t="n">
        <v>671.624865644575</v>
      </c>
      <c r="P15" s="2052" t="n">
        <v>672.094636041011</v>
      </c>
      <c r="Q15" s="2042" t="n">
        <v>0.469770396436</v>
      </c>
      <c r="R15" s="2050" t="n">
        <v>0.0699453549840202</v>
      </c>
      <c r="S15" s="2043" t="n">
        <v>1.10695142850535E-005</v>
      </c>
      <c r="T15" s="2044" t="n">
        <v>1.18013050722978E-005</v>
      </c>
    </row>
    <row r="16" customFormat="false" ht="15.75" hidden="false" customHeight="true" outlineLevel="0" collapsed="false">
      <c r="A16" s="2047" t="s">
        <v>1910</v>
      </c>
      <c r="B16" s="2056" t="s">
        <v>1911</v>
      </c>
      <c r="C16" s="2054" t="n">
        <v>19296.0648818146</v>
      </c>
      <c r="D16" s="2046" t="n">
        <v>19225.7000273427</v>
      </c>
      <c r="E16" s="2042" t="n">
        <v>-70.3648544719</v>
      </c>
      <c r="F16" s="2050" t="n">
        <v>-0.364659089316261</v>
      </c>
      <c r="G16" s="2043" t="n">
        <v>-0.00165805416359079</v>
      </c>
      <c r="H16" s="2044" t="n">
        <v>-0.00176766590719784</v>
      </c>
      <c r="I16" s="2045" t="n">
        <v>76695.6049727645</v>
      </c>
      <c r="J16" s="2046" t="n">
        <v>77240.5683933282</v>
      </c>
      <c r="K16" s="2042" t="n">
        <v>544.9634205636</v>
      </c>
      <c r="L16" s="2050" t="n">
        <v>0.710553650052277</v>
      </c>
      <c r="M16" s="2043" t="n">
        <v>0.0128413378419052</v>
      </c>
      <c r="N16" s="2044" t="n">
        <v>0.0136902615152126</v>
      </c>
      <c r="O16" s="2051" t="n">
        <v>86.8830453382493</v>
      </c>
      <c r="P16" s="2052" t="n">
        <v>88.0253961805314</v>
      </c>
      <c r="Q16" s="2042" t="n">
        <v>1.1423508422821</v>
      </c>
      <c r="R16" s="2050" t="n">
        <v>1.31481445871832</v>
      </c>
      <c r="S16" s="2043" t="n">
        <v>2.69179775122491E-005</v>
      </c>
      <c r="T16" s="2044" t="n">
        <v>2.86974890108982E-005</v>
      </c>
    </row>
    <row r="17" customFormat="false" ht="15.75" hidden="false" customHeight="true" outlineLevel="0" collapsed="false">
      <c r="A17" s="2047" t="s">
        <v>1912</v>
      </c>
      <c r="B17" s="2056" t="s">
        <v>1913</v>
      </c>
      <c r="C17" s="2054" t="n">
        <v>2074.39390880939</v>
      </c>
      <c r="D17" s="2046" t="n">
        <v>2074.39390880939</v>
      </c>
      <c r="E17" s="2042"/>
      <c r="F17" s="2050"/>
      <c r="G17" s="2043"/>
      <c r="H17" s="2044"/>
      <c r="I17" s="2045" t="n">
        <v>46040.5626943223</v>
      </c>
      <c r="J17" s="2046" t="n">
        <v>46337.4151480733</v>
      </c>
      <c r="K17" s="2042" t="n">
        <v>296.852453751</v>
      </c>
      <c r="L17" s="2050" t="n">
        <v>0.644762870779618</v>
      </c>
      <c r="M17" s="2043" t="n">
        <v>0.00699493306151222</v>
      </c>
      <c r="N17" s="2044" t="n">
        <v>0.00745735873259308</v>
      </c>
      <c r="O17" s="2051" t="n">
        <v>4.28804414766717</v>
      </c>
      <c r="P17" s="2052" t="n">
        <v>4.28804414766717</v>
      </c>
      <c r="Q17" s="2042"/>
      <c r="R17" s="2050"/>
      <c r="S17" s="2043"/>
      <c r="T17" s="2044"/>
    </row>
    <row r="18" customFormat="false" ht="16.5" hidden="false" customHeight="true" outlineLevel="0" collapsed="false">
      <c r="A18" s="2057" t="s">
        <v>1914</v>
      </c>
      <c r="B18" s="2058" t="s">
        <v>1915</v>
      </c>
      <c r="C18" s="2059" t="n">
        <v>17221.6709730052</v>
      </c>
      <c r="D18" s="2060" t="n">
        <v>17151.3061185333</v>
      </c>
      <c r="E18" s="2061" t="n">
        <v>-70.3648544719</v>
      </c>
      <c r="F18" s="2061" t="n">
        <v>-0.408583200678936</v>
      </c>
      <c r="G18" s="2062" t="n">
        <v>-0.00165805416359079</v>
      </c>
      <c r="H18" s="2063" t="n">
        <v>-0.00176766590719784</v>
      </c>
      <c r="I18" s="2064" t="n">
        <v>30655.0422784423</v>
      </c>
      <c r="J18" s="2060" t="n">
        <v>30903.1532452549</v>
      </c>
      <c r="K18" s="2061" t="n">
        <v>248.1109668126</v>
      </c>
      <c r="L18" s="2061" t="n">
        <v>0.809364294979752</v>
      </c>
      <c r="M18" s="2062" t="n">
        <v>0.00584640478039293</v>
      </c>
      <c r="N18" s="2063" t="n">
        <v>0.00623290278261957</v>
      </c>
      <c r="O18" s="2064" t="n">
        <v>82.5950011905821</v>
      </c>
      <c r="P18" s="2060" t="n">
        <v>83.7373520328641</v>
      </c>
      <c r="Q18" s="2061" t="n">
        <v>1.1423508422821</v>
      </c>
      <c r="R18" s="2061" t="n">
        <v>1.38307503579568</v>
      </c>
      <c r="S18" s="2062" t="n">
        <v>2.69179775122491E-005</v>
      </c>
      <c r="T18" s="2063" t="n">
        <v>2.86974890108982E-005</v>
      </c>
    </row>
    <row r="19" customFormat="false" ht="15.75" hidden="false" customHeight="true" outlineLevel="0" collapsed="false">
      <c r="A19" s="2037" t="s">
        <v>1592</v>
      </c>
      <c r="B19" s="2065"/>
      <c r="C19" s="2066" t="n">
        <v>217039.017178541</v>
      </c>
      <c r="D19" s="2067" t="n">
        <v>215610.237103243</v>
      </c>
      <c r="E19" s="2068" t="n">
        <v>-1428.780075298</v>
      </c>
      <c r="F19" s="2068" t="n">
        <v>-0.658305632725307</v>
      </c>
      <c r="G19" s="2069" t="n">
        <v>-0.0336673012469523</v>
      </c>
      <c r="H19" s="2070" t="n">
        <v>-0.0358930015125154</v>
      </c>
      <c r="I19" s="2071" t="n">
        <v>690.958237736985</v>
      </c>
      <c r="J19" s="2067" t="n">
        <v>691.407810861052</v>
      </c>
      <c r="K19" s="2068" t="n">
        <v>0.449573124067</v>
      </c>
      <c r="L19" s="2068" t="n">
        <v>0.0650651659555832</v>
      </c>
      <c r="M19" s="2069" t="n">
        <v>1.05935924374787E-005</v>
      </c>
      <c r="N19" s="2070" t="n">
        <v>1.12939206677819E-005</v>
      </c>
      <c r="O19" s="2071" t="n">
        <v>101397.413344615</v>
      </c>
      <c r="P19" s="2067" t="n">
        <v>100270.877801752</v>
      </c>
      <c r="Q19" s="2068" t="n">
        <v>-1126.535542863</v>
      </c>
      <c r="R19" s="2068" t="n">
        <v>-1.11101013892085</v>
      </c>
      <c r="S19" s="2069" t="n">
        <v>-0.0265453110263013</v>
      </c>
      <c r="T19" s="2070" t="n">
        <v>-0.0283001860418935</v>
      </c>
    </row>
    <row r="20" customFormat="false" ht="15.75" hidden="false" customHeight="true" outlineLevel="0" collapsed="false">
      <c r="A20" s="2047" t="s">
        <v>1916</v>
      </c>
      <c r="B20" s="2072" t="s">
        <v>1917</v>
      </c>
      <c r="C20" s="2049" t="n">
        <v>109177.723774457</v>
      </c>
      <c r="D20" s="2046" t="n">
        <v>109952.469419461</v>
      </c>
      <c r="E20" s="2042" t="n">
        <v>774.745645004</v>
      </c>
      <c r="F20" s="2050" t="n">
        <v>0.709618792387081</v>
      </c>
      <c r="G20" s="2043" t="n">
        <v>0.0182558501977107</v>
      </c>
      <c r="H20" s="2044" t="n">
        <v>0.0194627200425813</v>
      </c>
      <c r="I20" s="2045" t="n">
        <v>24.3617461021192</v>
      </c>
      <c r="J20" s="2046" t="n">
        <v>24.3617461021192</v>
      </c>
      <c r="K20" s="2042"/>
      <c r="L20" s="2050"/>
      <c r="M20" s="2043"/>
      <c r="N20" s="2044"/>
      <c r="O20" s="2051" t="s">
        <v>191</v>
      </c>
      <c r="P20" s="2052" t="s">
        <v>257</v>
      </c>
      <c r="Q20" s="2042"/>
      <c r="R20" s="2050"/>
      <c r="S20" s="2043"/>
      <c r="T20" s="2044"/>
    </row>
    <row r="21" customFormat="false" ht="15.75" hidden="false" customHeight="true" outlineLevel="0" collapsed="false">
      <c r="A21" s="2047" t="s">
        <v>1918</v>
      </c>
      <c r="B21" s="2056" t="s">
        <v>1919</v>
      </c>
      <c r="C21" s="2054" t="n">
        <v>28571.6124795194</v>
      </c>
      <c r="D21" s="2046" t="n">
        <v>27732.003915531</v>
      </c>
      <c r="E21" s="2042" t="n">
        <v>-839.6085639884</v>
      </c>
      <c r="F21" s="2050" t="n">
        <v>-2.93861105875717</v>
      </c>
      <c r="G21" s="2043" t="n">
        <v>-0.0197842585727708</v>
      </c>
      <c r="H21" s="2044" t="n">
        <v>-0.0210921694515309</v>
      </c>
      <c r="I21" s="2045" t="n">
        <v>514.292550849061</v>
      </c>
      <c r="J21" s="2046" t="n">
        <v>514.716750849061</v>
      </c>
      <c r="K21" s="2042" t="n">
        <v>0.4242</v>
      </c>
      <c r="L21" s="2050" t="n">
        <v>0.0824822368707467</v>
      </c>
      <c r="M21" s="2043" t="n">
        <v>9.99570853196456E-006</v>
      </c>
      <c r="N21" s="2044" t="n">
        <v>1.06565114567638E-005</v>
      </c>
      <c r="O21" s="2051" t="n">
        <v>100382.053785818</v>
      </c>
      <c r="P21" s="2052" t="n">
        <v>100188.862715818</v>
      </c>
      <c r="Q21" s="2042" t="n">
        <v>-193.19107</v>
      </c>
      <c r="R21" s="2050" t="n">
        <v>-0.192455785385908</v>
      </c>
      <c r="S21" s="2043" t="n">
        <v>-0.00455229049198105</v>
      </c>
      <c r="T21" s="2044" t="n">
        <v>-0.00485323632908878</v>
      </c>
    </row>
    <row r="22" customFormat="false" ht="15.75" hidden="false" customHeight="true" outlineLevel="0" collapsed="false">
      <c r="A22" s="2047" t="s">
        <v>1920</v>
      </c>
      <c r="B22" s="2056" t="s">
        <v>678</v>
      </c>
      <c r="C22" s="2054" t="n">
        <v>77882.0254404199</v>
      </c>
      <c r="D22" s="2046" t="n">
        <v>77620.7194322989</v>
      </c>
      <c r="E22" s="2042" t="n">
        <v>-261.306008121</v>
      </c>
      <c r="F22" s="2050" t="n">
        <v>-0.335515167515641</v>
      </c>
      <c r="G22" s="2043" t="n">
        <v>-0.00615732837064752</v>
      </c>
      <c r="H22" s="2044" t="n">
        <v>-0.00656438111565926</v>
      </c>
      <c r="I22" s="2045" t="n">
        <v>104.984625039268</v>
      </c>
      <c r="J22" s="2046" t="n">
        <v>105.009998163336</v>
      </c>
      <c r="K22" s="2042" t="n">
        <v>0.025373124068</v>
      </c>
      <c r="L22" s="2050" t="n">
        <v>0.0241684190024366</v>
      </c>
      <c r="M22" s="2043" t="n">
        <v>5.97883905537725E-007</v>
      </c>
      <c r="N22" s="2044" t="n">
        <v>6.37409211043215E-007</v>
      </c>
      <c r="O22" s="2051" t="n">
        <v>11.1070102025715</v>
      </c>
      <c r="P22" s="2052" t="n">
        <v>12.8004236427</v>
      </c>
      <c r="Q22" s="2042" t="n">
        <v>1.6934134401285</v>
      </c>
      <c r="R22" s="2050" t="n">
        <v>15.2463481102815</v>
      </c>
      <c r="S22" s="2043" t="n">
        <v>3.99030343508626E-005</v>
      </c>
      <c r="T22" s="2044" t="n">
        <v>4.25409705935106E-005</v>
      </c>
    </row>
    <row r="23" customFormat="false" ht="15.75" hidden="false" customHeight="true" outlineLevel="0" collapsed="false">
      <c r="A23" s="2047" t="s">
        <v>1921</v>
      </c>
      <c r="B23" s="2056" t="s">
        <v>1922</v>
      </c>
      <c r="C23" s="2054" t="n">
        <v>760.126026098438</v>
      </c>
      <c r="D23" s="2046" t="n">
        <v>73.0587656584375</v>
      </c>
      <c r="E23" s="2042" t="n">
        <v>-687.067260440001</v>
      </c>
      <c r="F23" s="2050" t="n">
        <v>-90.3885983179089</v>
      </c>
      <c r="G23" s="2073" t="n">
        <v>-0.0161898257360057</v>
      </c>
      <c r="H23" s="2074" t="n">
        <v>-0.0172601134663984</v>
      </c>
      <c r="I23" s="2075"/>
      <c r="J23" s="2076"/>
      <c r="K23" s="2077"/>
      <c r="L23" s="2078"/>
      <c r="M23" s="2079"/>
      <c r="N23" s="2080"/>
      <c r="O23" s="2075"/>
      <c r="P23" s="2076"/>
      <c r="Q23" s="2077"/>
      <c r="R23" s="2078"/>
      <c r="S23" s="2079"/>
      <c r="T23" s="2080"/>
    </row>
    <row r="24" customFormat="false" ht="16.5" hidden="false" customHeight="true" outlineLevel="0" collapsed="false">
      <c r="A24" s="2057" t="s">
        <v>1923</v>
      </c>
      <c r="B24" s="2058" t="s">
        <v>514</v>
      </c>
      <c r="C24" s="2059" t="n">
        <v>647.529458046219</v>
      </c>
      <c r="D24" s="2060" t="n">
        <v>231.9855702938</v>
      </c>
      <c r="E24" s="2061" t="n">
        <v>-415.543887752419</v>
      </c>
      <c r="F24" s="2061" t="n">
        <v>-64.1737426133837</v>
      </c>
      <c r="G24" s="2062" t="n">
        <v>-0.00979173876523474</v>
      </c>
      <c r="H24" s="2063" t="n">
        <v>-0.0104390575215036</v>
      </c>
      <c r="I24" s="2064" t="n">
        <v>47.319315746535</v>
      </c>
      <c r="J24" s="2060" t="n">
        <v>42.208251746535</v>
      </c>
      <c r="K24" s="2061" t="n">
        <v>-5.111064</v>
      </c>
      <c r="L24" s="2061" t="n">
        <v>-10.8012212758471</v>
      </c>
      <c r="M24" s="2062" t="n">
        <v>-0.000120435422046716</v>
      </c>
      <c r="N24" s="2063" t="n">
        <v>-0.000128397246752129</v>
      </c>
      <c r="O24" s="2064" t="n">
        <v>1004.25254859386</v>
      </c>
      <c r="P24" s="2060" t="n">
        <v>2.97882229177</v>
      </c>
      <c r="Q24" s="2061" t="n">
        <v>-1001.27372630209</v>
      </c>
      <c r="R24" s="2061" t="n">
        <v>-99.7033791653364</v>
      </c>
      <c r="S24" s="2062" t="n">
        <v>-0.0235936830005416</v>
      </c>
      <c r="T24" s="2063" t="n">
        <v>-0.0251534298342641</v>
      </c>
    </row>
    <row r="25" customFormat="false" ht="16.5" hidden="false" customHeight="true" outlineLevel="0" collapsed="false">
      <c r="A25" s="2081" t="s">
        <v>1605</v>
      </c>
      <c r="B25" s="2082"/>
      <c r="C25" s="2083" t="n">
        <v>5983.3567436025</v>
      </c>
      <c r="D25" s="2084" t="n">
        <v>5986.16422548644</v>
      </c>
      <c r="E25" s="2085" t="n">
        <v>2.80748188394</v>
      </c>
      <c r="F25" s="2085" t="n">
        <v>0.0469215192114737</v>
      </c>
      <c r="G25" s="2086" t="n">
        <v>6.61545747775459E-005</v>
      </c>
      <c r="H25" s="2087" t="n">
        <v>7.05279652542751E-005</v>
      </c>
      <c r="I25" s="2088"/>
      <c r="J25" s="2089"/>
      <c r="K25" s="2090"/>
      <c r="L25" s="2090"/>
      <c r="M25" s="2091"/>
      <c r="N25" s="2092"/>
      <c r="O25" s="2093" t="n">
        <v>4182.38054148253</v>
      </c>
      <c r="P25" s="2084" t="n">
        <v>4191.64429150214</v>
      </c>
      <c r="Q25" s="2085" t="n">
        <v>9.26375001961</v>
      </c>
      <c r="R25" s="2085" t="n">
        <v>0.22149467098299</v>
      </c>
      <c r="S25" s="2086" t="n">
        <v>0.000218287942265447</v>
      </c>
      <c r="T25" s="2087" t="n">
        <v>0.000232718666234253</v>
      </c>
    </row>
    <row r="26" customFormat="false" ht="15.75" hidden="false" customHeight="true" outlineLevel="0" collapsed="false">
      <c r="A26" s="2037" t="s">
        <v>1606</v>
      </c>
      <c r="B26" s="2094"/>
      <c r="C26" s="2095"/>
      <c r="D26" s="2096"/>
      <c r="E26" s="2096"/>
      <c r="F26" s="2095"/>
      <c r="G26" s="2097"/>
      <c r="H26" s="2098"/>
      <c r="I26" s="2099" t="n">
        <v>183186.915160272</v>
      </c>
      <c r="J26" s="2100" t="n">
        <v>182059.865454097</v>
      </c>
      <c r="K26" s="2068" t="n">
        <v>-1127.049706175</v>
      </c>
      <c r="L26" s="2101" t="n">
        <v>-0.61524574786812</v>
      </c>
      <c r="M26" s="2102" t="n">
        <v>-0.0265574266005695</v>
      </c>
      <c r="N26" s="2103" t="n">
        <v>-0.0283131025605756</v>
      </c>
      <c r="O26" s="2099" t="n">
        <v>251139.610395282</v>
      </c>
      <c r="P26" s="2100" t="n">
        <v>251798.722317574</v>
      </c>
      <c r="Q26" s="2068" t="n">
        <v>659.111922292</v>
      </c>
      <c r="R26" s="2101" t="n">
        <v>0.262448413157053</v>
      </c>
      <c r="S26" s="2102" t="n">
        <v>0.0155310953917343</v>
      </c>
      <c r="T26" s="2103" t="n">
        <v>0.0165578353399206</v>
      </c>
    </row>
    <row r="27" customFormat="false" ht="15.75" hidden="false" customHeight="true" outlineLevel="0" collapsed="false">
      <c r="A27" s="2047" t="s">
        <v>1924</v>
      </c>
      <c r="B27" s="2038" t="s">
        <v>1925</v>
      </c>
      <c r="C27" s="2104"/>
      <c r="D27" s="2104"/>
      <c r="E27" s="2104"/>
      <c r="F27" s="2104"/>
      <c r="G27" s="2105"/>
      <c r="H27" s="2106"/>
      <c r="I27" s="2045" t="n">
        <v>136177.16882574</v>
      </c>
      <c r="J27" s="2046" t="n">
        <v>135958.155040732</v>
      </c>
      <c r="K27" s="2107" t="n">
        <v>-219.013785008</v>
      </c>
      <c r="L27" s="2107" t="n">
        <v>-0.160830032593763</v>
      </c>
      <c r="M27" s="2108" t="n">
        <v>-0.00516076840976501</v>
      </c>
      <c r="N27" s="2109" t="n">
        <v>-0.00550193990836153</v>
      </c>
      <c r="O27" s="2110"/>
      <c r="P27" s="2111"/>
      <c r="Q27" s="2104"/>
      <c r="R27" s="2104"/>
      <c r="S27" s="2105"/>
      <c r="T27" s="2106"/>
    </row>
    <row r="28" customFormat="false" ht="15.75" hidden="false" customHeight="true" outlineLevel="0" collapsed="false">
      <c r="A28" s="2047" t="s">
        <v>1926</v>
      </c>
      <c r="B28" s="2053" t="s">
        <v>1927</v>
      </c>
      <c r="C28" s="2112"/>
      <c r="D28" s="2112"/>
      <c r="E28" s="2112"/>
      <c r="F28" s="2112"/>
      <c r="G28" s="2105"/>
      <c r="H28" s="2106"/>
      <c r="I28" s="2045" t="n">
        <v>44308.9188153387</v>
      </c>
      <c r="J28" s="2052" t="n">
        <v>43826.5379879756</v>
      </c>
      <c r="K28" s="2113" t="n">
        <v>-482.3808273631</v>
      </c>
      <c r="L28" s="2113" t="n">
        <v>-1.08867659211791</v>
      </c>
      <c r="M28" s="2108" t="n">
        <v>-0.0113666623095933</v>
      </c>
      <c r="N28" s="2109" t="n">
        <v>-0.0121180971553939</v>
      </c>
      <c r="O28" s="2051" t="n">
        <v>24858.2306470228</v>
      </c>
      <c r="P28" s="2052" t="n">
        <v>25221.8731017452</v>
      </c>
      <c r="Q28" s="2113" t="n">
        <v>363.6424547224</v>
      </c>
      <c r="R28" s="2113" t="n">
        <v>1.4628653981288</v>
      </c>
      <c r="S28" s="2108" t="n">
        <v>0.00856875055929568</v>
      </c>
      <c r="T28" s="2109" t="n">
        <v>0.00913521920064822</v>
      </c>
    </row>
    <row r="29" customFormat="false" ht="15.75" hidden="false" customHeight="true" outlineLevel="0" collapsed="false">
      <c r="A29" s="2047" t="s">
        <v>1928</v>
      </c>
      <c r="B29" s="2053" t="s">
        <v>983</v>
      </c>
      <c r="C29" s="2112"/>
      <c r="D29" s="2112"/>
      <c r="E29" s="2112"/>
      <c r="F29" s="2112"/>
      <c r="G29" s="2114"/>
      <c r="H29" s="2115"/>
      <c r="I29" s="2051" t="n">
        <v>2214.68888678354</v>
      </c>
      <c r="J29" s="2052" t="n">
        <v>2185.74399878354</v>
      </c>
      <c r="K29" s="2113" t="n">
        <v>-28.944888</v>
      </c>
      <c r="L29" s="2113" t="n">
        <v>-1.30695052351292</v>
      </c>
      <c r="M29" s="2116" t="n">
        <v>-0.000682047769774537</v>
      </c>
      <c r="N29" s="2117" t="n">
        <v>-0.000727137035800909</v>
      </c>
      <c r="O29" s="2118"/>
      <c r="P29" s="2078"/>
      <c r="Q29" s="2112"/>
      <c r="R29" s="2112"/>
      <c r="S29" s="2114"/>
      <c r="T29" s="2115"/>
    </row>
    <row r="30" customFormat="false" ht="18.75" hidden="false" customHeight="true" outlineLevel="0" collapsed="false">
      <c r="A30" s="2047" t="s">
        <v>1929</v>
      </c>
      <c r="B30" s="2119" t="s">
        <v>1930</v>
      </c>
      <c r="C30" s="2078"/>
      <c r="D30" s="2078"/>
      <c r="E30" s="2078"/>
      <c r="F30" s="2078"/>
      <c r="G30" s="2120"/>
      <c r="H30" s="2121"/>
      <c r="I30" s="2045" t="n">
        <v>10.6890184369417</v>
      </c>
      <c r="J30" s="2052" t="n">
        <v>-661.346440063058</v>
      </c>
      <c r="K30" s="2050" t="n">
        <v>-672.0354585</v>
      </c>
      <c r="L30" s="2050" t="n">
        <v>-6287.1578196312</v>
      </c>
      <c r="M30" s="2043" t="n">
        <v>-0.0158356213255803</v>
      </c>
      <c r="N30" s="2044" t="n">
        <v>-0.0168824930760414</v>
      </c>
      <c r="O30" s="2051" t="n">
        <v>225784.821681828</v>
      </c>
      <c r="P30" s="2052" t="n">
        <v>226267.44014532</v>
      </c>
      <c r="Q30" s="2050" t="n">
        <v>482.618463492</v>
      </c>
      <c r="R30" s="2050" t="n">
        <v>0.213751509024243</v>
      </c>
      <c r="S30" s="2043" t="n">
        <v>0.0113722618887567</v>
      </c>
      <c r="T30" s="2044" t="n">
        <v>0.0121240669152481</v>
      </c>
    </row>
    <row r="31" customFormat="false" ht="15.75" hidden="false" customHeight="true" outlineLevel="0" collapsed="false">
      <c r="A31" s="2047" t="s">
        <v>1931</v>
      </c>
      <c r="B31" s="2053" t="s">
        <v>1068</v>
      </c>
      <c r="C31" s="2112"/>
      <c r="D31" s="2112"/>
      <c r="E31" s="2112"/>
      <c r="F31" s="2112"/>
      <c r="G31" s="2105"/>
      <c r="H31" s="2106"/>
      <c r="I31" s="2045" t="s">
        <v>248</v>
      </c>
      <c r="J31" s="2052" t="s">
        <v>191</v>
      </c>
      <c r="K31" s="2122"/>
      <c r="L31" s="2122"/>
      <c r="M31" s="2123"/>
      <c r="N31" s="2124"/>
      <c r="O31" s="2051" t="s">
        <v>248</v>
      </c>
      <c r="P31" s="2052" t="s">
        <v>191</v>
      </c>
      <c r="Q31" s="2122"/>
      <c r="R31" s="2122"/>
      <c r="S31" s="2123"/>
      <c r="T31" s="2124"/>
    </row>
    <row r="32" customFormat="false" ht="15.75" hidden="false" customHeight="true" outlineLevel="0" collapsed="false">
      <c r="A32" s="2047" t="s">
        <v>1932</v>
      </c>
      <c r="B32" s="2053" t="s">
        <v>1086</v>
      </c>
      <c r="C32" s="2112"/>
      <c r="D32" s="2112"/>
      <c r="E32" s="2112"/>
      <c r="F32" s="2112"/>
      <c r="G32" s="2105"/>
      <c r="H32" s="2106"/>
      <c r="I32" s="2045" t="n">
        <v>475.449613972572</v>
      </c>
      <c r="J32" s="2052" t="n">
        <v>750.77486666906</v>
      </c>
      <c r="K32" s="2113" t="n">
        <v>275.325252696488</v>
      </c>
      <c r="L32" s="2113" t="n">
        <v>57.9083975683639</v>
      </c>
      <c r="M32" s="2108" t="n">
        <v>0.00648767321415272</v>
      </c>
      <c r="N32" s="2109" t="n">
        <v>0.00691656461503187</v>
      </c>
      <c r="O32" s="2051" t="n">
        <v>189.272041722091</v>
      </c>
      <c r="P32" s="2052" t="n">
        <v>239.277786168149</v>
      </c>
      <c r="Q32" s="2113" t="n">
        <v>50.005744446058</v>
      </c>
      <c r="R32" s="2113" t="n">
        <v>26.4200375243381</v>
      </c>
      <c r="S32" s="2108" t="n">
        <v>0.00117831882698421</v>
      </c>
      <c r="T32" s="2109" t="n">
        <v>0.00125621590898968</v>
      </c>
    </row>
    <row r="33" customFormat="false" ht="16.5" hidden="false" customHeight="true" outlineLevel="0" collapsed="false">
      <c r="A33" s="2125" t="s">
        <v>1933</v>
      </c>
      <c r="B33" s="2126" t="s">
        <v>514</v>
      </c>
      <c r="C33" s="2127"/>
      <c r="D33" s="2127"/>
      <c r="E33" s="2127"/>
      <c r="F33" s="2127"/>
      <c r="G33" s="2128"/>
      <c r="H33" s="2129"/>
      <c r="I33" s="2064" t="s">
        <v>133</v>
      </c>
      <c r="J33" s="2060" t="s">
        <v>191</v>
      </c>
      <c r="K33" s="2130"/>
      <c r="L33" s="2130"/>
      <c r="M33" s="2131"/>
      <c r="N33" s="2132"/>
      <c r="O33" s="2064" t="n">
        <v>307.28602471</v>
      </c>
      <c r="P33" s="2060" t="n">
        <v>70.1312843399033</v>
      </c>
      <c r="Q33" s="2133" t="n">
        <v>-237.154740370097</v>
      </c>
      <c r="R33" s="2133" t="n">
        <v>-77.1771969108945</v>
      </c>
      <c r="S33" s="2134" t="n">
        <v>-0.00558823588334091</v>
      </c>
      <c r="T33" s="2135" t="n">
        <v>-0.00595766668500657</v>
      </c>
    </row>
    <row r="34" customFormat="false" ht="18.75" hidden="false" customHeight="true" outlineLevel="0" collapsed="false">
      <c r="A34" s="2136" t="s">
        <v>1934</v>
      </c>
      <c r="B34" s="2137"/>
      <c r="C34" s="2066" t="n">
        <v>-222085.385743433</v>
      </c>
      <c r="D34" s="2067" t="n">
        <v>-268035.023871437</v>
      </c>
      <c r="E34" s="2138" t="n">
        <v>-45949.638128004</v>
      </c>
      <c r="F34" s="2138" t="n">
        <v>20.6900773655984</v>
      </c>
      <c r="G34" s="2139"/>
      <c r="H34" s="2138" t="n">
        <v>-1.15432070991331</v>
      </c>
      <c r="I34" s="2140" t="n">
        <v>1135.56739284745</v>
      </c>
      <c r="J34" s="2141" t="n">
        <v>1950.50453552265</v>
      </c>
      <c r="K34" s="2138" t="n">
        <v>814.9371426752</v>
      </c>
      <c r="L34" s="2138" t="n">
        <v>71.7647537088696</v>
      </c>
      <c r="M34" s="2139"/>
      <c r="N34" s="2138" t="n">
        <v>0.0204723880185305</v>
      </c>
      <c r="O34" s="2140" t="n">
        <v>3537.66971118115</v>
      </c>
      <c r="P34" s="2141" t="n">
        <v>2928.09263782881</v>
      </c>
      <c r="Q34" s="2138" t="n">
        <v>-609.57707335234</v>
      </c>
      <c r="R34" s="2138" t="n">
        <v>-17.2310340738061</v>
      </c>
      <c r="S34" s="2139"/>
      <c r="T34" s="2138" t="n">
        <v>-0.0153134490003766</v>
      </c>
      <c r="U34" s="16"/>
    </row>
    <row r="35" customFormat="false" ht="12.75" hidden="false" customHeight="true" outlineLevel="0" collapsed="false">
      <c r="A35" s="2047" t="s">
        <v>1935</v>
      </c>
      <c r="B35" s="2038" t="s">
        <v>1156</v>
      </c>
      <c r="C35" s="2141" t="n">
        <v>-302391.710514225</v>
      </c>
      <c r="D35" s="2141" t="n">
        <v>-346074.869769336</v>
      </c>
      <c r="E35" s="2138" t="n">
        <v>-43683.159255111</v>
      </c>
      <c r="F35" s="2138" t="n">
        <v>14.4458851669005</v>
      </c>
      <c r="G35" s="2139"/>
      <c r="H35" s="2138" t="n">
        <v>-1.09738351501586</v>
      </c>
      <c r="I35" s="2140" t="n">
        <v>492.445319451378</v>
      </c>
      <c r="J35" s="2141" t="n">
        <v>1260.65252065732</v>
      </c>
      <c r="K35" s="2138" t="n">
        <v>768.207201205942</v>
      </c>
      <c r="L35" s="2138" t="n">
        <v>155.998477569405</v>
      </c>
      <c r="M35" s="2139"/>
      <c r="N35" s="2138" t="n">
        <v>0.0192984649712862</v>
      </c>
      <c r="O35" s="2140" t="n">
        <v>229.954116286792</v>
      </c>
      <c r="P35" s="2141" t="n">
        <v>263.76630538655</v>
      </c>
      <c r="Q35" s="2138" t="n">
        <v>33.812189099758</v>
      </c>
      <c r="R35" s="2138" t="n">
        <v>14.7038851253216</v>
      </c>
      <c r="S35" s="2139"/>
      <c r="T35" s="2138" t="n">
        <v>0.000849410609429128</v>
      </c>
      <c r="U35" s="16"/>
    </row>
    <row r="36" customFormat="false" ht="15.75" hidden="false" customHeight="true" outlineLevel="0" collapsed="false">
      <c r="A36" s="2047" t="s">
        <v>1936</v>
      </c>
      <c r="B36" s="2038" t="s">
        <v>1199</v>
      </c>
      <c r="C36" s="2141" t="n">
        <v>56119.6140510672</v>
      </c>
      <c r="D36" s="2141" t="n">
        <v>58386.2495007967</v>
      </c>
      <c r="E36" s="2138" t="n">
        <v>2266.6354497295</v>
      </c>
      <c r="F36" s="2138" t="n">
        <v>4.03893627576792</v>
      </c>
      <c r="G36" s="2139"/>
      <c r="H36" s="2138" t="n">
        <v>0.0569411283317997</v>
      </c>
      <c r="I36" s="2140" t="n">
        <v>251.895341779521</v>
      </c>
      <c r="J36" s="2141" t="n">
        <v>257.717973236819</v>
      </c>
      <c r="K36" s="2138" t="n">
        <v>5.822631457298</v>
      </c>
      <c r="L36" s="2138" t="n">
        <v>2.31152804024207</v>
      </c>
      <c r="M36" s="2139"/>
      <c r="N36" s="2138" t="n">
        <v>0.000146272840248019</v>
      </c>
      <c r="O36" s="2140" t="n">
        <v>3237.02852624127</v>
      </c>
      <c r="P36" s="2141" t="n">
        <v>2607.82472066009</v>
      </c>
      <c r="Q36" s="2138" t="n">
        <v>-629.20380558118</v>
      </c>
      <c r="R36" s="2138" t="n">
        <v>-19.4376972733012</v>
      </c>
      <c r="S36" s="2139"/>
      <c r="T36" s="2138" t="n">
        <v>-0.015806500619555</v>
      </c>
      <c r="U36" s="16"/>
    </row>
    <row r="37" customFormat="false" ht="15.75" hidden="false" customHeight="true" outlineLevel="0" collapsed="false">
      <c r="A37" s="2047" t="s">
        <v>1937</v>
      </c>
      <c r="B37" s="2038" t="s">
        <v>1227</v>
      </c>
      <c r="C37" s="2141" t="n">
        <v>6422.09429094121</v>
      </c>
      <c r="D37" s="2141" t="n">
        <v>4066.72394743129</v>
      </c>
      <c r="E37" s="2138" t="n">
        <v>-2355.37034350992</v>
      </c>
      <c r="F37" s="2138" t="n">
        <v>-36.6760473578273</v>
      </c>
      <c r="G37" s="2139"/>
      <c r="H37" s="2138" t="n">
        <v>-0.0591702759324262</v>
      </c>
      <c r="I37" s="2140" t="n">
        <v>169.386966072872</v>
      </c>
      <c r="J37" s="2141" t="n">
        <v>256.785102650034</v>
      </c>
      <c r="K37" s="2138" t="n">
        <v>87.398136577162</v>
      </c>
      <c r="L37" s="2138" t="n">
        <v>51.5967306124148</v>
      </c>
      <c r="M37" s="2139"/>
      <c r="N37" s="2138" t="n">
        <v>0.00219556634543691</v>
      </c>
      <c r="O37" s="2140" t="n">
        <v>17.1888862073956</v>
      </c>
      <c r="P37" s="2141" t="n">
        <v>26.0598760062988</v>
      </c>
      <c r="Q37" s="2138" t="n">
        <v>8.8709897989032</v>
      </c>
      <c r="R37" s="2138" t="n">
        <v>51.6088691952963</v>
      </c>
      <c r="S37" s="2139"/>
      <c r="T37" s="2138" t="n">
        <v>0.000222851967055273</v>
      </c>
      <c r="U37" s="16"/>
    </row>
    <row r="38" customFormat="false" ht="18.75" hidden="false" customHeight="true" outlineLevel="0" collapsed="false">
      <c r="A38" s="2047" t="s">
        <v>1938</v>
      </c>
      <c r="B38" s="2038" t="s">
        <v>1247</v>
      </c>
      <c r="C38" s="2141" t="n">
        <v>1240.51809221471</v>
      </c>
      <c r="D38" s="2141" t="n">
        <v>1335.13453267442</v>
      </c>
      <c r="E38" s="2138" t="n">
        <v>94.61644045971</v>
      </c>
      <c r="F38" s="2138" t="n">
        <v>7.62717134506199</v>
      </c>
      <c r="G38" s="2139"/>
      <c r="H38" s="2138" t="n">
        <v>0.0023769004756179</v>
      </c>
      <c r="I38" s="2140" t="n">
        <v>4.22243496922485</v>
      </c>
      <c r="J38" s="2141" t="n">
        <v>13.8583773027791</v>
      </c>
      <c r="K38" s="2138" t="n">
        <v>9.63594233355425</v>
      </c>
      <c r="L38" s="2138" t="n">
        <v>228.208188019132</v>
      </c>
      <c r="M38" s="2139"/>
      <c r="N38" s="2138" t="n">
        <v>0.000242068670142</v>
      </c>
      <c r="O38" s="2140" t="n">
        <v>0.428526882293356</v>
      </c>
      <c r="P38" s="2141" t="n">
        <v>12.2824701161927</v>
      </c>
      <c r="Q38" s="2138" t="n">
        <v>11.8539432338993</v>
      </c>
      <c r="R38" s="2138" t="n">
        <v>2766.2076111679</v>
      </c>
      <c r="S38" s="2139"/>
      <c r="T38" s="2138" t="n">
        <v>0.000297788028948318</v>
      </c>
      <c r="U38" s="16"/>
    </row>
    <row r="39" customFormat="false" ht="16.5" hidden="false" customHeight="true" outlineLevel="0" collapsed="false">
      <c r="A39" s="2047" t="s">
        <v>1939</v>
      </c>
      <c r="B39" s="2038" t="s">
        <v>1940</v>
      </c>
      <c r="C39" s="2141" t="n">
        <v>15690.7782735828</v>
      </c>
      <c r="D39" s="2141" t="n">
        <v>13656.5479906906</v>
      </c>
      <c r="E39" s="2138" t="n">
        <v>-2034.2302828922</v>
      </c>
      <c r="F39" s="2138" t="n">
        <v>-12.9644957530058</v>
      </c>
      <c r="G39" s="2139"/>
      <c r="H39" s="2138" t="n">
        <v>-0.0511027777353528</v>
      </c>
      <c r="I39" s="2140" t="n">
        <v>163.259528548052</v>
      </c>
      <c r="J39" s="2141" t="n">
        <v>114.460577364376</v>
      </c>
      <c r="K39" s="2138" t="n">
        <v>-48.798951183676</v>
      </c>
      <c r="L39" s="2138" t="n">
        <v>-29.8904153513546</v>
      </c>
      <c r="M39" s="2139"/>
      <c r="N39" s="2138" t="n">
        <v>-0.00122589953410396</v>
      </c>
      <c r="O39" s="2140" t="n">
        <v>16.5688385193112</v>
      </c>
      <c r="P39" s="2141" t="n">
        <v>11.3136428561816</v>
      </c>
      <c r="Q39" s="2138" t="n">
        <v>-5.2551956631296</v>
      </c>
      <c r="R39" s="2138" t="n">
        <v>-31.717344924357</v>
      </c>
      <c r="S39" s="2139"/>
      <c r="T39" s="2138" t="n">
        <v>-0.000132018040527289</v>
      </c>
      <c r="U39" s="16"/>
    </row>
    <row r="40" customFormat="false" ht="16.5" hidden="false" customHeight="true" outlineLevel="0" collapsed="false">
      <c r="A40" s="2047" t="s">
        <v>1941</v>
      </c>
      <c r="B40" s="2038" t="s">
        <v>1942</v>
      </c>
      <c r="C40" s="2141" t="n">
        <v>2237.41104824781</v>
      </c>
      <c r="D40" s="2141" t="n">
        <v>2944.91791158121</v>
      </c>
      <c r="E40" s="2138" t="n">
        <v>707.5068633334</v>
      </c>
      <c r="F40" s="2138" t="n">
        <v>31.6216755918619</v>
      </c>
      <c r="G40" s="2139"/>
      <c r="H40" s="2138" t="n">
        <v>0.0177735855607058</v>
      </c>
      <c r="I40" s="2140" t="n">
        <v>48.1628020264014</v>
      </c>
      <c r="J40" s="2141" t="n">
        <v>47.0299843113253</v>
      </c>
      <c r="K40" s="2138" t="n">
        <v>-1.1328177150761</v>
      </c>
      <c r="L40" s="2138" t="n">
        <v>-2.35205940562831</v>
      </c>
      <c r="M40" s="2139"/>
      <c r="N40" s="2138" t="n">
        <v>-2.84580032039922E-005</v>
      </c>
      <c r="O40" s="2140" t="n">
        <v>4.88795103898897</v>
      </c>
      <c r="P40" s="2141" t="n">
        <v>4.7729835268339</v>
      </c>
      <c r="Q40" s="2138" t="n">
        <v>-0.11496751215507</v>
      </c>
      <c r="R40" s="2138" t="n">
        <v>-2.35205940562872</v>
      </c>
      <c r="S40" s="2139"/>
      <c r="T40" s="2138" t="n">
        <v>-2.88814853945341E-006</v>
      </c>
      <c r="U40" s="16"/>
    </row>
    <row r="41" customFormat="false" ht="16.5" hidden="false" customHeight="true" outlineLevel="0" collapsed="false">
      <c r="A41" s="2125" t="s">
        <v>1943</v>
      </c>
      <c r="B41" s="2038" t="s">
        <v>1944</v>
      </c>
      <c r="C41" s="2141" t="n">
        <v>-1404.090985262</v>
      </c>
      <c r="D41" s="2141" t="n">
        <v>-2349.72798527478</v>
      </c>
      <c r="E41" s="2138" t="n">
        <v>-945.63700001278</v>
      </c>
      <c r="F41" s="2138" t="n">
        <v>67.348698192541</v>
      </c>
      <c r="G41" s="2139"/>
      <c r="H41" s="2138" t="n">
        <v>-0.0237557555977746</v>
      </c>
      <c r="I41" s="2140" t="n">
        <v>6.195</v>
      </c>
      <c r="J41" s="2142" t="s">
        <v>133</v>
      </c>
      <c r="K41" s="2138" t="n">
        <v>-6.195</v>
      </c>
      <c r="L41" s="2138" t="n">
        <v>-100</v>
      </c>
      <c r="M41" s="2139"/>
      <c r="N41" s="2138" t="n">
        <v>-0.000155627271274521</v>
      </c>
      <c r="O41" s="2140" t="n">
        <v>31.6128660050849</v>
      </c>
      <c r="P41" s="2141" t="n">
        <v>2.07263927666023</v>
      </c>
      <c r="Q41" s="2138" t="n">
        <v>-29.5402267284247</v>
      </c>
      <c r="R41" s="2138" t="n">
        <v>-93.4436843646924</v>
      </c>
      <c r="S41" s="2139"/>
      <c r="T41" s="2138" t="n">
        <v>-0.000742092797187314</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3" t="s">
        <v>1945</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49" t="s">
        <v>1887</v>
      </c>
      <c r="B1" s="2013"/>
      <c r="C1" s="2013"/>
      <c r="D1" s="2013"/>
      <c r="E1" s="2013"/>
      <c r="F1" s="2014"/>
      <c r="G1" s="2014"/>
      <c r="H1" s="2014"/>
      <c r="I1" s="2014"/>
      <c r="J1" s="2014"/>
      <c r="K1" s="2015"/>
      <c r="L1" s="2144"/>
      <c r="M1" s="2144"/>
      <c r="N1" s="1675"/>
      <c r="O1" s="1675"/>
      <c r="P1" s="1675"/>
      <c r="Q1" s="1675"/>
      <c r="S1" s="2016" t="s">
        <v>1888</v>
      </c>
      <c r="T1" s="111" t="s">
        <v>78</v>
      </c>
    </row>
    <row r="2" customFormat="false" ht="15.75" hidden="false" customHeight="true" outlineLevel="0" collapsed="false">
      <c r="A2" s="649" t="s">
        <v>111</v>
      </c>
      <c r="B2" s="2016"/>
      <c r="D2" s="2014"/>
      <c r="E2" s="2014"/>
      <c r="F2" s="2014"/>
      <c r="G2" s="2014"/>
      <c r="H2" s="2014"/>
      <c r="I2" s="2014"/>
      <c r="J2" s="2014"/>
      <c r="K2" s="2017"/>
      <c r="L2" s="2144"/>
      <c r="M2" s="2144"/>
      <c r="N2" s="1675"/>
      <c r="O2" s="1675"/>
      <c r="P2" s="1675"/>
      <c r="Q2" s="1675"/>
      <c r="R2" s="1675"/>
      <c r="S2" s="1675"/>
      <c r="T2" s="111" t="s">
        <v>80</v>
      </c>
    </row>
    <row r="3" customFormat="false" ht="15.75" hidden="false" customHeight="true" outlineLevel="0" collapsed="false">
      <c r="A3" s="649"/>
      <c r="B3" s="2014"/>
      <c r="C3" s="2015"/>
      <c r="D3" s="2014"/>
      <c r="E3" s="2014"/>
      <c r="F3" s="2014"/>
      <c r="G3" s="2014"/>
      <c r="H3" s="2014"/>
      <c r="I3" s="2014"/>
      <c r="J3" s="2014"/>
      <c r="K3" s="2017"/>
      <c r="L3" s="2145"/>
      <c r="M3" s="2145"/>
      <c r="N3" s="1675"/>
      <c r="O3" s="1675"/>
      <c r="P3" s="1675"/>
      <c r="Q3" s="1675"/>
      <c r="R3" s="1675"/>
      <c r="S3" s="1675"/>
      <c r="T3" s="111" t="s">
        <v>81</v>
      </c>
    </row>
    <row r="4" customFormat="false" ht="16.5" hidden="false" customHeight="true" outlineLevel="0" collapsed="false">
      <c r="A4" s="2146"/>
      <c r="B4" s="2014"/>
      <c r="C4" s="2014"/>
      <c r="D4" s="2014"/>
      <c r="E4" s="2014"/>
      <c r="F4" s="2014"/>
      <c r="G4" s="2014"/>
      <c r="H4" s="2014"/>
      <c r="I4" s="2014"/>
      <c r="J4" s="2014"/>
      <c r="K4" s="2015"/>
      <c r="L4" s="2014"/>
      <c r="M4" s="2014"/>
      <c r="N4" s="1675"/>
      <c r="O4" s="1675"/>
      <c r="P4" s="1675"/>
      <c r="Q4" s="1675"/>
      <c r="R4" s="1675"/>
      <c r="S4" s="1675"/>
      <c r="T4" s="1675"/>
    </row>
    <row r="5" customFormat="false" ht="15.75" hidden="false" customHeight="true" outlineLevel="0" collapsed="false">
      <c r="A5" s="2018" t="s">
        <v>82</v>
      </c>
      <c r="B5" s="2018"/>
      <c r="C5" s="2019" t="s">
        <v>1889</v>
      </c>
      <c r="D5" s="2019"/>
      <c r="E5" s="2019"/>
      <c r="F5" s="2019"/>
      <c r="G5" s="2019"/>
      <c r="H5" s="2019"/>
      <c r="I5" s="2020" t="s">
        <v>1890</v>
      </c>
      <c r="J5" s="2020"/>
      <c r="K5" s="2020"/>
      <c r="L5" s="2020"/>
      <c r="M5" s="2020"/>
      <c r="N5" s="2020"/>
      <c r="O5" s="2020" t="s">
        <v>1891</v>
      </c>
      <c r="P5" s="2020"/>
      <c r="Q5" s="2020"/>
      <c r="R5" s="2020"/>
      <c r="S5" s="2020"/>
      <c r="T5" s="2020"/>
    </row>
    <row r="6" customFormat="false" ht="80.1" hidden="false" customHeight="true" outlineLevel="0" collapsed="false">
      <c r="A6" s="2018"/>
      <c r="B6" s="2018"/>
      <c r="C6" s="2021" t="s">
        <v>1892</v>
      </c>
      <c r="D6" s="2022" t="s">
        <v>1893</v>
      </c>
      <c r="E6" s="2022" t="s">
        <v>1894</v>
      </c>
      <c r="F6" s="2022" t="s">
        <v>1895</v>
      </c>
      <c r="G6" s="2023" t="s">
        <v>1896</v>
      </c>
      <c r="H6" s="2024" t="s">
        <v>1897</v>
      </c>
      <c r="I6" s="2022" t="s">
        <v>1892</v>
      </c>
      <c r="J6" s="2022" t="s">
        <v>1893</v>
      </c>
      <c r="K6" s="2022" t="s">
        <v>1894</v>
      </c>
      <c r="L6" s="2022" t="s">
        <v>1895</v>
      </c>
      <c r="M6" s="2023" t="s">
        <v>1896</v>
      </c>
      <c r="N6" s="2024" t="s">
        <v>1897</v>
      </c>
      <c r="O6" s="2025" t="s">
        <v>1892</v>
      </c>
      <c r="P6" s="2022" t="s">
        <v>1893</v>
      </c>
      <c r="Q6" s="2021" t="s">
        <v>1894</v>
      </c>
      <c r="R6" s="2022" t="s">
        <v>1895</v>
      </c>
      <c r="S6" s="2023" t="s">
        <v>1896</v>
      </c>
      <c r="T6" s="2024" t="s">
        <v>1897</v>
      </c>
    </row>
    <row r="7" customFormat="false" ht="18" hidden="false" customHeight="true" outlineLevel="0" collapsed="false">
      <c r="A7" s="2018"/>
      <c r="B7" s="2018"/>
      <c r="C7" s="2026" t="s">
        <v>1898</v>
      </c>
      <c r="D7" s="2026"/>
      <c r="E7" s="2026"/>
      <c r="F7" s="2027" t="s">
        <v>314</v>
      </c>
      <c r="G7" s="2027"/>
      <c r="H7" s="2027"/>
      <c r="I7" s="2147" t="s">
        <v>1898</v>
      </c>
      <c r="J7" s="2147"/>
      <c r="K7" s="2147"/>
      <c r="L7" s="2027" t="s">
        <v>314</v>
      </c>
      <c r="M7" s="2027"/>
      <c r="N7" s="2027"/>
      <c r="O7" s="2147" t="s">
        <v>1898</v>
      </c>
      <c r="P7" s="2147"/>
      <c r="Q7" s="2147"/>
      <c r="R7" s="2027" t="s">
        <v>314</v>
      </c>
      <c r="S7" s="2027"/>
      <c r="T7" s="2027"/>
    </row>
    <row r="8" customFormat="false" ht="16.5" hidden="false" customHeight="true" outlineLevel="0" collapsed="false">
      <c r="A8" s="2037" t="s">
        <v>1614</v>
      </c>
      <c r="B8" s="2065"/>
      <c r="C8" s="2039" t="n">
        <v>5435.26483766209</v>
      </c>
      <c r="D8" s="2040" t="n">
        <v>4675.31374642583</v>
      </c>
      <c r="E8" s="2042" t="n">
        <v>-759.95109123626</v>
      </c>
      <c r="F8" s="2042" t="n">
        <v>-13.9818594665415</v>
      </c>
      <c r="G8" s="2043" t="n">
        <v>-0.0179072362247668</v>
      </c>
      <c r="H8" s="2044" t="n">
        <v>-0.0190910596660523</v>
      </c>
      <c r="I8" s="2049" t="n">
        <v>160710.813719134</v>
      </c>
      <c r="J8" s="2046" t="n">
        <v>159859.940150446</v>
      </c>
      <c r="K8" s="2042" t="n">
        <v>-850.873568688</v>
      </c>
      <c r="L8" s="2042" t="n">
        <v>-0.529443880593098</v>
      </c>
      <c r="M8" s="2043" t="n">
        <v>-0.0200497034185709</v>
      </c>
      <c r="N8" s="2044" t="n">
        <v>-0.0213751625011344</v>
      </c>
      <c r="O8" s="2045" t="n">
        <v>9494.5112237045</v>
      </c>
      <c r="P8" s="2046" t="n">
        <v>10013.0105623475</v>
      </c>
      <c r="Q8" s="2042" t="n">
        <v>518.499338643</v>
      </c>
      <c r="R8" s="2148" t="n">
        <v>5.46104297974269</v>
      </c>
      <c r="S8" s="2149" t="n">
        <v>0.0122177469662702</v>
      </c>
      <c r="T8" s="2044" t="n">
        <v>0.0130254458806544</v>
      </c>
    </row>
    <row r="9" customFormat="false" ht="15.75" hidden="false" customHeight="true" outlineLevel="0" collapsed="false">
      <c r="A9" s="2047" t="s">
        <v>1946</v>
      </c>
      <c r="B9" s="2038" t="s">
        <v>1947</v>
      </c>
      <c r="C9" s="2049" t="n">
        <v>218.473291</v>
      </c>
      <c r="D9" s="2046" t="n">
        <v>218.497718404866</v>
      </c>
      <c r="E9" s="2042" t="n">
        <v>0.024427404866</v>
      </c>
      <c r="F9" s="2042" t="n">
        <v>0.0111809570653665</v>
      </c>
      <c r="G9" s="2043" t="n">
        <v>5.75599290977908E-007</v>
      </c>
      <c r="H9" s="2044" t="n">
        <v>6.13651390413808E-007</v>
      </c>
      <c r="I9" s="2049" t="n">
        <v>147075.228815232</v>
      </c>
      <c r="J9" s="2046" t="n">
        <v>146409.729812457</v>
      </c>
      <c r="K9" s="2042" t="n">
        <v>-665.499002775</v>
      </c>
      <c r="L9" s="2042" t="n">
        <v>-0.452488844067043</v>
      </c>
      <c r="M9" s="2043" t="n">
        <v>-0.0156815984442526</v>
      </c>
      <c r="N9" s="2044" t="n">
        <v>-0.0167182879479884</v>
      </c>
      <c r="O9" s="2150"/>
      <c r="P9" s="2151"/>
      <c r="Q9" s="2077"/>
      <c r="R9" s="2152"/>
      <c r="S9" s="2153"/>
      <c r="T9" s="2121"/>
    </row>
    <row r="10" customFormat="false" ht="15.75" hidden="false" customHeight="true" outlineLevel="0" collapsed="false">
      <c r="A10" s="2047" t="s">
        <v>1948</v>
      </c>
      <c r="B10" s="2053" t="s">
        <v>1949</v>
      </c>
      <c r="C10" s="2154"/>
      <c r="D10" s="2112"/>
      <c r="E10" s="2104"/>
      <c r="F10" s="2112"/>
      <c r="G10" s="2114"/>
      <c r="H10" s="2115"/>
      <c r="I10" s="2155" t="n">
        <v>12690.9506061616</v>
      </c>
      <c r="J10" s="2052" t="n">
        <v>12597.8264285019</v>
      </c>
      <c r="K10" s="2042" t="n">
        <v>-93.1241776597</v>
      </c>
      <c r="L10" s="2113" t="n">
        <v>-0.733784099785956</v>
      </c>
      <c r="M10" s="2116" t="n">
        <v>-0.0021943473294796</v>
      </c>
      <c r="N10" s="2117" t="n">
        <v>-0.002339412697153</v>
      </c>
      <c r="O10" s="2156" t="n">
        <v>8954.26428794466</v>
      </c>
      <c r="P10" s="2052" t="n">
        <v>9584.69717470281</v>
      </c>
      <c r="Q10" s="2042" t="n">
        <v>630.43288675815</v>
      </c>
      <c r="R10" s="2157" t="n">
        <v>7.04058833294568</v>
      </c>
      <c r="S10" s="2158" t="n">
        <v>0.0148553120815641</v>
      </c>
      <c r="T10" s="2074" t="n">
        <v>0.0158373768987716</v>
      </c>
    </row>
    <row r="11" customFormat="false" ht="15.75" hidden="false" customHeight="true" outlineLevel="0" collapsed="false">
      <c r="A11" s="2047" t="s">
        <v>1950</v>
      </c>
      <c r="B11" s="2053" t="s">
        <v>1484</v>
      </c>
      <c r="C11" s="2054" t="n">
        <v>5216.76711925722</v>
      </c>
      <c r="D11" s="2052" t="n">
        <v>4456.81602802096</v>
      </c>
      <c r="E11" s="2042" t="n">
        <v>-759.95109123626</v>
      </c>
      <c r="F11" s="2042" t="n">
        <v>-14.5674720351416</v>
      </c>
      <c r="G11" s="2043" t="n">
        <v>-0.0179072362247668</v>
      </c>
      <c r="H11" s="2044" t="n">
        <v>-0.0190910596660523</v>
      </c>
      <c r="I11" s="2054" t="n">
        <v>569.328291923981</v>
      </c>
      <c r="J11" s="2052" t="n">
        <v>477.054215374689</v>
      </c>
      <c r="K11" s="2042" t="n">
        <v>-92.274076549292</v>
      </c>
      <c r="L11" s="2042" t="n">
        <v>-16.2075340112578</v>
      </c>
      <c r="M11" s="2043" t="n">
        <v>-0.00217431582801251</v>
      </c>
      <c r="N11" s="2044" t="n">
        <v>-0.00231805693991002</v>
      </c>
      <c r="O11" s="2051" t="n">
        <v>391.464312634072</v>
      </c>
      <c r="P11" s="2052" t="n">
        <v>279.68535597079</v>
      </c>
      <c r="Q11" s="2042" t="n">
        <v>-111.778956663282</v>
      </c>
      <c r="R11" s="2159" t="n">
        <v>-28.5540604994483</v>
      </c>
      <c r="S11" s="2160" t="n">
        <v>-0.00263392237344004</v>
      </c>
      <c r="T11" s="2074" t="n">
        <v>-0.00280804745947047</v>
      </c>
    </row>
    <row r="12" customFormat="false" ht="16.5" hidden="false" customHeight="true" outlineLevel="0" collapsed="false">
      <c r="A12" s="2125" t="s">
        <v>1951</v>
      </c>
      <c r="B12" s="2126" t="s">
        <v>514</v>
      </c>
      <c r="C12" s="2059" t="n">
        <v>0.0244274048662534</v>
      </c>
      <c r="D12" s="2060" t="s">
        <v>133</v>
      </c>
      <c r="E12" s="2061" t="n">
        <v>-0.0244274048662534</v>
      </c>
      <c r="F12" s="2061" t="n">
        <v>-100</v>
      </c>
      <c r="G12" s="2062" t="n">
        <v>-5.75599290983879E-007</v>
      </c>
      <c r="H12" s="2063" t="n">
        <v>-6.13651390420174E-007</v>
      </c>
      <c r="I12" s="2059" t="n">
        <v>375.306005815755</v>
      </c>
      <c r="J12" s="2060" t="n">
        <v>375.329694112458</v>
      </c>
      <c r="K12" s="2061" t="n">
        <v>0.023688296703</v>
      </c>
      <c r="L12" s="2061" t="n">
        <v>0.00631172865224978</v>
      </c>
      <c r="M12" s="2062" t="n">
        <v>5.58183190622077E-007</v>
      </c>
      <c r="N12" s="2063" t="n">
        <v>5.9508393495224E-007</v>
      </c>
      <c r="O12" s="2064" t="n">
        <v>148.782623125781</v>
      </c>
      <c r="P12" s="2060" t="n">
        <v>132.411076602759</v>
      </c>
      <c r="Q12" s="2061" t="n">
        <v>-16.371546523022</v>
      </c>
      <c r="R12" s="2161" t="n">
        <v>-11.003668425164</v>
      </c>
      <c r="S12" s="2162" t="n">
        <v>-0.000385773708773281</v>
      </c>
      <c r="T12" s="2063" t="n">
        <v>-0.000411276692804163</v>
      </c>
    </row>
    <row r="13" customFormat="false" ht="15.75" hidden="false" customHeight="true" outlineLevel="0" collapsed="false">
      <c r="A13" s="2163" t="s">
        <v>1952</v>
      </c>
      <c r="B13" s="2164"/>
      <c r="C13" s="2165"/>
      <c r="D13" s="2046" t="n">
        <v>-2901.29020964365</v>
      </c>
      <c r="E13" s="2042" t="n">
        <v>-2901.29020964365</v>
      </c>
      <c r="F13" s="2042" t="n">
        <v>100</v>
      </c>
      <c r="G13" s="2043" t="n">
        <v>-0.0683650431453094</v>
      </c>
      <c r="H13" s="2044" t="n">
        <v>-0.0728845647299959</v>
      </c>
      <c r="I13" s="2049"/>
      <c r="J13" s="2046" t="n">
        <v>-456.436805303237</v>
      </c>
      <c r="K13" s="2042" t="n">
        <v>-456.436805303237</v>
      </c>
      <c r="L13" s="2042" t="n">
        <v>100</v>
      </c>
      <c r="M13" s="2043" t="n">
        <v>-0.0107553259525512</v>
      </c>
      <c r="N13" s="2044" t="n">
        <v>-0.011466346169266</v>
      </c>
      <c r="O13" s="2045"/>
      <c r="P13" s="2046" t="n">
        <v>-140.202653586668</v>
      </c>
      <c r="Q13" s="2042" t="n">
        <v>-140.202653586668</v>
      </c>
      <c r="R13" s="2148" t="n">
        <v>100</v>
      </c>
      <c r="S13" s="2149" t="n">
        <v>-0.00330368896902482</v>
      </c>
      <c r="T13" s="2044" t="n">
        <v>-0.00352209142907831</v>
      </c>
    </row>
    <row r="14" customFormat="false" ht="16.5" hidden="false" customHeight="true" outlineLevel="0" collapsed="false">
      <c r="A14" s="2166"/>
      <c r="B14" s="2166"/>
      <c r="C14" s="2155"/>
      <c r="D14" s="2046"/>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53</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35</v>
      </c>
      <c r="B16" s="2180"/>
      <c r="C16" s="2181" t="n">
        <v>164324.6803655</v>
      </c>
      <c r="D16" s="2182" t="n">
        <v>164157.568627428</v>
      </c>
      <c r="E16" s="2183" t="n">
        <v>-167.111738072</v>
      </c>
      <c r="F16" s="2183" t="n">
        <v>-0.101696067626793</v>
      </c>
      <c r="G16" s="2184" t="n">
        <v>-0.00393776573794841</v>
      </c>
      <c r="H16" s="2185" t="n">
        <v>-0.00419808616530878</v>
      </c>
      <c r="I16" s="2181" t="n">
        <v>106.333334471844</v>
      </c>
      <c r="J16" s="2182" t="n">
        <v>108.155190929242</v>
      </c>
      <c r="K16" s="2183" t="n">
        <v>1.821856457398</v>
      </c>
      <c r="L16" s="2183" t="n">
        <v>1.71334461243714</v>
      </c>
      <c r="M16" s="2184" t="n">
        <v>4.29296231382082E-005</v>
      </c>
      <c r="N16" s="2185" t="n">
        <v>4.57676431184369E-005</v>
      </c>
      <c r="O16" s="2186" t="n">
        <v>1780.69793645907</v>
      </c>
      <c r="P16" s="2182" t="n">
        <v>1785.13979524048</v>
      </c>
      <c r="Q16" s="2183" t="n">
        <v>4.44185878141</v>
      </c>
      <c r="R16" s="2187" t="n">
        <v>0.249444821070766</v>
      </c>
      <c r="S16" s="2188" t="n">
        <v>0.000104666491558514</v>
      </c>
      <c r="T16" s="2189" t="n">
        <v>0.000111585853355546</v>
      </c>
    </row>
    <row r="17" customFormat="false" ht="15.75" hidden="false" customHeight="true" outlineLevel="0" collapsed="false">
      <c r="A17" s="2190" t="s">
        <v>138</v>
      </c>
      <c r="B17" s="2191"/>
      <c r="C17" s="2192" t="n">
        <v>0.0532</v>
      </c>
      <c r="D17" s="2193" t="n">
        <v>13303.1376768263</v>
      </c>
      <c r="E17" s="2183" t="n">
        <v>13303.0844768263</v>
      </c>
      <c r="F17" s="2194" t="n">
        <v>25005797.8887712</v>
      </c>
      <c r="G17" s="2195" t="n">
        <v>0.313469483749311</v>
      </c>
      <c r="H17" s="2189" t="n">
        <v>0.334192532148978</v>
      </c>
      <c r="I17" s="2181" t="n">
        <v>2.47852465723466E-005</v>
      </c>
      <c r="J17" s="2182" t="n">
        <v>0.367366307557973</v>
      </c>
      <c r="K17" s="2194" t="n">
        <v>0.367341522311401</v>
      </c>
      <c r="L17" s="2194" t="n">
        <v>1482097.51006169</v>
      </c>
      <c r="M17" s="2195" t="n">
        <v>8.65591416481121E-006</v>
      </c>
      <c r="N17" s="2189" t="n">
        <v>9.22814507556932E-006</v>
      </c>
      <c r="O17" s="2196" t="n">
        <v>0.000248022516540265</v>
      </c>
      <c r="P17" s="2193" t="n">
        <v>726.636764061351</v>
      </c>
      <c r="Q17" s="2183" t="n">
        <v>726.636516038835</v>
      </c>
      <c r="R17" s="2197" t="n">
        <v>292971995.516733</v>
      </c>
      <c r="S17" s="2198" t="n">
        <v>0.0171222225907741</v>
      </c>
      <c r="T17" s="2199" t="n">
        <v>0.0182541498304356</v>
      </c>
    </row>
    <row r="18" customFormat="false" ht="18" hidden="false" customHeight="true" outlineLevel="0" collapsed="false">
      <c r="A18" s="2200" t="s">
        <v>1954</v>
      </c>
      <c r="B18" s="2201"/>
      <c r="C18" s="2202" t="n">
        <v>156615.831416996</v>
      </c>
      <c r="D18" s="2203" t="n">
        <v>155185.451343176</v>
      </c>
      <c r="E18" s="2204" t="n">
        <v>-1430.38007382</v>
      </c>
      <c r="F18" s="2205" t="n">
        <v>-0.91330490722329</v>
      </c>
      <c r="G18" s="2206" t="n">
        <v>-0.0337050030830614</v>
      </c>
      <c r="H18" s="2207" t="n">
        <v>-0.0359331957665948</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2</v>
      </c>
      <c r="B20" s="2220"/>
      <c r="C20" s="2019" t="s">
        <v>704</v>
      </c>
      <c r="D20" s="2019"/>
      <c r="E20" s="2019"/>
      <c r="F20" s="2019"/>
      <c r="G20" s="2019"/>
      <c r="H20" s="2019"/>
      <c r="I20" s="2020" t="s">
        <v>707</v>
      </c>
      <c r="J20" s="2020"/>
      <c r="K20" s="2020"/>
      <c r="L20" s="2020"/>
      <c r="M20" s="2020"/>
      <c r="N20" s="2020"/>
      <c r="O20" s="2221" t="s">
        <v>1955</v>
      </c>
      <c r="P20" s="2221"/>
      <c r="Q20" s="2221"/>
      <c r="R20" s="2221"/>
      <c r="S20" s="2221"/>
      <c r="T20" s="2221"/>
    </row>
    <row r="21" customFormat="false" ht="80.1" hidden="false" customHeight="true" outlineLevel="0" collapsed="false">
      <c r="A21" s="2220"/>
      <c r="B21" s="2220"/>
      <c r="C21" s="2022" t="s">
        <v>1892</v>
      </c>
      <c r="D21" s="2022" t="s">
        <v>1893</v>
      </c>
      <c r="E21" s="2022" t="s">
        <v>1894</v>
      </c>
      <c r="F21" s="2022" t="s">
        <v>1895</v>
      </c>
      <c r="G21" s="2023" t="s">
        <v>1896</v>
      </c>
      <c r="H21" s="2024" t="s">
        <v>1897</v>
      </c>
      <c r="I21" s="2022" t="s">
        <v>1892</v>
      </c>
      <c r="J21" s="2022" t="s">
        <v>1893</v>
      </c>
      <c r="K21" s="2022" t="s">
        <v>1894</v>
      </c>
      <c r="L21" s="2022" t="s">
        <v>1895</v>
      </c>
      <c r="M21" s="2023" t="s">
        <v>1896</v>
      </c>
      <c r="N21" s="2024" t="s">
        <v>1897</v>
      </c>
      <c r="O21" s="2022" t="s">
        <v>1892</v>
      </c>
      <c r="P21" s="2022" t="s">
        <v>1893</v>
      </c>
      <c r="Q21" s="2021" t="s">
        <v>1894</v>
      </c>
      <c r="R21" s="2022" t="s">
        <v>1895</v>
      </c>
      <c r="S21" s="2023" t="s">
        <v>1896</v>
      </c>
      <c r="T21" s="2024" t="s">
        <v>1897</v>
      </c>
    </row>
    <row r="22" customFormat="false" ht="15" hidden="false" customHeight="true" outlineLevel="0" collapsed="false">
      <c r="A22" s="2222"/>
      <c r="B22" s="2222"/>
      <c r="C22" s="2026" t="s">
        <v>1898</v>
      </c>
      <c r="D22" s="2026"/>
      <c r="E22" s="2026"/>
      <c r="F22" s="2027" t="s">
        <v>314</v>
      </c>
      <c r="G22" s="2027"/>
      <c r="H22" s="2027"/>
      <c r="I22" s="2147" t="s">
        <v>1956</v>
      </c>
      <c r="J22" s="2147"/>
      <c r="K22" s="2147"/>
      <c r="L22" s="2027" t="s">
        <v>314</v>
      </c>
      <c r="M22" s="2027"/>
      <c r="N22" s="2027"/>
      <c r="O22" s="2147" t="s">
        <v>1898</v>
      </c>
      <c r="P22" s="2147"/>
      <c r="Q22" s="2147"/>
      <c r="R22" s="2027" t="s">
        <v>314</v>
      </c>
      <c r="S22" s="2027"/>
      <c r="T22" s="2027"/>
    </row>
    <row r="23" customFormat="false" ht="15" hidden="false" customHeight="true" outlineLevel="0" collapsed="false">
      <c r="A23" s="2223" t="s">
        <v>1957</v>
      </c>
      <c r="B23" s="2224"/>
      <c r="C23" s="2225" t="n">
        <v>27997.8643304215</v>
      </c>
      <c r="D23" s="2226" t="n">
        <v>28003.1459362618</v>
      </c>
      <c r="E23" s="2227" t="n">
        <v>5.2816058403</v>
      </c>
      <c r="F23" s="2227" t="n">
        <v>0.0188643168563456</v>
      </c>
      <c r="G23" s="2228" t="n">
        <v>0.000124454013579351</v>
      </c>
      <c r="H23" s="2229" t="n">
        <v>0.000132681501997331</v>
      </c>
      <c r="I23" s="2226" t="n">
        <v>16888.0349318515</v>
      </c>
      <c r="J23" s="2226" t="n">
        <v>17504.9265964083</v>
      </c>
      <c r="K23" s="2227" t="n">
        <v>616.8916645568</v>
      </c>
      <c r="L23" s="2227" t="n">
        <v>3.65283271290088</v>
      </c>
      <c r="M23" s="2228" t="n">
        <v>0.0145362311992179</v>
      </c>
      <c r="N23" s="2229" t="n">
        <v>0.015497202005968</v>
      </c>
      <c r="O23" s="2226" t="n">
        <v>10957.8839747383</v>
      </c>
      <c r="P23" s="2226" t="n">
        <v>10906.6696321052</v>
      </c>
      <c r="Q23" s="2227" t="n">
        <v>-51.214342633</v>
      </c>
      <c r="R23" s="2230" t="n">
        <v>-0.467374383148758</v>
      </c>
      <c r="S23" s="2231" t="n">
        <v>-0.00120679783502035</v>
      </c>
      <c r="T23" s="2229" t="n">
        <v>-0.001286577626165</v>
      </c>
    </row>
    <row r="24" customFormat="false" ht="15" hidden="false" customHeight="true" outlineLevel="0" collapsed="false">
      <c r="A24" s="2232" t="s">
        <v>1958</v>
      </c>
      <c r="B24" s="2038" t="s">
        <v>630</v>
      </c>
      <c r="C24" s="2233"/>
      <c r="D24" s="2234"/>
      <c r="E24" s="2234"/>
      <c r="F24" s="2234"/>
      <c r="G24" s="2235"/>
      <c r="H24" s="2236"/>
      <c r="I24" s="2049" t="n">
        <v>13404.2634963766</v>
      </c>
      <c r="J24" s="2046" t="n">
        <v>13341.0323845523</v>
      </c>
      <c r="K24" s="2042" t="n">
        <v>-63.2311118243</v>
      </c>
      <c r="L24" s="2237" t="n">
        <v>-0.471723879804303</v>
      </c>
      <c r="M24" s="2238" t="n">
        <v>-0.00148995701072079</v>
      </c>
      <c r="N24" s="2239" t="n">
        <v>-0.0015884560763309</v>
      </c>
      <c r="O24" s="2111"/>
      <c r="P24" s="2111"/>
      <c r="Q24" s="2111"/>
      <c r="R24" s="2111"/>
      <c r="S24" s="2120"/>
      <c r="T24" s="2121"/>
    </row>
    <row r="25" customFormat="false" ht="16.5" hidden="false" customHeight="true" outlineLevel="0" collapsed="false">
      <c r="A25" s="2240" t="s">
        <v>1959</v>
      </c>
      <c r="B25" s="2055" t="s">
        <v>1960</v>
      </c>
      <c r="C25" s="2241" t="n">
        <v>27458.6633495</v>
      </c>
      <c r="D25" s="2052" t="n">
        <v>27458.6633495</v>
      </c>
      <c r="E25" s="2050"/>
      <c r="F25" s="2050"/>
      <c r="G25" s="2073"/>
      <c r="H25" s="2074"/>
      <c r="I25" s="2054" t="n">
        <v>2898.3626125</v>
      </c>
      <c r="J25" s="2052" t="n">
        <v>3578.5842125</v>
      </c>
      <c r="K25" s="2050" t="n">
        <v>680.2216</v>
      </c>
      <c r="L25" s="2050" t="n">
        <v>23.4691683182206</v>
      </c>
      <c r="M25" s="2073" t="n">
        <v>0.0160285168570169</v>
      </c>
      <c r="N25" s="2074" t="n">
        <v>0.0170881406731217</v>
      </c>
      <c r="O25" s="2054" t="n">
        <v>1934.58549999945</v>
      </c>
      <c r="P25" s="2052" t="n">
        <v>1815.0855</v>
      </c>
      <c r="Q25" s="2050" t="n">
        <v>-119.49999999945</v>
      </c>
      <c r="R25" s="2242" t="n">
        <v>-6.17703378834817</v>
      </c>
      <c r="S25" s="2243" t="n">
        <v>-0.00281585848553575</v>
      </c>
      <c r="T25" s="2074" t="n">
        <v>-0.00300201112465209</v>
      </c>
    </row>
    <row r="26" customFormat="false" ht="16.5" hidden="false" customHeight="true" outlineLevel="0" collapsed="false">
      <c r="A26" s="2240" t="s">
        <v>1961</v>
      </c>
      <c r="B26" s="2055" t="s">
        <v>1962</v>
      </c>
      <c r="C26" s="2241" t="n">
        <v>539.200980921543</v>
      </c>
      <c r="D26" s="2052" t="n">
        <v>544.483063215293</v>
      </c>
      <c r="E26" s="2050" t="n">
        <v>5.28208229375</v>
      </c>
      <c r="F26" s="2050" t="n">
        <v>0.979612886594247</v>
      </c>
      <c r="G26" s="2073" t="n">
        <v>0.0001244652405709</v>
      </c>
      <c r="H26" s="2074" t="n">
        <v>0.000132693471190279</v>
      </c>
      <c r="I26" s="2054" t="n">
        <v>585.408822974897</v>
      </c>
      <c r="J26" s="2052" t="n">
        <v>585.40943287981</v>
      </c>
      <c r="K26" s="2050" t="n">
        <v>0.000609904913</v>
      </c>
      <c r="L26" s="2050" t="n">
        <v>0.000104184441541126</v>
      </c>
      <c r="M26" s="2073" t="n">
        <v>1.43715976958067E-008</v>
      </c>
      <c r="N26" s="2074" t="n">
        <v>1.53216848017941E-008</v>
      </c>
      <c r="O26" s="2054" t="n">
        <v>7220.6290247388</v>
      </c>
      <c r="P26" s="2052" t="n">
        <v>7096.28068210516</v>
      </c>
      <c r="Q26" s="2050" t="n">
        <v>-124.34834263364</v>
      </c>
      <c r="R26" s="2242" t="n">
        <v>-1.72212617775549</v>
      </c>
      <c r="S26" s="2243" t="n">
        <v>-0.00293010322819125</v>
      </c>
      <c r="T26" s="2074" t="n">
        <v>-0.00312380843447661</v>
      </c>
    </row>
    <row r="27" customFormat="false" ht="15.75" hidden="false" customHeight="true" outlineLevel="0" collapsed="false">
      <c r="A27" s="2244" t="s">
        <v>1923</v>
      </c>
      <c r="B27" s="2245" t="s">
        <v>760</v>
      </c>
      <c r="C27" s="2246" t="s">
        <v>255</v>
      </c>
      <c r="D27" s="2247" t="s">
        <v>133</v>
      </c>
      <c r="E27" s="2248"/>
      <c r="F27" s="2248"/>
      <c r="G27" s="2249"/>
      <c r="H27" s="2250"/>
      <c r="I27" s="2251" t="s">
        <v>255</v>
      </c>
      <c r="J27" s="2251" t="s">
        <v>133</v>
      </c>
      <c r="K27" s="2248"/>
      <c r="L27" s="2248"/>
      <c r="M27" s="2249"/>
      <c r="N27" s="2250"/>
      <c r="O27" s="2251" t="s">
        <v>254</v>
      </c>
      <c r="P27" s="2251" t="n">
        <v>262.9</v>
      </c>
      <c r="Q27" s="2252" t="n">
        <v>262.9</v>
      </c>
      <c r="R27" s="2253" t="n">
        <v>100</v>
      </c>
      <c r="S27" s="2254" t="n">
        <v>0.00619488866820717</v>
      </c>
      <c r="T27" s="2063" t="n">
        <v>0.00660442447426499</v>
      </c>
    </row>
    <row r="28" customFormat="false" ht="28.5" hidden="false" customHeight="true" outlineLevel="0" collapsed="false">
      <c r="A28" s="2255" t="s">
        <v>1963</v>
      </c>
      <c r="B28" s="2255"/>
      <c r="C28" s="2256" t="n">
        <v>1229.31305382583</v>
      </c>
      <c r="D28" s="2257" t="n">
        <v>1228.19829666346</v>
      </c>
      <c r="E28" s="2204" t="n">
        <v>-1.11475716237</v>
      </c>
      <c r="F28" s="2204" t="n">
        <v>-0.0906813084674044</v>
      </c>
      <c r="G28" s="2258" t="n">
        <v>-2.62677691630608E-005</v>
      </c>
      <c r="H28" s="2259" t="n">
        <v>-2.80042962572028E-005</v>
      </c>
      <c r="I28" s="2257" t="n">
        <v>105.999081586904</v>
      </c>
      <c r="J28" s="2257" t="n">
        <v>106.807883994022</v>
      </c>
      <c r="K28" s="2204" t="n">
        <v>0.808802407118</v>
      </c>
      <c r="L28" s="2204" t="n">
        <v>0.763027749872443</v>
      </c>
      <c r="M28" s="2258" t="n">
        <v>1.90583524787903E-005</v>
      </c>
      <c r="N28" s="2259" t="n">
        <v>2.03182746763581E-005</v>
      </c>
      <c r="O28" s="2257" t="n">
        <v>17603.5416689739</v>
      </c>
      <c r="P28" s="2257" t="n">
        <v>55880.4168877478</v>
      </c>
      <c r="Q28" s="2260" t="n">
        <v>38276.8752187739</v>
      </c>
      <c r="R28" s="2261" t="n">
        <v>217.438490154721</v>
      </c>
      <c r="S28" s="2262" t="n">
        <v>0.901943630837437</v>
      </c>
      <c r="T28" s="2207" t="n">
        <v>0.961569918194209</v>
      </c>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892</v>
      </c>
      <c r="F30" s="2269"/>
      <c r="G30" s="2270" t="s">
        <v>1893</v>
      </c>
      <c r="H30" s="2270"/>
      <c r="I30" s="2271" t="s">
        <v>1894</v>
      </c>
      <c r="J30" s="2272" t="s">
        <v>1964</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898</v>
      </c>
      <c r="F31" s="2279"/>
      <c r="G31" s="2279"/>
      <c r="H31" s="2279"/>
      <c r="I31" s="2279"/>
      <c r="J31" s="2280" t="s">
        <v>314</v>
      </c>
      <c r="K31" s="2281"/>
      <c r="L31" s="2281"/>
      <c r="M31" s="2219"/>
      <c r="N31" s="2219"/>
      <c r="O31" s="2219"/>
      <c r="P31" s="2219"/>
      <c r="Q31" s="2219"/>
      <c r="R31" s="2219"/>
      <c r="S31" s="2219"/>
      <c r="T31" s="2282"/>
    </row>
    <row r="32" customFormat="false" ht="18" hidden="false" customHeight="true" outlineLevel="0" collapsed="false">
      <c r="A32" s="2263"/>
      <c r="B32" s="2283" t="s">
        <v>1965</v>
      </c>
      <c r="C32" s="2284"/>
      <c r="D32" s="2285"/>
      <c r="E32" s="2045" t="n">
        <v>4040424.607362</v>
      </c>
      <c r="F32" s="2045"/>
      <c r="G32" s="2049" t="n">
        <v>3980664.79561428</v>
      </c>
      <c r="H32" s="2049"/>
      <c r="I32" s="2286" t="n">
        <v>-59759.81174772</v>
      </c>
      <c r="J32" s="2287" t="n">
        <v>-1.47904781192631</v>
      </c>
      <c r="K32" s="2281"/>
      <c r="L32" s="2281"/>
      <c r="M32" s="2219"/>
      <c r="N32" s="2219"/>
      <c r="O32" s="2219"/>
      <c r="P32" s="2219"/>
      <c r="Q32" s="2219"/>
      <c r="R32" s="2219"/>
      <c r="S32" s="2219"/>
      <c r="T32" s="2282"/>
    </row>
    <row r="33" customFormat="false" ht="18.75" hidden="false" customHeight="true" outlineLevel="0" collapsed="false">
      <c r="A33" s="2288"/>
      <c r="B33" s="2289" t="s">
        <v>1966</v>
      </c>
      <c r="C33" s="2290"/>
      <c r="D33" s="2291"/>
      <c r="E33" s="2292" t="n">
        <v>4257836.7560014</v>
      </c>
      <c r="F33" s="2292"/>
      <c r="G33" s="2059" t="n">
        <v>4243821.22231237</v>
      </c>
      <c r="H33" s="2059"/>
      <c r="I33" s="2293" t="n">
        <v>-14015.53368903</v>
      </c>
      <c r="J33" s="2294" t="n">
        <v>-0.329170292150696</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967</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968</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969</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970</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971</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972</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973</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4</v>
      </c>
      <c r="B1" s="1674"/>
      <c r="C1" s="1674"/>
      <c r="D1" s="1674"/>
      <c r="E1" s="1674"/>
      <c r="F1" s="2306"/>
      <c r="G1" s="1679"/>
      <c r="H1" s="111" t="s">
        <v>78</v>
      </c>
    </row>
    <row r="2" customFormat="false" ht="15.75" hidden="false" customHeight="true" outlineLevel="0" collapsed="false">
      <c r="A2" s="649" t="s">
        <v>211</v>
      </c>
      <c r="B2" s="2307"/>
      <c r="C2" s="2306"/>
      <c r="D2" s="2306"/>
      <c r="E2" s="2306"/>
      <c r="F2" s="2306"/>
      <c r="G2" s="1679"/>
      <c r="H2" s="111" t="s">
        <v>80</v>
      </c>
    </row>
    <row r="3" customFormat="false" ht="12" hidden="false" customHeight="true" outlineLevel="0" collapsed="false">
      <c r="A3" s="1674" t="s">
        <v>1975</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6</v>
      </c>
      <c r="B5" s="2309"/>
      <c r="C5" s="2310" t="s">
        <v>1977</v>
      </c>
      <c r="D5" s="2311" t="s">
        <v>1978</v>
      </c>
      <c r="E5" s="2311"/>
      <c r="F5" s="2311"/>
      <c r="G5" s="2311"/>
      <c r="H5" s="2311"/>
    </row>
    <row r="6" customFormat="false" ht="12" hidden="false" customHeight="true" outlineLevel="0" collapsed="false">
      <c r="A6" s="2309"/>
      <c r="B6" s="2309"/>
      <c r="C6" s="2310"/>
      <c r="D6" s="2312" t="s">
        <v>1979</v>
      </c>
      <c r="E6" s="2312"/>
      <c r="F6" s="2312"/>
      <c r="G6" s="2313" t="s">
        <v>1980</v>
      </c>
      <c r="H6" s="2314" t="s">
        <v>1981</v>
      </c>
    </row>
    <row r="7" customFormat="false" ht="38.25" hidden="false" customHeight="true" outlineLevel="0" collapsed="false">
      <c r="A7" s="2309"/>
      <c r="B7" s="2309"/>
      <c r="C7" s="2310"/>
      <c r="D7" s="2315" t="s">
        <v>1982</v>
      </c>
      <c r="E7" s="2315" t="s">
        <v>1983</v>
      </c>
      <c r="F7" s="2315" t="s">
        <v>1984</v>
      </c>
      <c r="G7" s="2313"/>
      <c r="H7" s="2314"/>
    </row>
    <row r="8" customFormat="false" ht="13.5" hidden="false" customHeight="true" outlineLevel="0" collapsed="false">
      <c r="A8" s="2316"/>
      <c r="B8" s="2317" t="s">
        <v>1985</v>
      </c>
      <c r="C8" s="2317" t="s">
        <v>1794</v>
      </c>
      <c r="D8" s="2318"/>
      <c r="E8" s="2318"/>
      <c r="F8" s="2318"/>
      <c r="G8" s="2319"/>
      <c r="H8" s="2320"/>
    </row>
    <row r="9" customFormat="false" ht="12.75" hidden="false" customHeight="true" outlineLevel="0" collapsed="false">
      <c r="A9" s="2316"/>
      <c r="B9" s="2317" t="s">
        <v>1985</v>
      </c>
      <c r="C9" s="2317" t="s">
        <v>1794</v>
      </c>
      <c r="D9" s="2318"/>
      <c r="E9" s="2318"/>
      <c r="F9" s="2318"/>
      <c r="G9" s="2319"/>
      <c r="H9" s="2320"/>
    </row>
    <row r="10" customFormat="false" ht="12.75" hidden="false" customHeight="true" outlineLevel="0" collapsed="false">
      <c r="A10" s="2316"/>
      <c r="B10" s="2317" t="s">
        <v>1985</v>
      </c>
      <c r="C10" s="2317" t="s">
        <v>1827</v>
      </c>
      <c r="D10" s="2318"/>
      <c r="E10" s="2318"/>
      <c r="F10" s="2318"/>
      <c r="G10" s="2319"/>
      <c r="H10" s="2320"/>
    </row>
    <row r="11" customFormat="false" ht="12.75" hidden="false" customHeight="true" outlineLevel="0" collapsed="false">
      <c r="A11" s="2316"/>
      <c r="B11" s="2317" t="s">
        <v>1985</v>
      </c>
      <c r="C11" s="2317" t="s">
        <v>1799</v>
      </c>
      <c r="D11" s="2318"/>
      <c r="E11" s="2318"/>
      <c r="F11" s="2318"/>
      <c r="G11" s="2319"/>
      <c r="H11" s="2320"/>
    </row>
    <row r="12" customFormat="false" ht="12.75" hidden="false" customHeight="true" outlineLevel="0" collapsed="false">
      <c r="A12" s="2316"/>
      <c r="B12" s="2317" t="s">
        <v>1985</v>
      </c>
      <c r="C12" s="2317" t="s">
        <v>704</v>
      </c>
      <c r="D12" s="2318"/>
      <c r="E12" s="2318"/>
      <c r="F12" s="2318"/>
      <c r="G12" s="2319"/>
      <c r="H12" s="2320"/>
    </row>
    <row r="13" customFormat="false" ht="12.75" hidden="false" customHeight="true" outlineLevel="0" collapsed="false">
      <c r="A13" s="2316"/>
      <c r="B13" s="2317" t="s">
        <v>1985</v>
      </c>
      <c r="C13" s="2317" t="s">
        <v>704</v>
      </c>
      <c r="D13" s="2318"/>
      <c r="E13" s="2318"/>
      <c r="F13" s="2318"/>
      <c r="G13" s="2319"/>
      <c r="H13" s="2320"/>
    </row>
    <row r="14" customFormat="false" ht="12.75" hidden="false" customHeight="true" outlineLevel="0" collapsed="false">
      <c r="A14" s="2316"/>
      <c r="B14" s="2317" t="s">
        <v>1985</v>
      </c>
      <c r="C14" s="2317" t="s">
        <v>601</v>
      </c>
      <c r="D14" s="2318"/>
      <c r="E14" s="2318"/>
      <c r="F14" s="2318"/>
      <c r="G14" s="2319"/>
      <c r="H14" s="2320"/>
    </row>
    <row r="15" customFormat="false" ht="12.75" hidden="false" customHeight="true" outlineLevel="0" collapsed="false">
      <c r="A15" s="2316"/>
      <c r="B15" s="2317" t="s">
        <v>1985</v>
      </c>
      <c r="C15" s="2317" t="s">
        <v>602</v>
      </c>
      <c r="D15" s="2318"/>
      <c r="E15" s="2318"/>
      <c r="F15" s="2318"/>
      <c r="G15" s="2319"/>
      <c r="H15" s="2320"/>
    </row>
    <row r="16" customFormat="false" ht="12.75" hidden="false" customHeight="true" outlineLevel="0" collapsed="false">
      <c r="A16" s="2316"/>
      <c r="B16" s="2317" t="s">
        <v>1985</v>
      </c>
      <c r="C16" s="2317" t="s">
        <v>605</v>
      </c>
      <c r="D16" s="2318"/>
      <c r="E16" s="2318"/>
      <c r="F16" s="2318"/>
      <c r="G16" s="2319"/>
      <c r="H16" s="2320"/>
    </row>
    <row r="17" customFormat="false" ht="12.75" hidden="false" customHeight="true" outlineLevel="0" collapsed="false">
      <c r="A17" s="2316"/>
      <c r="B17" s="2317" t="s">
        <v>1985</v>
      </c>
      <c r="C17" s="2317" t="s">
        <v>607</v>
      </c>
      <c r="D17" s="2318"/>
      <c r="E17" s="2318"/>
      <c r="F17" s="2318"/>
      <c r="G17" s="2319"/>
      <c r="H17" s="2320"/>
    </row>
    <row r="18" customFormat="false" ht="12.75" hidden="false" customHeight="true" outlineLevel="0" collapsed="false">
      <c r="A18" s="2316"/>
      <c r="B18" s="2317" t="s">
        <v>1985</v>
      </c>
      <c r="C18" s="2317" t="s">
        <v>608</v>
      </c>
      <c r="D18" s="2318"/>
      <c r="E18" s="2318"/>
      <c r="F18" s="2318"/>
      <c r="G18" s="2319"/>
      <c r="H18" s="2320"/>
    </row>
    <row r="19" customFormat="false" ht="12.75" hidden="false" customHeight="true" outlineLevel="0" collapsed="false">
      <c r="A19" s="2316"/>
      <c r="B19" s="2317" t="s">
        <v>1985</v>
      </c>
      <c r="C19" s="2317" t="s">
        <v>610</v>
      </c>
      <c r="D19" s="2318"/>
      <c r="E19" s="2318"/>
      <c r="F19" s="2318"/>
      <c r="G19" s="2319"/>
      <c r="H19" s="2320"/>
    </row>
    <row r="20" customFormat="false" ht="12.75" hidden="false" customHeight="true" outlineLevel="0" collapsed="false">
      <c r="A20" s="2316"/>
      <c r="B20" s="2317" t="s">
        <v>1985</v>
      </c>
      <c r="C20" s="2317" t="s">
        <v>706</v>
      </c>
      <c r="D20" s="2318"/>
      <c r="E20" s="2318"/>
      <c r="F20" s="2318"/>
      <c r="G20" s="2319"/>
      <c r="H20" s="2320"/>
    </row>
    <row r="21" customFormat="false" ht="12.75" hidden="false" customHeight="true" outlineLevel="0" collapsed="false">
      <c r="A21" s="2316"/>
      <c r="B21" s="2317" t="s">
        <v>1985</v>
      </c>
      <c r="C21" s="2317" t="s">
        <v>707</v>
      </c>
      <c r="D21" s="2318"/>
      <c r="E21" s="2318"/>
      <c r="F21" s="2318"/>
      <c r="G21" s="2319"/>
      <c r="H21" s="2320"/>
    </row>
    <row r="22" customFormat="false" ht="12.75" hidden="false" customHeight="true" outlineLevel="0" collapsed="false">
      <c r="A22" s="2316"/>
      <c r="B22" s="2317" t="s">
        <v>1985</v>
      </c>
      <c r="C22" s="2317" t="s">
        <v>707</v>
      </c>
      <c r="D22" s="2318"/>
      <c r="E22" s="2318"/>
      <c r="F22" s="2318"/>
      <c r="G22" s="2319"/>
      <c r="H22" s="2320"/>
    </row>
    <row r="23" customFormat="false" ht="12.75" hidden="false" customHeight="true" outlineLevel="0" collapsed="false">
      <c r="A23" s="2316"/>
      <c r="B23" s="2317" t="s">
        <v>1985</v>
      </c>
      <c r="C23" s="2317" t="s">
        <v>708</v>
      </c>
      <c r="D23" s="2318"/>
      <c r="E23" s="2318"/>
      <c r="F23" s="2318"/>
      <c r="G23" s="2319"/>
      <c r="H23" s="2320"/>
    </row>
    <row r="24" customFormat="false" ht="12.75" hidden="false" customHeight="true" outlineLevel="0" collapsed="false">
      <c r="A24" s="2316"/>
      <c r="B24" s="2317" t="s">
        <v>1985</v>
      </c>
      <c r="C24" s="2317" t="s">
        <v>709</v>
      </c>
      <c r="D24" s="2318"/>
      <c r="E24" s="2318"/>
      <c r="F24" s="2318"/>
      <c r="G24" s="2319"/>
      <c r="H24" s="2320"/>
    </row>
    <row r="25" customFormat="false" ht="12.75" hidden="false" customHeight="true" outlineLevel="0" collapsed="false">
      <c r="A25" s="2316"/>
      <c r="B25" s="2317" t="s">
        <v>1985</v>
      </c>
      <c r="C25" s="2317" t="s">
        <v>711</v>
      </c>
      <c r="D25" s="2318"/>
      <c r="E25" s="2318"/>
      <c r="F25" s="2318"/>
      <c r="G25" s="2319"/>
      <c r="H25" s="2320"/>
    </row>
    <row r="26" customFormat="false" ht="12.75" hidden="false" customHeight="true" outlineLevel="0" collapsed="false">
      <c r="A26" s="2316"/>
      <c r="B26" s="2317" t="s">
        <v>1985</v>
      </c>
      <c r="C26" s="2317" t="s">
        <v>713</v>
      </c>
      <c r="D26" s="2318"/>
      <c r="E26" s="2318"/>
      <c r="F26" s="2318"/>
      <c r="G26" s="2319"/>
      <c r="H26" s="2320"/>
    </row>
    <row r="27" customFormat="false" ht="12.75" hidden="false" customHeight="true" outlineLevel="0" collapsed="false">
      <c r="A27" s="2316"/>
      <c r="B27" s="2317" t="s">
        <v>1985</v>
      </c>
      <c r="C27" s="2317" t="s">
        <v>714</v>
      </c>
      <c r="D27" s="2318"/>
      <c r="E27" s="2318"/>
      <c r="F27" s="2318"/>
      <c r="G27" s="2319"/>
      <c r="H27" s="2320"/>
    </row>
    <row r="28" customFormat="false" ht="12.75" hidden="false" customHeight="true" outlineLevel="0" collapsed="false">
      <c r="A28" s="2316"/>
      <c r="B28" s="2317" t="s">
        <v>1985</v>
      </c>
      <c r="C28" s="2317" t="s">
        <v>715</v>
      </c>
      <c r="D28" s="2318"/>
      <c r="E28" s="2318"/>
      <c r="F28" s="2318"/>
      <c r="G28" s="2319"/>
      <c r="H28" s="2320"/>
    </row>
    <row r="29" customFormat="false" ht="12.75" hidden="false" customHeight="true" outlineLevel="0" collapsed="false">
      <c r="A29" s="2316"/>
      <c r="B29" s="2317" t="s">
        <v>1985</v>
      </c>
      <c r="C29" s="2317" t="s">
        <v>716</v>
      </c>
      <c r="D29" s="2318"/>
      <c r="E29" s="2318"/>
      <c r="F29" s="2318"/>
      <c r="G29" s="2319"/>
      <c r="H29" s="2320"/>
    </row>
    <row r="30" customFormat="false" ht="12.75" hidden="false" customHeight="true" outlineLevel="0" collapsed="false">
      <c r="A30" s="2316"/>
      <c r="B30" s="2317" t="s">
        <v>1985</v>
      </c>
      <c r="C30" s="2317" t="s">
        <v>716</v>
      </c>
      <c r="D30" s="2318"/>
      <c r="E30" s="2318"/>
      <c r="F30" s="2318"/>
      <c r="G30" s="2319"/>
      <c r="H30" s="2320"/>
    </row>
    <row r="31" customFormat="false" ht="12.75" hidden="false" customHeight="true" outlineLevel="0" collapsed="false">
      <c r="A31" s="2316" t="s">
        <v>1986</v>
      </c>
      <c r="B31" s="2317" t="s">
        <v>1987</v>
      </c>
      <c r="C31" s="2317" t="s">
        <v>1794</v>
      </c>
      <c r="D31" s="2318"/>
      <c r="E31" s="2318"/>
      <c r="F31" s="2318"/>
      <c r="G31" s="2319"/>
      <c r="H31" s="2320"/>
    </row>
    <row r="32" customFormat="false" ht="12.75" hidden="false" customHeight="true" outlineLevel="0" collapsed="false">
      <c r="A32" s="2316" t="s">
        <v>1986</v>
      </c>
      <c r="B32" s="2317" t="s">
        <v>1987</v>
      </c>
      <c r="C32" s="2317" t="s">
        <v>1827</v>
      </c>
      <c r="D32" s="2318"/>
      <c r="E32" s="2318"/>
      <c r="F32" s="2318"/>
      <c r="G32" s="2319"/>
      <c r="H32" s="2320"/>
    </row>
    <row r="33" customFormat="false" ht="12.75" hidden="false" customHeight="true" outlineLevel="0" collapsed="false">
      <c r="A33" s="2316" t="s">
        <v>1986</v>
      </c>
      <c r="B33" s="2317" t="s">
        <v>1987</v>
      </c>
      <c r="C33" s="2317" t="s">
        <v>1799</v>
      </c>
      <c r="D33" s="2318"/>
      <c r="E33" s="2318"/>
      <c r="F33" s="2318"/>
      <c r="G33" s="2319"/>
      <c r="H33" s="2320"/>
    </row>
    <row r="34" customFormat="false" ht="12.75" hidden="false" customHeight="true" outlineLevel="0" collapsed="false">
      <c r="A34" s="2316" t="s">
        <v>1988</v>
      </c>
      <c r="B34" s="2317" t="s">
        <v>1989</v>
      </c>
      <c r="C34" s="2317" t="s">
        <v>1794</v>
      </c>
      <c r="D34" s="2318"/>
      <c r="E34" s="2318"/>
      <c r="F34" s="2318"/>
      <c r="G34" s="2319"/>
      <c r="H34" s="2320"/>
    </row>
    <row r="35" customFormat="false" ht="12.75" hidden="false" customHeight="true" outlineLevel="0" collapsed="false">
      <c r="A35" s="2316" t="s">
        <v>1988</v>
      </c>
      <c r="B35" s="2317" t="s">
        <v>1989</v>
      </c>
      <c r="C35" s="2317" t="s">
        <v>1827</v>
      </c>
      <c r="D35" s="2318"/>
      <c r="E35" s="2318"/>
      <c r="F35" s="2318"/>
      <c r="G35" s="2319"/>
      <c r="H35" s="2320"/>
    </row>
    <row r="36" customFormat="false" ht="12.75" hidden="false" customHeight="true" outlineLevel="0" collapsed="false">
      <c r="A36" s="2316" t="s">
        <v>1988</v>
      </c>
      <c r="B36" s="2317" t="s">
        <v>1989</v>
      </c>
      <c r="C36" s="2317" t="s">
        <v>1799</v>
      </c>
      <c r="D36" s="2318"/>
      <c r="E36" s="2318"/>
      <c r="F36" s="2318"/>
      <c r="G36" s="2319"/>
      <c r="H36" s="2320"/>
    </row>
    <row r="37" customFormat="false" ht="12.75" hidden="false" customHeight="true" outlineLevel="0" collapsed="false">
      <c r="A37" s="2316" t="s">
        <v>1990</v>
      </c>
      <c r="B37" s="2317" t="s">
        <v>1902</v>
      </c>
      <c r="C37" s="2317" t="s">
        <v>1794</v>
      </c>
      <c r="D37" s="2318"/>
      <c r="E37" s="2318" t="s">
        <v>1991</v>
      </c>
      <c r="F37" s="2318" t="s">
        <v>1992</v>
      </c>
      <c r="G37" s="2319" t="s">
        <v>1992</v>
      </c>
      <c r="H37" s="2320"/>
    </row>
    <row r="38" customFormat="false" ht="12.75" hidden="false" customHeight="true" outlineLevel="0" collapsed="false">
      <c r="A38" s="2316" t="s">
        <v>1990</v>
      </c>
      <c r="B38" s="2317" t="s">
        <v>1902</v>
      </c>
      <c r="C38" s="2317" t="s">
        <v>1794</v>
      </c>
      <c r="D38" s="2318"/>
      <c r="E38" s="2318" t="s">
        <v>1991</v>
      </c>
      <c r="F38" s="2318" t="s">
        <v>1992</v>
      </c>
      <c r="G38" s="2319" t="s">
        <v>1992</v>
      </c>
      <c r="H38" s="2320"/>
    </row>
    <row r="39" customFormat="false" ht="12.75" hidden="false" customHeight="true" outlineLevel="0" collapsed="false">
      <c r="A39" s="2316" t="s">
        <v>1990</v>
      </c>
      <c r="B39" s="2317" t="s">
        <v>1902</v>
      </c>
      <c r="C39" s="2317" t="s">
        <v>1794</v>
      </c>
      <c r="D39" s="2318"/>
      <c r="E39" s="2318" t="s">
        <v>1991</v>
      </c>
      <c r="F39" s="2318" t="s">
        <v>1992</v>
      </c>
      <c r="G39" s="2319" t="s">
        <v>1992</v>
      </c>
      <c r="H39" s="2320"/>
    </row>
    <row r="40" customFormat="false" ht="12.75" hidden="false" customHeight="true" outlineLevel="0" collapsed="false">
      <c r="A40" s="2316" t="s">
        <v>1990</v>
      </c>
      <c r="B40" s="2317" t="s">
        <v>1902</v>
      </c>
      <c r="C40" s="2317" t="s">
        <v>1794</v>
      </c>
      <c r="D40" s="2318"/>
      <c r="E40" s="2318" t="s">
        <v>1991</v>
      </c>
      <c r="F40" s="2318" t="s">
        <v>1992</v>
      </c>
      <c r="G40" s="2319" t="s">
        <v>1992</v>
      </c>
      <c r="H40" s="2320"/>
    </row>
    <row r="41" customFormat="false" ht="12.75" hidden="false" customHeight="true" outlineLevel="0" collapsed="false">
      <c r="A41" s="2316" t="s">
        <v>1990</v>
      </c>
      <c r="B41" s="2317" t="s">
        <v>1902</v>
      </c>
      <c r="C41" s="2317" t="s">
        <v>1827</v>
      </c>
      <c r="D41" s="2318"/>
      <c r="E41" s="2318" t="s">
        <v>1992</v>
      </c>
      <c r="F41" s="2318" t="s">
        <v>1992</v>
      </c>
      <c r="G41" s="2319" t="s">
        <v>1993</v>
      </c>
      <c r="H41" s="2320"/>
    </row>
    <row r="42" customFormat="false" ht="12.75" hidden="false" customHeight="true" outlineLevel="0" collapsed="false">
      <c r="A42" s="2316" t="s">
        <v>1990</v>
      </c>
      <c r="B42" s="2317" t="s">
        <v>1902</v>
      </c>
      <c r="C42" s="2317" t="s">
        <v>1827</v>
      </c>
      <c r="D42" s="2318"/>
      <c r="E42" s="2318" t="s">
        <v>1992</v>
      </c>
      <c r="F42" s="2318" t="s">
        <v>1992</v>
      </c>
      <c r="G42" s="2319" t="s">
        <v>1993</v>
      </c>
      <c r="H42" s="2320"/>
    </row>
    <row r="43" customFormat="false" ht="12.75" hidden="false" customHeight="true" outlineLevel="0" collapsed="false">
      <c r="A43" s="2316" t="s">
        <v>1990</v>
      </c>
      <c r="B43" s="2317" t="s">
        <v>1902</v>
      </c>
      <c r="C43" s="2317" t="s">
        <v>1827</v>
      </c>
      <c r="D43" s="2318"/>
      <c r="E43" s="2318" t="s">
        <v>1992</v>
      </c>
      <c r="F43" s="2318" t="s">
        <v>1992</v>
      </c>
      <c r="G43" s="2319" t="s">
        <v>1993</v>
      </c>
      <c r="H43" s="2320"/>
    </row>
    <row r="44" customFormat="false" ht="12.75" hidden="false" customHeight="true" outlineLevel="0" collapsed="false">
      <c r="A44" s="2316" t="s">
        <v>1990</v>
      </c>
      <c r="B44" s="2317" t="s">
        <v>1902</v>
      </c>
      <c r="C44" s="2317" t="s">
        <v>1827</v>
      </c>
      <c r="D44" s="2318"/>
      <c r="E44" s="2318" t="s">
        <v>1992</v>
      </c>
      <c r="F44" s="2318" t="s">
        <v>1992</v>
      </c>
      <c r="G44" s="2319" t="s">
        <v>1993</v>
      </c>
      <c r="H44" s="2320"/>
    </row>
    <row r="45" customFormat="false" ht="12.75" hidden="false" customHeight="true" outlineLevel="0" collapsed="false">
      <c r="A45" s="2316" t="s">
        <v>1990</v>
      </c>
      <c r="B45" s="2317" t="s">
        <v>1902</v>
      </c>
      <c r="C45" s="2317" t="s">
        <v>1799</v>
      </c>
      <c r="D45" s="2318"/>
      <c r="E45" s="2318" t="s">
        <v>1992</v>
      </c>
      <c r="F45" s="2318" t="s">
        <v>1992</v>
      </c>
      <c r="G45" s="2319" t="s">
        <v>1993</v>
      </c>
      <c r="H45" s="2320"/>
    </row>
    <row r="46" customFormat="false" ht="12.75" hidden="false" customHeight="true" outlineLevel="0" collapsed="false">
      <c r="A46" s="2316" t="s">
        <v>1990</v>
      </c>
      <c r="B46" s="2317" t="s">
        <v>1902</v>
      </c>
      <c r="C46" s="2317" t="s">
        <v>1799</v>
      </c>
      <c r="D46" s="2318"/>
      <c r="E46" s="2318" t="s">
        <v>1992</v>
      </c>
      <c r="F46" s="2318" t="s">
        <v>1992</v>
      </c>
      <c r="G46" s="2319" t="s">
        <v>1993</v>
      </c>
      <c r="H46" s="2320"/>
    </row>
    <row r="47" customFormat="false" ht="12.75" hidden="false" customHeight="true" outlineLevel="0" collapsed="false">
      <c r="A47" s="2316" t="s">
        <v>1990</v>
      </c>
      <c r="B47" s="2317" t="s">
        <v>1902</v>
      </c>
      <c r="C47" s="2317" t="s">
        <v>1799</v>
      </c>
      <c r="D47" s="2318"/>
      <c r="E47" s="2318" t="s">
        <v>1992</v>
      </c>
      <c r="F47" s="2318" t="s">
        <v>1992</v>
      </c>
      <c r="G47" s="2319" t="s">
        <v>1993</v>
      </c>
      <c r="H47" s="2320"/>
    </row>
    <row r="48" customFormat="false" ht="12.75" hidden="false" customHeight="true" outlineLevel="0" collapsed="false">
      <c r="A48" s="2316" t="s">
        <v>1990</v>
      </c>
      <c r="B48" s="2317" t="s">
        <v>1902</v>
      </c>
      <c r="C48" s="2317" t="s">
        <v>1799</v>
      </c>
      <c r="D48" s="2318"/>
      <c r="E48" s="2318" t="s">
        <v>1992</v>
      </c>
      <c r="F48" s="2318" t="s">
        <v>1992</v>
      </c>
      <c r="G48" s="2319" t="s">
        <v>1993</v>
      </c>
      <c r="H48" s="2320"/>
    </row>
    <row r="49" customFormat="false" ht="12.75" hidden="false" customHeight="true" outlineLevel="0" collapsed="false">
      <c r="A49" s="2316" t="s">
        <v>1994</v>
      </c>
      <c r="B49" s="2317" t="s">
        <v>1995</v>
      </c>
      <c r="C49" s="2317" t="s">
        <v>1794</v>
      </c>
      <c r="D49" s="2318" t="s">
        <v>1992</v>
      </c>
      <c r="E49" s="2318" t="s">
        <v>1996</v>
      </c>
      <c r="F49" s="2318" t="s">
        <v>1997</v>
      </c>
      <c r="G49" s="2319" t="s">
        <v>1998</v>
      </c>
      <c r="H49" s="2320" t="s">
        <v>1999</v>
      </c>
    </row>
    <row r="50" customFormat="false" ht="12.75" hidden="false" customHeight="true" outlineLevel="0" collapsed="false">
      <c r="A50" s="2316" t="s">
        <v>1994</v>
      </c>
      <c r="B50" s="2317" t="s">
        <v>1995</v>
      </c>
      <c r="C50" s="2317" t="s">
        <v>1794</v>
      </c>
      <c r="D50" s="2318" t="s">
        <v>1992</v>
      </c>
      <c r="E50" s="2318" t="s">
        <v>2000</v>
      </c>
      <c r="F50" s="2318" t="s">
        <v>1997</v>
      </c>
      <c r="G50" s="2319" t="s">
        <v>1998</v>
      </c>
      <c r="H50" s="2320" t="s">
        <v>2001</v>
      </c>
    </row>
    <row r="51" customFormat="false" ht="12.75" hidden="false" customHeight="true" outlineLevel="0" collapsed="false">
      <c r="A51" s="2316" t="s">
        <v>1994</v>
      </c>
      <c r="B51" s="2317" t="s">
        <v>1995</v>
      </c>
      <c r="C51" s="2317" t="s">
        <v>1827</v>
      </c>
      <c r="D51" s="2318" t="s">
        <v>1992</v>
      </c>
      <c r="E51" s="2318" t="s">
        <v>1998</v>
      </c>
      <c r="F51" s="2318" t="s">
        <v>2002</v>
      </c>
      <c r="G51" s="2319" t="s">
        <v>1998</v>
      </c>
      <c r="H51" s="2320" t="s">
        <v>2001</v>
      </c>
    </row>
    <row r="52" customFormat="false" ht="12.75" hidden="false" customHeight="true" outlineLevel="0" collapsed="false">
      <c r="A52" s="2316" t="s">
        <v>1994</v>
      </c>
      <c r="B52" s="2317" t="s">
        <v>1995</v>
      </c>
      <c r="C52" s="2317" t="s">
        <v>1827</v>
      </c>
      <c r="D52" s="2318" t="s">
        <v>1992</v>
      </c>
      <c r="E52" s="2318" t="s">
        <v>1998</v>
      </c>
      <c r="F52" s="2318" t="s">
        <v>2002</v>
      </c>
      <c r="G52" s="2319" t="s">
        <v>1998</v>
      </c>
      <c r="H52" s="2320" t="s">
        <v>2001</v>
      </c>
    </row>
    <row r="53" customFormat="false" ht="12.75" hidden="false" customHeight="true" outlineLevel="0" collapsed="false">
      <c r="A53" s="2316" t="s">
        <v>1994</v>
      </c>
      <c r="B53" s="2317" t="s">
        <v>1995</v>
      </c>
      <c r="C53" s="2317" t="s">
        <v>1799</v>
      </c>
      <c r="D53" s="2318" t="s">
        <v>1992</v>
      </c>
      <c r="E53" s="2318" t="s">
        <v>1998</v>
      </c>
      <c r="F53" s="2318" t="s">
        <v>2003</v>
      </c>
      <c r="G53" s="2319" t="s">
        <v>1998</v>
      </c>
      <c r="H53" s="2320" t="s">
        <v>2001</v>
      </c>
    </row>
    <row r="54" customFormat="false" ht="12.75" hidden="false" customHeight="true" outlineLevel="0" collapsed="false">
      <c r="A54" s="2316" t="s">
        <v>1994</v>
      </c>
      <c r="B54" s="2317" t="s">
        <v>1995</v>
      </c>
      <c r="C54" s="2317" t="s">
        <v>1799</v>
      </c>
      <c r="D54" s="2318" t="s">
        <v>1992</v>
      </c>
      <c r="E54" s="2318" t="s">
        <v>1998</v>
      </c>
      <c r="F54" s="2318" t="s">
        <v>2003</v>
      </c>
      <c r="G54" s="2319" t="s">
        <v>1998</v>
      </c>
      <c r="H54" s="2320" t="s">
        <v>2001</v>
      </c>
    </row>
    <row r="55" customFormat="false" ht="12.75" hidden="false" customHeight="true" outlineLevel="0" collapsed="false">
      <c r="A55" s="2316" t="s">
        <v>2004</v>
      </c>
      <c r="B55" s="2317" t="s">
        <v>1906</v>
      </c>
      <c r="C55" s="2317" t="s">
        <v>1794</v>
      </c>
      <c r="D55" s="2318" t="s">
        <v>2005</v>
      </c>
      <c r="E55" s="2318" t="s">
        <v>2006</v>
      </c>
      <c r="F55" s="2318"/>
      <c r="G55" s="2319"/>
      <c r="H55" s="2320"/>
    </row>
    <row r="56" customFormat="false" ht="12.75" hidden="false" customHeight="true" outlineLevel="0" collapsed="false">
      <c r="A56" s="2316" t="s">
        <v>2004</v>
      </c>
      <c r="B56" s="2317" t="s">
        <v>1906</v>
      </c>
      <c r="C56" s="2317" t="s">
        <v>1794</v>
      </c>
      <c r="D56" s="2318" t="s">
        <v>2005</v>
      </c>
      <c r="E56" s="2318" t="s">
        <v>2006</v>
      </c>
      <c r="F56" s="2318"/>
      <c r="G56" s="2319"/>
      <c r="H56" s="2320"/>
    </row>
    <row r="57" customFormat="false" ht="13.5" hidden="false" customHeight="true" outlineLevel="0" collapsed="false">
      <c r="A57" s="2316" t="s">
        <v>2004</v>
      </c>
      <c r="B57" s="2317" t="s">
        <v>1906</v>
      </c>
      <c r="C57" s="2317" t="s">
        <v>1827</v>
      </c>
      <c r="D57" s="2318" t="s">
        <v>2005</v>
      </c>
      <c r="E57" s="2318" t="s">
        <v>2005</v>
      </c>
      <c r="F57" s="2318" t="s">
        <v>2007</v>
      </c>
      <c r="G57" s="2319"/>
      <c r="H57" s="2320" t="s">
        <v>2007</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4</v>
      </c>
      <c r="B1" s="1674"/>
      <c r="C1" s="1674"/>
      <c r="D1" s="1674"/>
      <c r="E1" s="1674"/>
      <c r="F1" s="2306"/>
      <c r="G1" s="1679"/>
      <c r="H1" s="111" t="s">
        <v>78</v>
      </c>
    </row>
    <row r="2" customFormat="false" ht="15.75" hidden="false" customHeight="true" outlineLevel="0" collapsed="false">
      <c r="A2" s="649" t="s">
        <v>211</v>
      </c>
      <c r="B2" s="2307"/>
      <c r="C2" s="2306"/>
      <c r="D2" s="2306"/>
      <c r="E2" s="2306"/>
      <c r="F2" s="2306"/>
      <c r="G2" s="1679"/>
      <c r="H2" s="111" t="s">
        <v>80</v>
      </c>
    </row>
    <row r="3" customFormat="false" ht="12" hidden="false" customHeight="true" outlineLevel="0" collapsed="false">
      <c r="A3" s="1674" t="s">
        <v>2008</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6</v>
      </c>
      <c r="B5" s="2309"/>
      <c r="C5" s="2310" t="s">
        <v>1977</v>
      </c>
      <c r="D5" s="2311" t="s">
        <v>1978</v>
      </c>
      <c r="E5" s="2311"/>
      <c r="F5" s="2311"/>
      <c r="G5" s="2311"/>
      <c r="H5" s="2311"/>
    </row>
    <row r="6" customFormat="false" ht="12" hidden="false" customHeight="true" outlineLevel="0" collapsed="false">
      <c r="A6" s="2309"/>
      <c r="B6" s="2309"/>
      <c r="C6" s="2310"/>
      <c r="D6" s="2312" t="s">
        <v>1979</v>
      </c>
      <c r="E6" s="2312"/>
      <c r="F6" s="2312"/>
      <c r="G6" s="2313" t="s">
        <v>1980</v>
      </c>
      <c r="H6" s="2314" t="s">
        <v>1981</v>
      </c>
    </row>
    <row r="7" customFormat="false" ht="38.25" hidden="false" customHeight="true" outlineLevel="0" collapsed="false">
      <c r="A7" s="2309"/>
      <c r="B7" s="2309"/>
      <c r="C7" s="2310"/>
      <c r="D7" s="2315" t="s">
        <v>1982</v>
      </c>
      <c r="E7" s="2315" t="s">
        <v>1983</v>
      </c>
      <c r="F7" s="2315" t="s">
        <v>1984</v>
      </c>
      <c r="G7" s="2313"/>
      <c r="H7" s="2314"/>
    </row>
    <row r="8" customFormat="false" ht="13.5" hidden="false" customHeight="true" outlineLevel="0" collapsed="false">
      <c r="A8" s="2316" t="s">
        <v>2004</v>
      </c>
      <c r="B8" s="2317" t="s">
        <v>1906</v>
      </c>
      <c r="C8" s="2317" t="s">
        <v>1827</v>
      </c>
      <c r="D8" s="2318" t="s">
        <v>2005</v>
      </c>
      <c r="E8" s="2318" t="s">
        <v>2005</v>
      </c>
      <c r="F8" s="2318"/>
      <c r="G8" s="2319"/>
      <c r="H8" s="2320"/>
    </row>
    <row r="9" customFormat="false" ht="12.75" hidden="false" customHeight="true" outlineLevel="0" collapsed="false">
      <c r="A9" s="2316" t="s">
        <v>2004</v>
      </c>
      <c r="B9" s="2317" t="s">
        <v>1906</v>
      </c>
      <c r="C9" s="2317" t="s">
        <v>1799</v>
      </c>
      <c r="D9" s="2318" t="s">
        <v>2005</v>
      </c>
      <c r="E9" s="2318" t="s">
        <v>2005</v>
      </c>
      <c r="F9" s="2318" t="s">
        <v>2007</v>
      </c>
      <c r="G9" s="2319"/>
      <c r="H9" s="2320"/>
    </row>
    <row r="10" customFormat="false" ht="12.75" hidden="false" customHeight="true" outlineLevel="0" collapsed="false">
      <c r="A10" s="2316" t="s">
        <v>2004</v>
      </c>
      <c r="B10" s="2317" t="s">
        <v>1906</v>
      </c>
      <c r="C10" s="2317" t="s">
        <v>1799</v>
      </c>
      <c r="D10" s="2318" t="s">
        <v>2005</v>
      </c>
      <c r="E10" s="2318" t="s">
        <v>2005</v>
      </c>
      <c r="F10" s="2318"/>
      <c r="G10" s="2319"/>
      <c r="H10" s="2320"/>
    </row>
    <row r="11" customFormat="false" ht="12.75" hidden="false" customHeight="true" outlineLevel="0" collapsed="false">
      <c r="A11" s="2316" t="s">
        <v>2009</v>
      </c>
      <c r="B11" s="2317" t="s">
        <v>1908</v>
      </c>
      <c r="C11" s="2317" t="s">
        <v>1794</v>
      </c>
      <c r="D11" s="2318"/>
      <c r="E11" s="2318" t="s">
        <v>2010</v>
      </c>
      <c r="F11" s="2318" t="s">
        <v>2005</v>
      </c>
      <c r="G11" s="2319" t="s">
        <v>1992</v>
      </c>
      <c r="H11" s="2320"/>
    </row>
    <row r="12" customFormat="false" ht="12.75" hidden="false" customHeight="true" outlineLevel="0" collapsed="false">
      <c r="A12" s="2316" t="s">
        <v>2009</v>
      </c>
      <c r="B12" s="2317" t="s">
        <v>1908</v>
      </c>
      <c r="C12" s="2317" t="s">
        <v>1794</v>
      </c>
      <c r="D12" s="2318"/>
      <c r="E12" s="2318" t="s">
        <v>2010</v>
      </c>
      <c r="F12" s="2318" t="s">
        <v>2005</v>
      </c>
      <c r="G12" s="2319" t="s">
        <v>1992</v>
      </c>
      <c r="H12" s="2320"/>
    </row>
    <row r="13" customFormat="false" ht="12.75" hidden="false" customHeight="true" outlineLevel="0" collapsed="false">
      <c r="A13" s="2316" t="s">
        <v>2009</v>
      </c>
      <c r="B13" s="2317" t="s">
        <v>1908</v>
      </c>
      <c r="C13" s="2317" t="s">
        <v>1827</v>
      </c>
      <c r="D13" s="2318"/>
      <c r="E13" s="2318" t="s">
        <v>2001</v>
      </c>
      <c r="F13" s="2318" t="s">
        <v>1992</v>
      </c>
      <c r="G13" s="2319" t="s">
        <v>1992</v>
      </c>
      <c r="H13" s="2320" t="s">
        <v>2001</v>
      </c>
    </row>
    <row r="14" customFormat="false" ht="12.75" hidden="false" customHeight="true" outlineLevel="0" collapsed="false">
      <c r="A14" s="2316" t="s">
        <v>2009</v>
      </c>
      <c r="B14" s="2317" t="s">
        <v>1908</v>
      </c>
      <c r="C14" s="2317" t="s">
        <v>1827</v>
      </c>
      <c r="D14" s="2318"/>
      <c r="E14" s="2318" t="s">
        <v>2001</v>
      </c>
      <c r="F14" s="2318" t="s">
        <v>1992</v>
      </c>
      <c r="G14" s="2319" t="s">
        <v>1992</v>
      </c>
      <c r="H14" s="2320" t="s">
        <v>2001</v>
      </c>
    </row>
    <row r="15" customFormat="false" ht="12.75" hidden="false" customHeight="true" outlineLevel="0" collapsed="false">
      <c r="A15" s="2316" t="s">
        <v>2009</v>
      </c>
      <c r="B15" s="2317" t="s">
        <v>1908</v>
      </c>
      <c r="C15" s="2317" t="s">
        <v>1799</v>
      </c>
      <c r="D15" s="2318"/>
      <c r="E15" s="2318" t="s">
        <v>1992</v>
      </c>
      <c r="F15" s="2318" t="s">
        <v>1992</v>
      </c>
      <c r="G15" s="2319" t="s">
        <v>1992</v>
      </c>
      <c r="H15" s="2320" t="s">
        <v>2001</v>
      </c>
    </row>
    <row r="16" customFormat="false" ht="12.75" hidden="false" customHeight="true" outlineLevel="0" collapsed="false">
      <c r="A16" s="2316" t="s">
        <v>2009</v>
      </c>
      <c r="B16" s="2317" t="s">
        <v>1908</v>
      </c>
      <c r="C16" s="2317" t="s">
        <v>1799</v>
      </c>
      <c r="D16" s="2318"/>
      <c r="E16" s="2318" t="s">
        <v>1992</v>
      </c>
      <c r="F16" s="2318" t="s">
        <v>1992</v>
      </c>
      <c r="G16" s="2319" t="s">
        <v>1992</v>
      </c>
      <c r="H16" s="2320" t="s">
        <v>2001</v>
      </c>
    </row>
    <row r="17" customFormat="false" ht="12.75" hidden="false" customHeight="true" outlineLevel="0" collapsed="false">
      <c r="A17" s="2316" t="s">
        <v>2011</v>
      </c>
      <c r="B17" s="2317" t="s">
        <v>2012</v>
      </c>
      <c r="C17" s="2317" t="s">
        <v>1794</v>
      </c>
      <c r="D17" s="2318"/>
      <c r="E17" s="2318"/>
      <c r="F17" s="2318" t="s">
        <v>2001</v>
      </c>
      <c r="G17" s="2319" t="s">
        <v>1999</v>
      </c>
      <c r="H17" s="2320" t="s">
        <v>2007</v>
      </c>
    </row>
    <row r="18" customFormat="false" ht="12.75" hidden="false" customHeight="true" outlineLevel="0" collapsed="false">
      <c r="A18" s="2316" t="s">
        <v>2011</v>
      </c>
      <c r="B18" s="2317" t="s">
        <v>2012</v>
      </c>
      <c r="C18" s="2317" t="s">
        <v>1794</v>
      </c>
      <c r="D18" s="2318"/>
      <c r="E18" s="2318"/>
      <c r="F18" s="2318" t="s">
        <v>2001</v>
      </c>
      <c r="G18" s="2319" t="s">
        <v>2001</v>
      </c>
      <c r="H18" s="2320"/>
    </row>
    <row r="19" customFormat="false" ht="12.75" hidden="false" customHeight="true" outlineLevel="0" collapsed="false">
      <c r="A19" s="2316" t="s">
        <v>2011</v>
      </c>
      <c r="B19" s="2317" t="s">
        <v>2012</v>
      </c>
      <c r="C19" s="2317" t="s">
        <v>1827</v>
      </c>
      <c r="D19" s="2318"/>
      <c r="E19" s="2318"/>
      <c r="F19" s="2318" t="s">
        <v>2001</v>
      </c>
      <c r="G19" s="2319" t="s">
        <v>2001</v>
      </c>
      <c r="H19" s="2320"/>
    </row>
    <row r="20" customFormat="false" ht="12.75" hidden="false" customHeight="true" outlineLevel="0" collapsed="false">
      <c r="A20" s="2316" t="s">
        <v>2011</v>
      </c>
      <c r="B20" s="2317" t="s">
        <v>2012</v>
      </c>
      <c r="C20" s="2317" t="s">
        <v>1827</v>
      </c>
      <c r="D20" s="2318"/>
      <c r="E20" s="2318"/>
      <c r="F20" s="2318" t="s">
        <v>2001</v>
      </c>
      <c r="G20" s="2319" t="s">
        <v>1999</v>
      </c>
      <c r="H20" s="2320" t="s">
        <v>2007</v>
      </c>
    </row>
    <row r="21" customFormat="false" ht="12.75" hidden="false" customHeight="true" outlineLevel="0" collapsed="false">
      <c r="A21" s="2316" t="s">
        <v>2011</v>
      </c>
      <c r="B21" s="2317" t="s">
        <v>2012</v>
      </c>
      <c r="C21" s="2317" t="s">
        <v>1799</v>
      </c>
      <c r="D21" s="2318"/>
      <c r="E21" s="2318"/>
      <c r="F21" s="2318" t="s">
        <v>2001</v>
      </c>
      <c r="G21" s="2319" t="s">
        <v>1999</v>
      </c>
      <c r="H21" s="2320" t="s">
        <v>2007</v>
      </c>
    </row>
    <row r="22" customFormat="false" ht="12.75" hidden="false" customHeight="true" outlineLevel="0" collapsed="false">
      <c r="A22" s="2316" t="s">
        <v>2011</v>
      </c>
      <c r="B22" s="2317" t="s">
        <v>2012</v>
      </c>
      <c r="C22" s="2317" t="s">
        <v>1799</v>
      </c>
      <c r="D22" s="2318"/>
      <c r="E22" s="2318"/>
      <c r="F22" s="2318" t="s">
        <v>2001</v>
      </c>
      <c r="G22" s="2319" t="s">
        <v>2001</v>
      </c>
      <c r="H22" s="2320"/>
    </row>
    <row r="23" customFormat="false" ht="12.75" hidden="false" customHeight="true" outlineLevel="0" collapsed="false">
      <c r="A23" s="2316" t="s">
        <v>2013</v>
      </c>
      <c r="B23" s="2317" t="s">
        <v>1911</v>
      </c>
      <c r="C23" s="2317" t="s">
        <v>1794</v>
      </c>
      <c r="D23" s="2318" t="s">
        <v>2001</v>
      </c>
      <c r="E23" s="2318"/>
      <c r="F23" s="2318" t="s">
        <v>1993</v>
      </c>
      <c r="G23" s="2319"/>
      <c r="H23" s="2320" t="s">
        <v>2001</v>
      </c>
    </row>
    <row r="24" customFormat="false" ht="12.75" hidden="false" customHeight="true" outlineLevel="0" collapsed="false">
      <c r="A24" s="2316" t="s">
        <v>2013</v>
      </c>
      <c r="B24" s="2317" t="s">
        <v>1911</v>
      </c>
      <c r="C24" s="2317" t="s">
        <v>1794</v>
      </c>
      <c r="D24" s="2318" t="s">
        <v>2001</v>
      </c>
      <c r="E24" s="2318"/>
      <c r="F24" s="2318" t="s">
        <v>1993</v>
      </c>
      <c r="G24" s="2319"/>
      <c r="H24" s="2320" t="s">
        <v>2001</v>
      </c>
    </row>
    <row r="25" customFormat="false" ht="12.75" hidden="false" customHeight="true" outlineLevel="0" collapsed="false">
      <c r="A25" s="2316" t="s">
        <v>2013</v>
      </c>
      <c r="B25" s="2317" t="s">
        <v>1911</v>
      </c>
      <c r="C25" s="2317" t="s">
        <v>1827</v>
      </c>
      <c r="D25" s="2318"/>
      <c r="E25" s="2318"/>
      <c r="F25" s="2318" t="s">
        <v>1993</v>
      </c>
      <c r="G25" s="2319"/>
      <c r="H25" s="2320" t="s">
        <v>2010</v>
      </c>
    </row>
    <row r="26" customFormat="false" ht="12.75" hidden="false" customHeight="true" outlineLevel="0" collapsed="false">
      <c r="A26" s="2316" t="s">
        <v>2013</v>
      </c>
      <c r="B26" s="2317" t="s">
        <v>1911</v>
      </c>
      <c r="C26" s="2317" t="s">
        <v>1827</v>
      </c>
      <c r="D26" s="2318"/>
      <c r="E26" s="2318"/>
      <c r="F26" s="2318" t="s">
        <v>1993</v>
      </c>
      <c r="G26" s="2319"/>
      <c r="H26" s="2320" t="s">
        <v>2010</v>
      </c>
    </row>
    <row r="27" customFormat="false" ht="12.75" hidden="false" customHeight="true" outlineLevel="0" collapsed="false">
      <c r="A27" s="2316" t="s">
        <v>2013</v>
      </c>
      <c r="B27" s="2317" t="s">
        <v>1911</v>
      </c>
      <c r="C27" s="2317" t="s">
        <v>1799</v>
      </c>
      <c r="D27" s="2318"/>
      <c r="E27" s="2318"/>
      <c r="F27" s="2318"/>
      <c r="G27" s="2319"/>
      <c r="H27" s="2320"/>
    </row>
    <row r="28" customFormat="false" ht="12.75" hidden="false" customHeight="true" outlineLevel="0" collapsed="false">
      <c r="A28" s="2316" t="s">
        <v>2014</v>
      </c>
      <c r="B28" s="2317" t="s">
        <v>159</v>
      </c>
      <c r="C28" s="2317" t="s">
        <v>1827</v>
      </c>
      <c r="D28" s="2318"/>
      <c r="E28" s="2318"/>
      <c r="F28" s="2318" t="s">
        <v>1993</v>
      </c>
      <c r="G28" s="2319"/>
      <c r="H28" s="2320"/>
    </row>
    <row r="29" customFormat="false" ht="12.75" hidden="false" customHeight="true" outlineLevel="0" collapsed="false">
      <c r="A29" s="2316" t="s">
        <v>2014</v>
      </c>
      <c r="B29" s="2317" t="s">
        <v>159</v>
      </c>
      <c r="C29" s="2317" t="s">
        <v>1827</v>
      </c>
      <c r="D29" s="2318"/>
      <c r="E29" s="2318"/>
      <c r="F29" s="2318" t="s">
        <v>1993</v>
      </c>
      <c r="G29" s="2319"/>
      <c r="H29" s="2320"/>
    </row>
    <row r="30" customFormat="false" ht="12.75" hidden="false" customHeight="true" outlineLevel="0" collapsed="false">
      <c r="A30" s="2316" t="s">
        <v>2015</v>
      </c>
      <c r="B30" s="2317" t="s">
        <v>1915</v>
      </c>
      <c r="C30" s="2317" t="s">
        <v>1794</v>
      </c>
      <c r="D30" s="2318" t="s">
        <v>2001</v>
      </c>
      <c r="E30" s="2318"/>
      <c r="F30" s="2318" t="s">
        <v>1993</v>
      </c>
      <c r="G30" s="2319"/>
      <c r="H30" s="2320" t="s">
        <v>2001</v>
      </c>
    </row>
    <row r="31" customFormat="false" ht="12.75" hidden="false" customHeight="true" outlineLevel="0" collapsed="false">
      <c r="A31" s="2316" t="s">
        <v>2015</v>
      </c>
      <c r="B31" s="2317" t="s">
        <v>1915</v>
      </c>
      <c r="C31" s="2317" t="s">
        <v>1794</v>
      </c>
      <c r="D31" s="2318" t="s">
        <v>2001</v>
      </c>
      <c r="E31" s="2318"/>
      <c r="F31" s="2318" t="s">
        <v>1993</v>
      </c>
      <c r="G31" s="2319"/>
      <c r="H31" s="2320" t="s">
        <v>2001</v>
      </c>
    </row>
    <row r="32" customFormat="false" ht="12.75" hidden="false" customHeight="true" outlineLevel="0" collapsed="false">
      <c r="A32" s="2316" t="s">
        <v>2015</v>
      </c>
      <c r="B32" s="2317" t="s">
        <v>1915</v>
      </c>
      <c r="C32" s="2317" t="s">
        <v>1827</v>
      </c>
      <c r="D32" s="2318"/>
      <c r="E32" s="2318"/>
      <c r="F32" s="2318" t="s">
        <v>1993</v>
      </c>
      <c r="G32" s="2319"/>
      <c r="H32" s="2320" t="s">
        <v>2010</v>
      </c>
    </row>
    <row r="33" customFormat="false" ht="12.75" hidden="false" customHeight="true" outlineLevel="0" collapsed="false">
      <c r="A33" s="2316" t="s">
        <v>2015</v>
      </c>
      <c r="B33" s="2317" t="s">
        <v>1915</v>
      </c>
      <c r="C33" s="2317" t="s">
        <v>1827</v>
      </c>
      <c r="D33" s="2318"/>
      <c r="E33" s="2318"/>
      <c r="F33" s="2318" t="s">
        <v>1993</v>
      </c>
      <c r="G33" s="2319"/>
      <c r="H33" s="2320" t="s">
        <v>2010</v>
      </c>
    </row>
    <row r="34" customFormat="false" ht="12.75" hidden="false" customHeight="true" outlineLevel="0" collapsed="false">
      <c r="A34" s="2316" t="s">
        <v>2015</v>
      </c>
      <c r="B34" s="2317" t="s">
        <v>1915</v>
      </c>
      <c r="C34" s="2317" t="s">
        <v>1799</v>
      </c>
      <c r="D34" s="2318"/>
      <c r="E34" s="2318"/>
      <c r="F34" s="2318"/>
      <c r="G34" s="2319"/>
      <c r="H34" s="2320"/>
    </row>
    <row r="35" customFormat="false" ht="12.75" hidden="false" customHeight="true" outlineLevel="0" collapsed="false">
      <c r="A35" s="2316" t="s">
        <v>2016</v>
      </c>
      <c r="B35" s="2317" t="s">
        <v>135</v>
      </c>
      <c r="C35" s="2317" t="s">
        <v>1794</v>
      </c>
      <c r="D35" s="2318" t="s">
        <v>1992</v>
      </c>
      <c r="E35" s="2318"/>
      <c r="F35" s="2318" t="s">
        <v>2017</v>
      </c>
      <c r="G35" s="2319"/>
      <c r="H35" s="2320"/>
    </row>
    <row r="36" customFormat="false" ht="12.75" hidden="false" customHeight="true" outlineLevel="0" collapsed="false">
      <c r="A36" s="2316" t="s">
        <v>2016</v>
      </c>
      <c r="B36" s="2317" t="s">
        <v>135</v>
      </c>
      <c r="C36" s="2317" t="s">
        <v>1794</v>
      </c>
      <c r="D36" s="2318" t="s">
        <v>1992</v>
      </c>
      <c r="E36" s="2318"/>
      <c r="F36" s="2318" t="s">
        <v>2017</v>
      </c>
      <c r="G36" s="2319"/>
      <c r="H36" s="2320"/>
    </row>
    <row r="37" customFormat="false" ht="12.75" hidden="false" customHeight="true" outlineLevel="0" collapsed="false">
      <c r="A37" s="2316" t="s">
        <v>2016</v>
      </c>
      <c r="B37" s="2317" t="s">
        <v>135</v>
      </c>
      <c r="C37" s="2317" t="s">
        <v>1827</v>
      </c>
      <c r="D37" s="2318" t="s">
        <v>1992</v>
      </c>
      <c r="E37" s="2318"/>
      <c r="F37" s="2318"/>
      <c r="G37" s="2319"/>
      <c r="H37" s="2320"/>
    </row>
    <row r="38" customFormat="false" ht="12.75" hidden="false" customHeight="true" outlineLevel="0" collapsed="false">
      <c r="A38" s="2316" t="s">
        <v>2016</v>
      </c>
      <c r="B38" s="2317" t="s">
        <v>135</v>
      </c>
      <c r="C38" s="2317" t="s">
        <v>1827</v>
      </c>
      <c r="D38" s="2318" t="s">
        <v>1992</v>
      </c>
      <c r="E38" s="2318"/>
      <c r="F38" s="2318"/>
      <c r="G38" s="2319"/>
      <c r="H38" s="2320"/>
    </row>
    <row r="39" customFormat="false" ht="12.75" hidden="false" customHeight="true" outlineLevel="0" collapsed="false">
      <c r="A39" s="2316" t="s">
        <v>2016</v>
      </c>
      <c r="B39" s="2317" t="s">
        <v>135</v>
      </c>
      <c r="C39" s="2317" t="s">
        <v>1799</v>
      </c>
      <c r="D39" s="2318" t="s">
        <v>1992</v>
      </c>
      <c r="E39" s="2318"/>
      <c r="F39" s="2318"/>
      <c r="G39" s="2319"/>
      <c r="H39" s="2320"/>
    </row>
    <row r="40" customFormat="false" ht="12.75" hidden="false" customHeight="true" outlineLevel="0" collapsed="false">
      <c r="A40" s="2316" t="s">
        <v>2016</v>
      </c>
      <c r="B40" s="2317" t="s">
        <v>135</v>
      </c>
      <c r="C40" s="2317" t="s">
        <v>1799</v>
      </c>
      <c r="D40" s="2318" t="s">
        <v>1992</v>
      </c>
      <c r="E40" s="2318"/>
      <c r="F40" s="2318"/>
      <c r="G40" s="2319"/>
      <c r="H40" s="2320"/>
    </row>
    <row r="41" customFormat="false" ht="12.75" hidden="false" customHeight="true" outlineLevel="0" collapsed="false">
      <c r="A41" s="2316" t="s">
        <v>2018</v>
      </c>
      <c r="B41" s="2317" t="s">
        <v>138</v>
      </c>
      <c r="C41" s="2317" t="s">
        <v>1794</v>
      </c>
      <c r="D41" s="2318"/>
      <c r="E41" s="2318"/>
      <c r="F41" s="2318"/>
      <c r="G41" s="2319"/>
      <c r="H41" s="2320"/>
    </row>
    <row r="42" customFormat="false" ht="12.75" hidden="false" customHeight="true" outlineLevel="0" collapsed="false">
      <c r="A42" s="2316" t="s">
        <v>2018</v>
      </c>
      <c r="B42" s="2317" t="s">
        <v>138</v>
      </c>
      <c r="C42" s="2317" t="s">
        <v>1827</v>
      </c>
      <c r="D42" s="2318"/>
      <c r="E42" s="2318"/>
      <c r="F42" s="2318"/>
      <c r="G42" s="2319"/>
      <c r="H42" s="2320"/>
    </row>
    <row r="43" customFormat="false" ht="12.75" hidden="false" customHeight="true" outlineLevel="0" collapsed="false">
      <c r="A43" s="2316" t="s">
        <v>2018</v>
      </c>
      <c r="B43" s="2317" t="s">
        <v>138</v>
      </c>
      <c r="C43" s="2317" t="s">
        <v>1799</v>
      </c>
      <c r="D43" s="2318"/>
      <c r="E43" s="2318"/>
      <c r="F43" s="2318"/>
      <c r="G43" s="2319"/>
      <c r="H43" s="2320"/>
    </row>
    <row r="44" customFormat="false" ht="12.75" hidden="false" customHeight="true" outlineLevel="0" collapsed="false">
      <c r="A44" s="2316" t="s">
        <v>2019</v>
      </c>
      <c r="B44" s="2317" t="s">
        <v>2020</v>
      </c>
      <c r="C44" s="2317" t="s">
        <v>1794</v>
      </c>
      <c r="D44" s="2318"/>
      <c r="E44" s="2318"/>
      <c r="F44" s="2318"/>
      <c r="G44" s="2319" t="s">
        <v>1993</v>
      </c>
      <c r="H44" s="2320"/>
    </row>
    <row r="45" customFormat="false" ht="12.75" hidden="false" customHeight="true" outlineLevel="0" collapsed="false">
      <c r="A45" s="2316" t="s">
        <v>2019</v>
      </c>
      <c r="B45" s="2317" t="s">
        <v>2020</v>
      </c>
      <c r="C45" s="2317" t="s">
        <v>1794</v>
      </c>
      <c r="D45" s="2318"/>
      <c r="E45" s="2318"/>
      <c r="F45" s="2318"/>
      <c r="G45" s="2319" t="s">
        <v>1993</v>
      </c>
      <c r="H45" s="2320"/>
    </row>
    <row r="46" customFormat="false" ht="12.75" hidden="false" customHeight="true" outlineLevel="0" collapsed="false">
      <c r="A46" s="2316" t="s">
        <v>2021</v>
      </c>
      <c r="B46" s="2317" t="s">
        <v>2022</v>
      </c>
      <c r="C46" s="2317" t="s">
        <v>1794</v>
      </c>
      <c r="D46" s="2318"/>
      <c r="E46" s="2318"/>
      <c r="F46" s="2318"/>
      <c r="G46" s="2319"/>
      <c r="H46" s="2320"/>
    </row>
    <row r="47" customFormat="false" ht="12.75" hidden="false" customHeight="true" outlineLevel="0" collapsed="false">
      <c r="A47" s="2316" t="s">
        <v>2021</v>
      </c>
      <c r="B47" s="2317" t="s">
        <v>2022</v>
      </c>
      <c r="C47" s="2317" t="s">
        <v>1827</v>
      </c>
      <c r="D47" s="2318"/>
      <c r="E47" s="2318"/>
      <c r="F47" s="2318"/>
      <c r="G47" s="2319"/>
      <c r="H47" s="2320"/>
    </row>
    <row r="48" customFormat="false" ht="12.75" hidden="false" customHeight="true" outlineLevel="0" collapsed="false">
      <c r="A48" s="2316" t="s">
        <v>2021</v>
      </c>
      <c r="B48" s="2317" t="s">
        <v>2022</v>
      </c>
      <c r="C48" s="2317" t="s">
        <v>1799</v>
      </c>
      <c r="D48" s="2318"/>
      <c r="E48" s="2318"/>
      <c r="F48" s="2318"/>
      <c r="G48" s="2319"/>
      <c r="H48" s="2320"/>
    </row>
    <row r="49" customFormat="false" ht="12.75" hidden="false" customHeight="true" outlineLevel="0" collapsed="false">
      <c r="A49" s="2316" t="s">
        <v>2021</v>
      </c>
      <c r="B49" s="2317" t="s">
        <v>2022</v>
      </c>
      <c r="C49" s="2317" t="s">
        <v>704</v>
      </c>
      <c r="D49" s="2318"/>
      <c r="E49" s="2318"/>
      <c r="F49" s="2318"/>
      <c r="G49" s="2319"/>
      <c r="H49" s="2320"/>
    </row>
    <row r="50" customFormat="false" ht="12.75" hidden="false" customHeight="true" outlineLevel="0" collapsed="false">
      <c r="A50" s="2316" t="s">
        <v>2021</v>
      </c>
      <c r="B50" s="2317" t="s">
        <v>2022</v>
      </c>
      <c r="C50" s="2317" t="s">
        <v>704</v>
      </c>
      <c r="D50" s="2318"/>
      <c r="E50" s="2318"/>
      <c r="F50" s="2318"/>
      <c r="G50" s="2319"/>
      <c r="H50" s="2320"/>
    </row>
    <row r="51" customFormat="false" ht="12.75" hidden="false" customHeight="true" outlineLevel="0" collapsed="false">
      <c r="A51" s="2316" t="s">
        <v>2021</v>
      </c>
      <c r="B51" s="2317" t="s">
        <v>2022</v>
      </c>
      <c r="C51" s="2317" t="s">
        <v>601</v>
      </c>
      <c r="D51" s="2318"/>
      <c r="E51" s="2318"/>
      <c r="F51" s="2318"/>
      <c r="G51" s="2319"/>
      <c r="H51" s="2320"/>
    </row>
    <row r="52" customFormat="false" ht="12.75" hidden="false" customHeight="true" outlineLevel="0" collapsed="false">
      <c r="A52" s="2316" t="s">
        <v>2021</v>
      </c>
      <c r="B52" s="2317" t="s">
        <v>2022</v>
      </c>
      <c r="C52" s="2317" t="s">
        <v>602</v>
      </c>
      <c r="D52" s="2318"/>
      <c r="E52" s="2318"/>
      <c r="F52" s="2318"/>
      <c r="G52" s="2319"/>
      <c r="H52" s="2320"/>
    </row>
    <row r="53" customFormat="false" ht="12.75" hidden="false" customHeight="true" outlineLevel="0" collapsed="false">
      <c r="A53" s="2316" t="s">
        <v>2021</v>
      </c>
      <c r="B53" s="2317" t="s">
        <v>2022</v>
      </c>
      <c r="C53" s="2317" t="s">
        <v>605</v>
      </c>
      <c r="D53" s="2318"/>
      <c r="E53" s="2318"/>
      <c r="F53" s="2318"/>
      <c r="G53" s="2319"/>
      <c r="H53" s="2320"/>
    </row>
    <row r="54" customFormat="false" ht="12.75" hidden="false" customHeight="true" outlineLevel="0" collapsed="false">
      <c r="A54" s="2316" t="s">
        <v>2021</v>
      </c>
      <c r="B54" s="2317" t="s">
        <v>2022</v>
      </c>
      <c r="C54" s="2317" t="s">
        <v>607</v>
      </c>
      <c r="D54" s="2318"/>
      <c r="E54" s="2318"/>
      <c r="F54" s="2318"/>
      <c r="G54" s="2319"/>
      <c r="H54" s="2320"/>
    </row>
    <row r="55" customFormat="false" ht="12.75" hidden="false" customHeight="true" outlineLevel="0" collapsed="false">
      <c r="A55" s="2316" t="s">
        <v>2021</v>
      </c>
      <c r="B55" s="2317" t="s">
        <v>2022</v>
      </c>
      <c r="C55" s="2317" t="s">
        <v>608</v>
      </c>
      <c r="D55" s="2318"/>
      <c r="E55" s="2318"/>
      <c r="F55" s="2318"/>
      <c r="G55" s="2319"/>
      <c r="H55" s="2320"/>
    </row>
    <row r="56" customFormat="false" ht="12.75" hidden="false" customHeight="true" outlineLevel="0" collapsed="false">
      <c r="A56" s="2316" t="s">
        <v>2021</v>
      </c>
      <c r="B56" s="2317" t="s">
        <v>2022</v>
      </c>
      <c r="C56" s="2317" t="s">
        <v>610</v>
      </c>
      <c r="D56" s="2318"/>
      <c r="E56" s="2318"/>
      <c r="F56" s="2318"/>
      <c r="G56" s="2319"/>
      <c r="H56" s="2320"/>
    </row>
    <row r="57" customFormat="false" ht="13.5" hidden="false" customHeight="true" outlineLevel="0" collapsed="false">
      <c r="A57" s="2316" t="s">
        <v>2021</v>
      </c>
      <c r="B57" s="2317" t="s">
        <v>2022</v>
      </c>
      <c r="C57" s="2317" t="s">
        <v>611</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4</v>
      </c>
      <c r="B1" s="1674"/>
      <c r="C1" s="1674"/>
      <c r="D1" s="1674"/>
      <c r="E1" s="1674"/>
      <c r="F1" s="2306"/>
      <c r="G1" s="1679"/>
      <c r="H1" s="111" t="s">
        <v>78</v>
      </c>
    </row>
    <row r="2" customFormat="false" ht="15.75" hidden="false" customHeight="true" outlineLevel="0" collapsed="false">
      <c r="A2" s="649" t="s">
        <v>211</v>
      </c>
      <c r="B2" s="2307"/>
      <c r="C2" s="2306"/>
      <c r="D2" s="2306"/>
      <c r="E2" s="2306"/>
      <c r="F2" s="2306"/>
      <c r="G2" s="1679"/>
      <c r="H2" s="111" t="s">
        <v>80</v>
      </c>
    </row>
    <row r="3" customFormat="false" ht="12" hidden="false" customHeight="true" outlineLevel="0" collapsed="false">
      <c r="A3" s="1674" t="s">
        <v>2023</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6</v>
      </c>
      <c r="B5" s="2309"/>
      <c r="C5" s="2310" t="s">
        <v>1977</v>
      </c>
      <c r="D5" s="2311" t="s">
        <v>1978</v>
      </c>
      <c r="E5" s="2311"/>
      <c r="F5" s="2311"/>
      <c r="G5" s="2311"/>
      <c r="H5" s="2311"/>
    </row>
    <row r="6" customFormat="false" ht="12" hidden="false" customHeight="true" outlineLevel="0" collapsed="false">
      <c r="A6" s="2309"/>
      <c r="B6" s="2309"/>
      <c r="C6" s="2310"/>
      <c r="D6" s="2312" t="s">
        <v>1979</v>
      </c>
      <c r="E6" s="2312"/>
      <c r="F6" s="2312"/>
      <c r="G6" s="2313" t="s">
        <v>1980</v>
      </c>
      <c r="H6" s="2314" t="s">
        <v>1981</v>
      </c>
    </row>
    <row r="7" customFormat="false" ht="38.25" hidden="false" customHeight="true" outlineLevel="0" collapsed="false">
      <c r="A7" s="2309"/>
      <c r="B7" s="2309"/>
      <c r="C7" s="2310"/>
      <c r="D7" s="2315" t="s">
        <v>1982</v>
      </c>
      <c r="E7" s="2315" t="s">
        <v>1983</v>
      </c>
      <c r="F7" s="2315" t="s">
        <v>1984</v>
      </c>
      <c r="G7" s="2313"/>
      <c r="H7" s="2314"/>
    </row>
    <row r="8" customFormat="false" ht="13.5" hidden="false" customHeight="true" outlineLevel="0" collapsed="false">
      <c r="A8" s="2316" t="s">
        <v>2021</v>
      </c>
      <c r="B8" s="2317" t="s">
        <v>2022</v>
      </c>
      <c r="C8" s="2317" t="s">
        <v>706</v>
      </c>
      <c r="D8" s="2318"/>
      <c r="E8" s="2318"/>
      <c r="F8" s="2318"/>
      <c r="G8" s="2319"/>
      <c r="H8" s="2320"/>
    </row>
    <row r="9" customFormat="false" ht="12.75" hidden="false" customHeight="true" outlineLevel="0" collapsed="false">
      <c r="A9" s="2316" t="s">
        <v>2021</v>
      </c>
      <c r="B9" s="2317" t="s">
        <v>2022</v>
      </c>
      <c r="C9" s="2317" t="s">
        <v>707</v>
      </c>
      <c r="D9" s="2318"/>
      <c r="E9" s="2318"/>
      <c r="F9" s="2318"/>
      <c r="G9" s="2319"/>
      <c r="H9" s="2320"/>
    </row>
    <row r="10" customFormat="false" ht="12.75" hidden="false" customHeight="true" outlineLevel="0" collapsed="false">
      <c r="A10" s="2316" t="s">
        <v>2021</v>
      </c>
      <c r="B10" s="2317" t="s">
        <v>2022</v>
      </c>
      <c r="C10" s="2317" t="s">
        <v>707</v>
      </c>
      <c r="D10" s="2318"/>
      <c r="E10" s="2318"/>
      <c r="F10" s="2318"/>
      <c r="G10" s="2319"/>
      <c r="H10" s="2320"/>
    </row>
    <row r="11" customFormat="false" ht="12.75" hidden="false" customHeight="true" outlineLevel="0" collapsed="false">
      <c r="A11" s="2316" t="s">
        <v>2021</v>
      </c>
      <c r="B11" s="2317" t="s">
        <v>2022</v>
      </c>
      <c r="C11" s="2317" t="s">
        <v>708</v>
      </c>
      <c r="D11" s="2318"/>
      <c r="E11" s="2318"/>
      <c r="F11" s="2318"/>
      <c r="G11" s="2319"/>
      <c r="H11" s="2320"/>
    </row>
    <row r="12" customFormat="false" ht="12.75" hidden="false" customHeight="true" outlineLevel="0" collapsed="false">
      <c r="A12" s="2316" t="s">
        <v>2021</v>
      </c>
      <c r="B12" s="2317" t="s">
        <v>2022</v>
      </c>
      <c r="C12" s="2317" t="s">
        <v>709</v>
      </c>
      <c r="D12" s="2318"/>
      <c r="E12" s="2318"/>
      <c r="F12" s="2318"/>
      <c r="G12" s="2319"/>
      <c r="H12" s="2320"/>
    </row>
    <row r="13" customFormat="false" ht="12.75" hidden="false" customHeight="true" outlineLevel="0" collapsed="false">
      <c r="A13" s="2316" t="s">
        <v>2021</v>
      </c>
      <c r="B13" s="2317" t="s">
        <v>2022</v>
      </c>
      <c r="C13" s="2317" t="s">
        <v>711</v>
      </c>
      <c r="D13" s="2318"/>
      <c r="E13" s="2318"/>
      <c r="F13" s="2318"/>
      <c r="G13" s="2319"/>
      <c r="H13" s="2320"/>
    </row>
    <row r="14" customFormat="false" ht="12.75" hidden="false" customHeight="true" outlineLevel="0" collapsed="false">
      <c r="A14" s="2316" t="s">
        <v>2021</v>
      </c>
      <c r="B14" s="2317" t="s">
        <v>2022</v>
      </c>
      <c r="C14" s="2317" t="s">
        <v>713</v>
      </c>
      <c r="D14" s="2318"/>
      <c r="E14" s="2318"/>
      <c r="F14" s="2318"/>
      <c r="G14" s="2319"/>
      <c r="H14" s="2320"/>
    </row>
    <row r="15" customFormat="false" ht="12.75" hidden="false" customHeight="true" outlineLevel="0" collapsed="false">
      <c r="A15" s="2316" t="s">
        <v>2021</v>
      </c>
      <c r="B15" s="2317" t="s">
        <v>2022</v>
      </c>
      <c r="C15" s="2317" t="s">
        <v>714</v>
      </c>
      <c r="D15" s="2318"/>
      <c r="E15" s="2318"/>
      <c r="F15" s="2318"/>
      <c r="G15" s="2319"/>
      <c r="H15" s="2320"/>
    </row>
    <row r="16" customFormat="false" ht="12.75" hidden="false" customHeight="true" outlineLevel="0" collapsed="false">
      <c r="A16" s="2316" t="s">
        <v>2021</v>
      </c>
      <c r="B16" s="2317" t="s">
        <v>2022</v>
      </c>
      <c r="C16" s="2317" t="s">
        <v>715</v>
      </c>
      <c r="D16" s="2318"/>
      <c r="E16" s="2318"/>
      <c r="F16" s="2318"/>
      <c r="G16" s="2319"/>
      <c r="H16" s="2320"/>
    </row>
    <row r="17" customFormat="false" ht="12.75" hidden="false" customHeight="true" outlineLevel="0" collapsed="false">
      <c r="A17" s="2316" t="s">
        <v>2021</v>
      </c>
      <c r="B17" s="2317" t="s">
        <v>2022</v>
      </c>
      <c r="C17" s="2317" t="s">
        <v>716</v>
      </c>
      <c r="D17" s="2318"/>
      <c r="E17" s="2318"/>
      <c r="F17" s="2318"/>
      <c r="G17" s="2319"/>
      <c r="H17" s="2320"/>
    </row>
    <row r="18" customFormat="false" ht="12.75" hidden="false" customHeight="true" outlineLevel="0" collapsed="false">
      <c r="A18" s="2316" t="s">
        <v>2021</v>
      </c>
      <c r="B18" s="2317" t="s">
        <v>2022</v>
      </c>
      <c r="C18" s="2317" t="s">
        <v>716</v>
      </c>
      <c r="D18" s="2318"/>
      <c r="E18" s="2318"/>
      <c r="F18" s="2318"/>
      <c r="G18" s="2319"/>
      <c r="H18" s="2320"/>
    </row>
    <row r="19" customFormat="false" ht="12.75" hidden="false" customHeight="true" outlineLevel="0" collapsed="false">
      <c r="A19" s="2316" t="s">
        <v>2024</v>
      </c>
      <c r="B19" s="2317" t="s">
        <v>1917</v>
      </c>
      <c r="C19" s="2317" t="s">
        <v>1794</v>
      </c>
      <c r="D19" s="2318" t="s">
        <v>2001</v>
      </c>
      <c r="E19" s="2318" t="s">
        <v>1992</v>
      </c>
      <c r="F19" s="2318" t="s">
        <v>2025</v>
      </c>
      <c r="G19" s="2319" t="s">
        <v>2001</v>
      </c>
      <c r="H19" s="2320"/>
    </row>
    <row r="20" customFormat="false" ht="12.75" hidden="false" customHeight="true" outlineLevel="0" collapsed="false">
      <c r="A20" s="2316" t="s">
        <v>2024</v>
      </c>
      <c r="B20" s="2317" t="s">
        <v>1917</v>
      </c>
      <c r="C20" s="2317" t="s">
        <v>1794</v>
      </c>
      <c r="D20" s="2318" t="s">
        <v>2001</v>
      </c>
      <c r="E20" s="2318" t="s">
        <v>1992</v>
      </c>
      <c r="F20" s="2318" t="s">
        <v>2025</v>
      </c>
      <c r="G20" s="2319" t="s">
        <v>2001</v>
      </c>
      <c r="H20" s="2320"/>
    </row>
    <row r="21" customFormat="false" ht="12.75" hidden="false" customHeight="true" outlineLevel="0" collapsed="false">
      <c r="A21" s="2316" t="s">
        <v>2024</v>
      </c>
      <c r="B21" s="2317" t="s">
        <v>1917</v>
      </c>
      <c r="C21" s="2317" t="s">
        <v>2026</v>
      </c>
      <c r="D21" s="2318"/>
      <c r="E21" s="2318"/>
      <c r="F21" s="2318"/>
      <c r="G21" s="2319"/>
      <c r="H21" s="2320"/>
    </row>
    <row r="22" customFormat="false" ht="12.75" hidden="false" customHeight="true" outlineLevel="0" collapsed="false">
      <c r="A22" s="2316" t="s">
        <v>2024</v>
      </c>
      <c r="B22" s="2317" t="s">
        <v>1917</v>
      </c>
      <c r="C22" s="2317" t="s">
        <v>1799</v>
      </c>
      <c r="D22" s="2318"/>
      <c r="E22" s="2318"/>
      <c r="F22" s="2318"/>
      <c r="G22" s="2319"/>
      <c r="H22" s="2320"/>
    </row>
    <row r="23" customFormat="false" ht="12.75" hidden="false" customHeight="true" outlineLevel="0" collapsed="false">
      <c r="A23" s="2316" t="s">
        <v>2027</v>
      </c>
      <c r="B23" s="2317" t="s">
        <v>1919</v>
      </c>
      <c r="C23" s="2317" t="s">
        <v>1794</v>
      </c>
      <c r="D23" s="2318"/>
      <c r="E23" s="2318" t="s">
        <v>1992</v>
      </c>
      <c r="F23" s="2318"/>
      <c r="G23" s="2319"/>
      <c r="H23" s="2320"/>
    </row>
    <row r="24" customFormat="false" ht="12.75" hidden="false" customHeight="true" outlineLevel="0" collapsed="false">
      <c r="A24" s="2316" t="s">
        <v>2027</v>
      </c>
      <c r="B24" s="2317" t="s">
        <v>1919</v>
      </c>
      <c r="C24" s="2317" t="s">
        <v>1794</v>
      </c>
      <c r="D24" s="2318"/>
      <c r="E24" s="2318" t="s">
        <v>1992</v>
      </c>
      <c r="F24" s="2318"/>
      <c r="G24" s="2319"/>
      <c r="H24" s="2320"/>
    </row>
    <row r="25" customFormat="false" ht="12.75" hidden="false" customHeight="true" outlineLevel="0" collapsed="false">
      <c r="A25" s="2316" t="s">
        <v>2027</v>
      </c>
      <c r="B25" s="2317" t="s">
        <v>1919</v>
      </c>
      <c r="C25" s="2317" t="s">
        <v>1827</v>
      </c>
      <c r="D25" s="2318"/>
      <c r="E25" s="2318" t="s">
        <v>1992</v>
      </c>
      <c r="F25" s="2318"/>
      <c r="G25" s="2319"/>
      <c r="H25" s="2320"/>
    </row>
    <row r="26" customFormat="false" ht="12.75" hidden="false" customHeight="true" outlineLevel="0" collapsed="false">
      <c r="A26" s="2316" t="s">
        <v>2027</v>
      </c>
      <c r="B26" s="2317" t="s">
        <v>1919</v>
      </c>
      <c r="C26" s="2317" t="s">
        <v>1827</v>
      </c>
      <c r="D26" s="2318"/>
      <c r="E26" s="2318" t="s">
        <v>1992</v>
      </c>
      <c r="F26" s="2318"/>
      <c r="G26" s="2319"/>
      <c r="H26" s="2320"/>
    </row>
    <row r="27" customFormat="false" ht="12.75" hidden="false" customHeight="true" outlineLevel="0" collapsed="false">
      <c r="A27" s="2316" t="s">
        <v>2027</v>
      </c>
      <c r="B27" s="2317" t="s">
        <v>1919</v>
      </c>
      <c r="C27" s="2317" t="s">
        <v>1799</v>
      </c>
      <c r="D27" s="2318"/>
      <c r="E27" s="2318"/>
      <c r="F27" s="2318"/>
      <c r="G27" s="2319"/>
      <c r="H27" s="2320"/>
    </row>
    <row r="28" customFormat="false" ht="12.75" hidden="false" customHeight="true" outlineLevel="0" collapsed="false">
      <c r="A28" s="2316" t="s">
        <v>2027</v>
      </c>
      <c r="B28" s="2317" t="s">
        <v>1919</v>
      </c>
      <c r="C28" s="2317" t="s">
        <v>704</v>
      </c>
      <c r="D28" s="2318"/>
      <c r="E28" s="2318"/>
      <c r="F28" s="2318"/>
      <c r="G28" s="2319"/>
      <c r="H28" s="2320"/>
    </row>
    <row r="29" customFormat="false" ht="12.75" hidden="false" customHeight="true" outlineLevel="0" collapsed="false">
      <c r="A29" s="2316" t="s">
        <v>2027</v>
      </c>
      <c r="B29" s="2317" t="s">
        <v>1919</v>
      </c>
      <c r="C29" s="2317" t="s">
        <v>704</v>
      </c>
      <c r="D29" s="2318"/>
      <c r="E29" s="2318"/>
      <c r="F29" s="2318"/>
      <c r="G29" s="2319"/>
      <c r="H29" s="2320"/>
    </row>
    <row r="30" customFormat="false" ht="12.75" hidden="false" customHeight="true" outlineLevel="0" collapsed="false">
      <c r="A30" s="2316" t="s">
        <v>2027</v>
      </c>
      <c r="B30" s="2317" t="s">
        <v>1919</v>
      </c>
      <c r="C30" s="2317" t="s">
        <v>707</v>
      </c>
      <c r="D30" s="2318"/>
      <c r="E30" s="2318"/>
      <c r="F30" s="2318"/>
      <c r="G30" s="2319"/>
      <c r="H30" s="2320"/>
    </row>
    <row r="31" customFormat="false" ht="12.75" hidden="false" customHeight="true" outlineLevel="0" collapsed="false">
      <c r="A31" s="2316" t="s">
        <v>2027</v>
      </c>
      <c r="B31" s="2317" t="s">
        <v>1919</v>
      </c>
      <c r="C31" s="2317" t="s">
        <v>707</v>
      </c>
      <c r="D31" s="2318"/>
      <c r="E31" s="2318"/>
      <c r="F31" s="2318"/>
      <c r="G31" s="2319"/>
      <c r="H31" s="2320"/>
    </row>
    <row r="32" customFormat="false" ht="12.75" hidden="false" customHeight="true" outlineLevel="0" collapsed="false">
      <c r="A32" s="2316" t="s">
        <v>2027</v>
      </c>
      <c r="B32" s="2317" t="s">
        <v>1919</v>
      </c>
      <c r="C32" s="2317" t="s">
        <v>716</v>
      </c>
      <c r="D32" s="2318"/>
      <c r="E32" s="2318"/>
      <c r="F32" s="2318"/>
      <c r="G32" s="2319"/>
      <c r="H32" s="2320"/>
    </row>
    <row r="33" customFormat="false" ht="12.75" hidden="false" customHeight="true" outlineLevel="0" collapsed="false">
      <c r="A33" s="2316" t="s">
        <v>2027</v>
      </c>
      <c r="B33" s="2317" t="s">
        <v>1919</v>
      </c>
      <c r="C33" s="2317" t="s">
        <v>716</v>
      </c>
      <c r="D33" s="2318"/>
      <c r="E33" s="2318"/>
      <c r="F33" s="2318"/>
      <c r="G33" s="2319"/>
      <c r="H33" s="2320"/>
    </row>
    <row r="34" customFormat="false" ht="12.75" hidden="false" customHeight="true" outlineLevel="0" collapsed="false">
      <c r="A34" s="2316" t="s">
        <v>2028</v>
      </c>
      <c r="B34" s="2317" t="s">
        <v>678</v>
      </c>
      <c r="C34" s="2317" t="s">
        <v>1794</v>
      </c>
      <c r="D34" s="2318"/>
      <c r="E34" s="2318"/>
      <c r="F34" s="2318"/>
      <c r="G34" s="2319" t="s">
        <v>1993</v>
      </c>
      <c r="H34" s="2320" t="s">
        <v>2001</v>
      </c>
    </row>
    <row r="35" customFormat="false" ht="12.75" hidden="false" customHeight="true" outlineLevel="0" collapsed="false">
      <c r="A35" s="2316" t="s">
        <v>2028</v>
      </c>
      <c r="B35" s="2317" t="s">
        <v>678</v>
      </c>
      <c r="C35" s="2317" t="s">
        <v>1794</v>
      </c>
      <c r="D35" s="2318"/>
      <c r="E35" s="2318" t="s">
        <v>2007</v>
      </c>
      <c r="F35" s="2318"/>
      <c r="G35" s="2319" t="s">
        <v>1993</v>
      </c>
      <c r="H35" s="2320" t="s">
        <v>1999</v>
      </c>
    </row>
    <row r="36" customFormat="false" ht="12.75" hidden="false" customHeight="true" outlineLevel="0" collapsed="false">
      <c r="A36" s="2316" t="s">
        <v>2028</v>
      </c>
      <c r="B36" s="2317" t="s">
        <v>678</v>
      </c>
      <c r="C36" s="2317" t="s">
        <v>1827</v>
      </c>
      <c r="D36" s="2318"/>
      <c r="E36" s="2318"/>
      <c r="F36" s="2318"/>
      <c r="G36" s="2319" t="s">
        <v>1993</v>
      </c>
      <c r="H36" s="2320"/>
    </row>
    <row r="37" customFormat="false" ht="12.75" hidden="false" customHeight="true" outlineLevel="0" collapsed="false">
      <c r="A37" s="2316" t="s">
        <v>2028</v>
      </c>
      <c r="B37" s="2317" t="s">
        <v>678</v>
      </c>
      <c r="C37" s="2317" t="s">
        <v>1827</v>
      </c>
      <c r="D37" s="2318"/>
      <c r="E37" s="2318"/>
      <c r="F37" s="2318"/>
      <c r="G37" s="2319" t="s">
        <v>1993</v>
      </c>
      <c r="H37" s="2320"/>
    </row>
    <row r="38" customFormat="false" ht="12.75" hidden="false" customHeight="true" outlineLevel="0" collapsed="false">
      <c r="A38" s="2316" t="s">
        <v>2028</v>
      </c>
      <c r="B38" s="2317" t="s">
        <v>678</v>
      </c>
      <c r="C38" s="2317" t="s">
        <v>2029</v>
      </c>
      <c r="D38" s="2318"/>
      <c r="E38" s="2318"/>
      <c r="F38" s="2318"/>
      <c r="G38" s="2319"/>
      <c r="H38" s="2320" t="s">
        <v>2001</v>
      </c>
    </row>
    <row r="39" customFormat="false" ht="12.75" hidden="false" customHeight="true" outlineLevel="0" collapsed="false">
      <c r="A39" s="2316" t="s">
        <v>2028</v>
      </c>
      <c r="B39" s="2317" t="s">
        <v>678</v>
      </c>
      <c r="C39" s="2317" t="s">
        <v>2029</v>
      </c>
      <c r="D39" s="2318"/>
      <c r="E39" s="2318"/>
      <c r="F39" s="2318"/>
      <c r="G39" s="2319"/>
      <c r="H39" s="2320" t="s">
        <v>2001</v>
      </c>
    </row>
    <row r="40" customFormat="false" ht="12.75" hidden="false" customHeight="true" outlineLevel="0" collapsed="false">
      <c r="A40" s="2316" t="s">
        <v>2028</v>
      </c>
      <c r="B40" s="2317" t="s">
        <v>678</v>
      </c>
      <c r="C40" s="2317" t="s">
        <v>1799</v>
      </c>
      <c r="D40" s="2318"/>
      <c r="E40" s="2318"/>
      <c r="F40" s="2318"/>
      <c r="G40" s="2319" t="s">
        <v>1993</v>
      </c>
      <c r="H40" s="2320"/>
    </row>
    <row r="41" customFormat="false" ht="12.75" hidden="false" customHeight="true" outlineLevel="0" collapsed="false">
      <c r="A41" s="2316" t="s">
        <v>2028</v>
      </c>
      <c r="B41" s="2317" t="s">
        <v>678</v>
      </c>
      <c r="C41" s="2317" t="s">
        <v>1799</v>
      </c>
      <c r="D41" s="2318"/>
      <c r="E41" s="2318"/>
      <c r="F41" s="2318"/>
      <c r="G41" s="2319" t="s">
        <v>1993</v>
      </c>
      <c r="H41" s="2320"/>
    </row>
    <row r="42" customFormat="false" ht="12.75" hidden="false" customHeight="true" outlineLevel="0" collapsed="false">
      <c r="A42" s="2316" t="s">
        <v>2028</v>
      </c>
      <c r="B42" s="2317" t="s">
        <v>678</v>
      </c>
      <c r="C42" s="2317" t="s">
        <v>704</v>
      </c>
      <c r="D42" s="2318"/>
      <c r="E42" s="2318"/>
      <c r="F42" s="2318"/>
      <c r="G42" s="2319"/>
      <c r="H42" s="2320"/>
    </row>
    <row r="43" customFormat="false" ht="12.75" hidden="false" customHeight="true" outlineLevel="0" collapsed="false">
      <c r="A43" s="2316" t="s">
        <v>2028</v>
      </c>
      <c r="B43" s="2317" t="s">
        <v>678</v>
      </c>
      <c r="C43" s="2317" t="s">
        <v>704</v>
      </c>
      <c r="D43" s="2318"/>
      <c r="E43" s="2318"/>
      <c r="F43" s="2318"/>
      <c r="G43" s="2319"/>
      <c r="H43" s="2320"/>
    </row>
    <row r="44" customFormat="false" ht="12.75" hidden="false" customHeight="true" outlineLevel="0" collapsed="false">
      <c r="A44" s="2316" t="s">
        <v>2028</v>
      </c>
      <c r="B44" s="2317" t="s">
        <v>678</v>
      </c>
      <c r="C44" s="2317" t="s">
        <v>601</v>
      </c>
      <c r="D44" s="2318"/>
      <c r="E44" s="2318"/>
      <c r="F44" s="2318"/>
      <c r="G44" s="2319"/>
      <c r="H44" s="2320"/>
    </row>
    <row r="45" customFormat="false" ht="12.75" hidden="false" customHeight="true" outlineLevel="0" collapsed="false">
      <c r="A45" s="2316" t="s">
        <v>2028</v>
      </c>
      <c r="B45" s="2317" t="s">
        <v>678</v>
      </c>
      <c r="C45" s="2317" t="s">
        <v>602</v>
      </c>
      <c r="D45" s="2318"/>
      <c r="E45" s="2318"/>
      <c r="F45" s="2318"/>
      <c r="G45" s="2319"/>
      <c r="H45" s="2320"/>
    </row>
    <row r="46" customFormat="false" ht="12.75" hidden="false" customHeight="true" outlineLevel="0" collapsed="false">
      <c r="A46" s="2316" t="s">
        <v>2028</v>
      </c>
      <c r="B46" s="2317" t="s">
        <v>678</v>
      </c>
      <c r="C46" s="2317" t="s">
        <v>603</v>
      </c>
      <c r="D46" s="2318"/>
      <c r="E46" s="2318"/>
      <c r="F46" s="2318"/>
      <c r="G46" s="2319"/>
      <c r="H46" s="2320"/>
    </row>
    <row r="47" customFormat="false" ht="12.75" hidden="false" customHeight="true" outlineLevel="0" collapsed="false">
      <c r="A47" s="2316" t="s">
        <v>2028</v>
      </c>
      <c r="B47" s="2317" t="s">
        <v>678</v>
      </c>
      <c r="C47" s="2317" t="s">
        <v>762</v>
      </c>
      <c r="D47" s="2318"/>
      <c r="E47" s="2318"/>
      <c r="F47" s="2318"/>
      <c r="G47" s="2319"/>
      <c r="H47" s="2320"/>
    </row>
    <row r="48" customFormat="false" ht="12.75" hidden="false" customHeight="true" outlineLevel="0" collapsed="false">
      <c r="A48" s="2316" t="s">
        <v>2028</v>
      </c>
      <c r="B48" s="2317" t="s">
        <v>678</v>
      </c>
      <c r="C48" s="2317" t="s">
        <v>605</v>
      </c>
      <c r="D48" s="2318"/>
      <c r="E48" s="2318"/>
      <c r="F48" s="2318"/>
      <c r="G48" s="2319"/>
      <c r="H48" s="2320"/>
    </row>
    <row r="49" customFormat="false" ht="12.75" hidden="false" customHeight="true" outlineLevel="0" collapsed="false">
      <c r="A49" s="2316" t="s">
        <v>2028</v>
      </c>
      <c r="B49" s="2317" t="s">
        <v>678</v>
      </c>
      <c r="C49" s="2317" t="s">
        <v>606</v>
      </c>
      <c r="D49" s="2318"/>
      <c r="E49" s="2318"/>
      <c r="F49" s="2318"/>
      <c r="G49" s="2319"/>
      <c r="H49" s="2320"/>
    </row>
    <row r="50" customFormat="false" ht="12.75" hidden="false" customHeight="true" outlineLevel="0" collapsed="false">
      <c r="A50" s="2316" t="s">
        <v>2028</v>
      </c>
      <c r="B50" s="2317" t="s">
        <v>678</v>
      </c>
      <c r="C50" s="2317" t="s">
        <v>607</v>
      </c>
      <c r="D50" s="2318"/>
      <c r="E50" s="2318"/>
      <c r="F50" s="2318"/>
      <c r="G50" s="2319"/>
      <c r="H50" s="2320"/>
    </row>
    <row r="51" customFormat="false" ht="12.75" hidden="false" customHeight="true" outlineLevel="0" collapsed="false">
      <c r="A51" s="2316" t="s">
        <v>2028</v>
      </c>
      <c r="B51" s="2317" t="s">
        <v>678</v>
      </c>
      <c r="C51" s="2317" t="s">
        <v>608</v>
      </c>
      <c r="D51" s="2318"/>
      <c r="E51" s="2318"/>
      <c r="F51" s="2318"/>
      <c r="G51" s="2319"/>
      <c r="H51" s="2320"/>
    </row>
    <row r="52" customFormat="false" ht="12.75" hidden="false" customHeight="true" outlineLevel="0" collapsed="false">
      <c r="A52" s="2316" t="s">
        <v>2028</v>
      </c>
      <c r="B52" s="2317" t="s">
        <v>678</v>
      </c>
      <c r="C52" s="2317" t="s">
        <v>609</v>
      </c>
      <c r="D52" s="2318"/>
      <c r="E52" s="2318"/>
      <c r="F52" s="2318"/>
      <c r="G52" s="2319"/>
      <c r="H52" s="2320"/>
    </row>
    <row r="53" customFormat="false" ht="12.75" hidden="false" customHeight="true" outlineLevel="0" collapsed="false">
      <c r="A53" s="2316" t="s">
        <v>2028</v>
      </c>
      <c r="B53" s="2317" t="s">
        <v>678</v>
      </c>
      <c r="C53" s="2317" t="s">
        <v>610</v>
      </c>
      <c r="D53" s="2318"/>
      <c r="E53" s="2318"/>
      <c r="F53" s="2318"/>
      <c r="G53" s="2319"/>
      <c r="H53" s="2320"/>
    </row>
    <row r="54" customFormat="false" ht="12.75" hidden="false" customHeight="true" outlineLevel="0" collapsed="false">
      <c r="A54" s="2316" t="s">
        <v>2028</v>
      </c>
      <c r="B54" s="2317" t="s">
        <v>678</v>
      </c>
      <c r="C54" s="2317" t="s">
        <v>611</v>
      </c>
      <c r="D54" s="2318"/>
      <c r="E54" s="2318"/>
      <c r="F54" s="2318"/>
      <c r="G54" s="2319"/>
      <c r="H54" s="2320"/>
    </row>
    <row r="55" customFormat="false" ht="12.75" hidden="false" customHeight="true" outlineLevel="0" collapsed="false">
      <c r="A55" s="2316" t="s">
        <v>2028</v>
      </c>
      <c r="B55" s="2317" t="s">
        <v>678</v>
      </c>
      <c r="C55" s="2317" t="s">
        <v>612</v>
      </c>
      <c r="D55" s="2318"/>
      <c r="E55" s="2318"/>
      <c r="F55" s="2318"/>
      <c r="G55" s="2319"/>
      <c r="H55" s="2320"/>
    </row>
    <row r="56" customFormat="false" ht="12.75" hidden="false" customHeight="true" outlineLevel="0" collapsed="false">
      <c r="A56" s="2316" t="s">
        <v>2028</v>
      </c>
      <c r="B56" s="2317" t="s">
        <v>678</v>
      </c>
      <c r="C56" s="2317" t="s">
        <v>613</v>
      </c>
      <c r="D56" s="2318"/>
      <c r="E56" s="2318"/>
      <c r="F56" s="2318"/>
      <c r="G56" s="2319"/>
      <c r="H56" s="2320"/>
    </row>
    <row r="57" customFormat="false" ht="13.5" hidden="false" customHeight="true" outlineLevel="0" collapsed="false">
      <c r="A57" s="2316" t="s">
        <v>2028</v>
      </c>
      <c r="B57" s="2317" t="s">
        <v>678</v>
      </c>
      <c r="C57" s="2317" t="s">
        <v>706</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4</v>
      </c>
      <c r="B1" s="1674"/>
      <c r="C1" s="1674"/>
      <c r="D1" s="1674"/>
      <c r="E1" s="1674"/>
      <c r="F1" s="2306"/>
      <c r="G1" s="1679"/>
      <c r="H1" s="111" t="s">
        <v>78</v>
      </c>
    </row>
    <row r="2" customFormat="false" ht="15.75" hidden="false" customHeight="true" outlineLevel="0" collapsed="false">
      <c r="A2" s="649" t="s">
        <v>211</v>
      </c>
      <c r="B2" s="2307"/>
      <c r="C2" s="2306"/>
      <c r="D2" s="2306"/>
      <c r="E2" s="2306"/>
      <c r="F2" s="2306"/>
      <c r="G2" s="1679"/>
      <c r="H2" s="111" t="s">
        <v>80</v>
      </c>
    </row>
    <row r="3" customFormat="false" ht="12" hidden="false" customHeight="true" outlineLevel="0" collapsed="false">
      <c r="A3" s="1674" t="s">
        <v>2030</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6</v>
      </c>
      <c r="B5" s="2309"/>
      <c r="C5" s="2310" t="s">
        <v>1977</v>
      </c>
      <c r="D5" s="2311" t="s">
        <v>1978</v>
      </c>
      <c r="E5" s="2311"/>
      <c r="F5" s="2311"/>
      <c r="G5" s="2311"/>
      <c r="H5" s="2311"/>
    </row>
    <row r="6" customFormat="false" ht="12" hidden="false" customHeight="true" outlineLevel="0" collapsed="false">
      <c r="A6" s="2309"/>
      <c r="B6" s="2309"/>
      <c r="C6" s="2310"/>
      <c r="D6" s="2312" t="s">
        <v>1979</v>
      </c>
      <c r="E6" s="2312"/>
      <c r="F6" s="2312"/>
      <c r="G6" s="2313" t="s">
        <v>1980</v>
      </c>
      <c r="H6" s="2314" t="s">
        <v>1981</v>
      </c>
    </row>
    <row r="7" customFormat="false" ht="38.25" hidden="false" customHeight="true" outlineLevel="0" collapsed="false">
      <c r="A7" s="2309"/>
      <c r="B7" s="2309"/>
      <c r="C7" s="2310"/>
      <c r="D7" s="2315" t="s">
        <v>1982</v>
      </c>
      <c r="E7" s="2315" t="s">
        <v>1983</v>
      </c>
      <c r="F7" s="2315" t="s">
        <v>1984</v>
      </c>
      <c r="G7" s="2313"/>
      <c r="H7" s="2314"/>
    </row>
    <row r="8" customFormat="false" ht="13.5" hidden="false" customHeight="true" outlineLevel="0" collapsed="false">
      <c r="A8" s="2316" t="s">
        <v>2028</v>
      </c>
      <c r="B8" s="2317" t="s">
        <v>678</v>
      </c>
      <c r="C8" s="2317" t="s">
        <v>707</v>
      </c>
      <c r="D8" s="2318" t="s">
        <v>2031</v>
      </c>
      <c r="E8" s="2318"/>
      <c r="F8" s="2318"/>
      <c r="G8" s="2319"/>
      <c r="H8" s="2320"/>
    </row>
    <row r="9" customFormat="false" ht="12.75" hidden="false" customHeight="true" outlineLevel="0" collapsed="false">
      <c r="A9" s="2316" t="s">
        <v>2028</v>
      </c>
      <c r="B9" s="2317" t="s">
        <v>678</v>
      </c>
      <c r="C9" s="2317" t="s">
        <v>707</v>
      </c>
      <c r="D9" s="2318" t="s">
        <v>2031</v>
      </c>
      <c r="E9" s="2318"/>
      <c r="F9" s="2318"/>
      <c r="G9" s="2319"/>
      <c r="H9" s="2320"/>
    </row>
    <row r="10" customFormat="false" ht="12.75" hidden="false" customHeight="true" outlineLevel="0" collapsed="false">
      <c r="A10" s="2316" t="s">
        <v>2028</v>
      </c>
      <c r="B10" s="2317" t="s">
        <v>678</v>
      </c>
      <c r="C10" s="2317" t="s">
        <v>707</v>
      </c>
      <c r="D10" s="2318"/>
      <c r="E10" s="2318"/>
      <c r="F10" s="2318"/>
      <c r="G10" s="2319"/>
      <c r="H10" s="2320"/>
    </row>
    <row r="11" customFormat="false" ht="12.75" hidden="false" customHeight="true" outlineLevel="0" collapsed="false">
      <c r="A11" s="2316" t="s">
        <v>2028</v>
      </c>
      <c r="B11" s="2317" t="s">
        <v>678</v>
      </c>
      <c r="C11" s="2317" t="s">
        <v>708</v>
      </c>
      <c r="D11" s="2318" t="s">
        <v>2031</v>
      </c>
      <c r="E11" s="2318"/>
      <c r="F11" s="2318"/>
      <c r="G11" s="2319"/>
      <c r="H11" s="2320"/>
    </row>
    <row r="12" customFormat="false" ht="12.75" hidden="false" customHeight="true" outlineLevel="0" collapsed="false">
      <c r="A12" s="2316" t="s">
        <v>2028</v>
      </c>
      <c r="B12" s="2317" t="s">
        <v>678</v>
      </c>
      <c r="C12" s="2317" t="s">
        <v>708</v>
      </c>
      <c r="D12" s="2318" t="s">
        <v>2031</v>
      </c>
      <c r="E12" s="2318"/>
      <c r="F12" s="2318"/>
      <c r="G12" s="2319"/>
      <c r="H12" s="2320"/>
    </row>
    <row r="13" customFormat="false" ht="12.75" hidden="false" customHeight="true" outlineLevel="0" collapsed="false">
      <c r="A13" s="2316" t="s">
        <v>2028</v>
      </c>
      <c r="B13" s="2317" t="s">
        <v>678</v>
      </c>
      <c r="C13" s="2317" t="s">
        <v>709</v>
      </c>
      <c r="D13" s="2318" t="s">
        <v>2031</v>
      </c>
      <c r="E13" s="2318"/>
      <c r="F13" s="2318"/>
      <c r="G13" s="2319"/>
      <c r="H13" s="2320"/>
    </row>
    <row r="14" customFormat="false" ht="12.75" hidden="false" customHeight="true" outlineLevel="0" collapsed="false">
      <c r="A14" s="2316" t="s">
        <v>2028</v>
      </c>
      <c r="B14" s="2317" t="s">
        <v>678</v>
      </c>
      <c r="C14" s="2317" t="s">
        <v>709</v>
      </c>
      <c r="D14" s="2318" t="s">
        <v>2031</v>
      </c>
      <c r="E14" s="2318"/>
      <c r="F14" s="2318"/>
      <c r="G14" s="2319"/>
      <c r="H14" s="2320"/>
    </row>
    <row r="15" customFormat="false" ht="12.75" hidden="false" customHeight="true" outlineLevel="0" collapsed="false">
      <c r="A15" s="2316" t="s">
        <v>2028</v>
      </c>
      <c r="B15" s="2317" t="s">
        <v>678</v>
      </c>
      <c r="C15" s="2317" t="s">
        <v>710</v>
      </c>
      <c r="D15" s="2318"/>
      <c r="E15" s="2318"/>
      <c r="F15" s="2318"/>
      <c r="G15" s="2319"/>
      <c r="H15" s="2320"/>
    </row>
    <row r="16" customFormat="false" ht="12.75" hidden="false" customHeight="true" outlineLevel="0" collapsed="false">
      <c r="A16" s="2316" t="s">
        <v>2028</v>
      </c>
      <c r="B16" s="2317" t="s">
        <v>678</v>
      </c>
      <c r="C16" s="2317" t="s">
        <v>711</v>
      </c>
      <c r="D16" s="2318"/>
      <c r="E16" s="2318"/>
      <c r="F16" s="2318"/>
      <c r="G16" s="2319"/>
      <c r="H16" s="2320"/>
    </row>
    <row r="17" customFormat="false" ht="12.75" hidden="false" customHeight="true" outlineLevel="0" collapsed="false">
      <c r="A17" s="2316" t="s">
        <v>2028</v>
      </c>
      <c r="B17" s="2317" t="s">
        <v>678</v>
      </c>
      <c r="C17" s="2317" t="s">
        <v>712</v>
      </c>
      <c r="D17" s="2318"/>
      <c r="E17" s="2318"/>
      <c r="F17" s="2318"/>
      <c r="G17" s="2319"/>
      <c r="H17" s="2320"/>
    </row>
    <row r="18" customFormat="false" ht="12.75" hidden="false" customHeight="true" outlineLevel="0" collapsed="false">
      <c r="A18" s="2316" t="s">
        <v>2028</v>
      </c>
      <c r="B18" s="2317" t="s">
        <v>678</v>
      </c>
      <c r="C18" s="2317" t="s">
        <v>713</v>
      </c>
      <c r="D18" s="2318"/>
      <c r="E18" s="2318"/>
      <c r="F18" s="2318"/>
      <c r="G18" s="2319"/>
      <c r="H18" s="2320"/>
    </row>
    <row r="19" customFormat="false" ht="12.75" hidden="false" customHeight="true" outlineLevel="0" collapsed="false">
      <c r="A19" s="2316" t="s">
        <v>2028</v>
      </c>
      <c r="B19" s="2317" t="s">
        <v>678</v>
      </c>
      <c r="C19" s="2317" t="s">
        <v>714</v>
      </c>
      <c r="D19" s="2318"/>
      <c r="E19" s="2318"/>
      <c r="F19" s="2318"/>
      <c r="G19" s="2319"/>
      <c r="H19" s="2320"/>
    </row>
    <row r="20" customFormat="false" ht="12.75" hidden="false" customHeight="true" outlineLevel="0" collapsed="false">
      <c r="A20" s="2316" t="s">
        <v>2028</v>
      </c>
      <c r="B20" s="2317" t="s">
        <v>678</v>
      </c>
      <c r="C20" s="2317" t="s">
        <v>716</v>
      </c>
      <c r="D20" s="2318"/>
      <c r="E20" s="2318"/>
      <c r="F20" s="2318"/>
      <c r="G20" s="2319"/>
      <c r="H20" s="2320"/>
    </row>
    <row r="21" customFormat="false" ht="12.75" hidden="false" customHeight="true" outlineLevel="0" collapsed="false">
      <c r="A21" s="2316" t="s">
        <v>2032</v>
      </c>
      <c r="B21" s="2317" t="s">
        <v>630</v>
      </c>
      <c r="C21" s="2317" t="s">
        <v>707</v>
      </c>
      <c r="D21" s="2318" t="s">
        <v>2031</v>
      </c>
      <c r="E21" s="2318"/>
      <c r="F21" s="2318"/>
      <c r="G21" s="2319"/>
      <c r="H21" s="2320"/>
    </row>
    <row r="22" customFormat="false" ht="12.75" hidden="false" customHeight="true" outlineLevel="0" collapsed="false">
      <c r="A22" s="2316" t="s">
        <v>2032</v>
      </c>
      <c r="B22" s="2317" t="s">
        <v>630</v>
      </c>
      <c r="C22" s="2317" t="s">
        <v>707</v>
      </c>
      <c r="D22" s="2318" t="s">
        <v>2031</v>
      </c>
      <c r="E22" s="2318"/>
      <c r="F22" s="2318"/>
      <c r="G22" s="2319"/>
      <c r="H22" s="2320"/>
    </row>
    <row r="23" customFormat="false" ht="12.75" hidden="false" customHeight="true" outlineLevel="0" collapsed="false">
      <c r="A23" s="2316" t="s">
        <v>2032</v>
      </c>
      <c r="B23" s="2317" t="s">
        <v>630</v>
      </c>
      <c r="C23" s="2317" t="s">
        <v>707</v>
      </c>
      <c r="D23" s="2318"/>
      <c r="E23" s="2318"/>
      <c r="F23" s="2318"/>
      <c r="G23" s="2319"/>
      <c r="H23" s="2320"/>
    </row>
    <row r="24" customFormat="false" ht="12.75" hidden="false" customHeight="true" outlineLevel="0" collapsed="false">
      <c r="A24" s="2316" t="s">
        <v>2032</v>
      </c>
      <c r="B24" s="2317" t="s">
        <v>630</v>
      </c>
      <c r="C24" s="2317" t="s">
        <v>708</v>
      </c>
      <c r="D24" s="2318" t="s">
        <v>2031</v>
      </c>
      <c r="E24" s="2318"/>
      <c r="F24" s="2318"/>
      <c r="G24" s="2319"/>
      <c r="H24" s="2320"/>
    </row>
    <row r="25" customFormat="false" ht="12.75" hidden="false" customHeight="true" outlineLevel="0" collapsed="false">
      <c r="A25" s="2316" t="s">
        <v>2032</v>
      </c>
      <c r="B25" s="2317" t="s">
        <v>630</v>
      </c>
      <c r="C25" s="2317" t="s">
        <v>708</v>
      </c>
      <c r="D25" s="2318" t="s">
        <v>2031</v>
      </c>
      <c r="E25" s="2318"/>
      <c r="F25" s="2318"/>
      <c r="G25" s="2319"/>
      <c r="H25" s="2320"/>
    </row>
    <row r="26" customFormat="false" ht="12.75" hidden="false" customHeight="true" outlineLevel="0" collapsed="false">
      <c r="A26" s="2316" t="s">
        <v>2032</v>
      </c>
      <c r="B26" s="2317" t="s">
        <v>630</v>
      </c>
      <c r="C26" s="2317" t="s">
        <v>709</v>
      </c>
      <c r="D26" s="2318" t="s">
        <v>2031</v>
      </c>
      <c r="E26" s="2318"/>
      <c r="F26" s="2318"/>
      <c r="G26" s="2319"/>
      <c r="H26" s="2320"/>
    </row>
    <row r="27" customFormat="false" ht="12.75" hidden="false" customHeight="true" outlineLevel="0" collapsed="false">
      <c r="A27" s="2316" t="s">
        <v>2032</v>
      </c>
      <c r="B27" s="2317" t="s">
        <v>630</v>
      </c>
      <c r="C27" s="2317" t="s">
        <v>709</v>
      </c>
      <c r="D27" s="2318" t="s">
        <v>2031</v>
      </c>
      <c r="E27" s="2318"/>
      <c r="F27" s="2318"/>
      <c r="G27" s="2319"/>
      <c r="H27" s="2320"/>
    </row>
    <row r="28" customFormat="false" ht="12.75" hidden="false" customHeight="true" outlineLevel="0" collapsed="false">
      <c r="A28" s="2316" t="s">
        <v>2032</v>
      </c>
      <c r="B28" s="2317" t="s">
        <v>630</v>
      </c>
      <c r="C28" s="2317" t="s">
        <v>710</v>
      </c>
      <c r="D28" s="2318"/>
      <c r="E28" s="2318"/>
      <c r="F28" s="2318"/>
      <c r="G28" s="2319"/>
      <c r="H28" s="2320"/>
    </row>
    <row r="29" customFormat="false" ht="12.75" hidden="false" customHeight="true" outlineLevel="0" collapsed="false">
      <c r="A29" s="2316" t="s">
        <v>2032</v>
      </c>
      <c r="B29" s="2317" t="s">
        <v>630</v>
      </c>
      <c r="C29" s="2317" t="s">
        <v>711</v>
      </c>
      <c r="D29" s="2318"/>
      <c r="E29" s="2318"/>
      <c r="F29" s="2318"/>
      <c r="G29" s="2319"/>
      <c r="H29" s="2320"/>
    </row>
    <row r="30" customFormat="false" ht="12.75" hidden="false" customHeight="true" outlineLevel="0" collapsed="false">
      <c r="A30" s="2316" t="s">
        <v>2032</v>
      </c>
      <c r="B30" s="2317" t="s">
        <v>630</v>
      </c>
      <c r="C30" s="2317" t="s">
        <v>712</v>
      </c>
      <c r="D30" s="2318"/>
      <c r="E30" s="2318"/>
      <c r="F30" s="2318"/>
      <c r="G30" s="2319"/>
      <c r="H30" s="2320"/>
    </row>
    <row r="31" customFormat="false" ht="12.75" hidden="false" customHeight="true" outlineLevel="0" collapsed="false">
      <c r="A31" s="2316" t="s">
        <v>2032</v>
      </c>
      <c r="B31" s="2317" t="s">
        <v>630</v>
      </c>
      <c r="C31" s="2317" t="s">
        <v>713</v>
      </c>
      <c r="D31" s="2318"/>
      <c r="E31" s="2318"/>
      <c r="F31" s="2318"/>
      <c r="G31" s="2319"/>
      <c r="H31" s="2320"/>
    </row>
    <row r="32" customFormat="false" ht="12.75" hidden="false" customHeight="true" outlineLevel="0" collapsed="false">
      <c r="A32" s="2316" t="s">
        <v>2032</v>
      </c>
      <c r="B32" s="2317" t="s">
        <v>630</v>
      </c>
      <c r="C32" s="2317" t="s">
        <v>714</v>
      </c>
      <c r="D32" s="2318"/>
      <c r="E32" s="2318"/>
      <c r="F32" s="2318"/>
      <c r="G32" s="2319"/>
      <c r="H32" s="2320"/>
    </row>
    <row r="33" customFormat="false" ht="12.75" hidden="false" customHeight="true" outlineLevel="0" collapsed="false">
      <c r="A33" s="2316" t="s">
        <v>2033</v>
      </c>
      <c r="B33" s="2317" t="s">
        <v>1922</v>
      </c>
      <c r="C33" s="2317" t="s">
        <v>1794</v>
      </c>
      <c r="D33" s="2318" t="s">
        <v>2001</v>
      </c>
      <c r="E33" s="2318"/>
      <c r="F33" s="2318"/>
      <c r="G33" s="2319"/>
      <c r="H33" s="2320"/>
    </row>
    <row r="34" customFormat="false" ht="12.75" hidden="false" customHeight="true" outlineLevel="0" collapsed="false">
      <c r="A34" s="2316" t="s">
        <v>2033</v>
      </c>
      <c r="B34" s="2317" t="s">
        <v>1922</v>
      </c>
      <c r="C34" s="2317" t="s">
        <v>1794</v>
      </c>
      <c r="D34" s="2318" t="s">
        <v>2001</v>
      </c>
      <c r="E34" s="2318"/>
      <c r="F34" s="2318"/>
      <c r="G34" s="2319"/>
      <c r="H34" s="2320"/>
    </row>
    <row r="35" customFormat="false" ht="12.75" hidden="false" customHeight="true" outlineLevel="0" collapsed="false">
      <c r="A35" s="2316" t="s">
        <v>2033</v>
      </c>
      <c r="B35" s="2317" t="s">
        <v>1922</v>
      </c>
      <c r="C35" s="2317" t="s">
        <v>1827</v>
      </c>
      <c r="D35" s="2318"/>
      <c r="E35" s="2318"/>
      <c r="F35" s="2318"/>
      <c r="G35" s="2319"/>
      <c r="H35" s="2320"/>
    </row>
    <row r="36" customFormat="false" ht="12.75" hidden="false" customHeight="true" outlineLevel="0" collapsed="false">
      <c r="A36" s="2316" t="s">
        <v>2033</v>
      </c>
      <c r="B36" s="2317" t="s">
        <v>1922</v>
      </c>
      <c r="C36" s="2317" t="s">
        <v>1799</v>
      </c>
      <c r="D36" s="2318"/>
      <c r="E36" s="2318"/>
      <c r="F36" s="2318"/>
      <c r="G36" s="2319"/>
      <c r="H36" s="2320"/>
    </row>
    <row r="37" customFormat="false" ht="12.75" hidden="false" customHeight="true" outlineLevel="0" collapsed="false">
      <c r="A37" s="2316" t="s">
        <v>2034</v>
      </c>
      <c r="B37" s="2317" t="s">
        <v>2035</v>
      </c>
      <c r="C37" s="2317" t="s">
        <v>603</v>
      </c>
      <c r="D37" s="2318"/>
      <c r="E37" s="2318"/>
      <c r="F37" s="2318"/>
      <c r="G37" s="2319"/>
      <c r="H37" s="2320"/>
    </row>
    <row r="38" customFormat="false" ht="12.75" hidden="false" customHeight="true" outlineLevel="0" collapsed="false">
      <c r="A38" s="2316" t="s">
        <v>2034</v>
      </c>
      <c r="B38" s="2317" t="s">
        <v>2035</v>
      </c>
      <c r="C38" s="2317" t="s">
        <v>762</v>
      </c>
      <c r="D38" s="2318"/>
      <c r="E38" s="2318"/>
      <c r="F38" s="2318"/>
      <c r="G38" s="2319"/>
      <c r="H38" s="2320"/>
    </row>
    <row r="39" customFormat="false" ht="12.75" hidden="false" customHeight="true" outlineLevel="0" collapsed="false">
      <c r="A39" s="2316" t="s">
        <v>2034</v>
      </c>
      <c r="B39" s="2317" t="s">
        <v>2035</v>
      </c>
      <c r="C39" s="2317" t="s">
        <v>606</v>
      </c>
      <c r="D39" s="2318"/>
      <c r="E39" s="2318"/>
      <c r="F39" s="2318"/>
      <c r="G39" s="2319"/>
      <c r="H39" s="2320"/>
    </row>
    <row r="40" customFormat="false" ht="12.75" hidden="false" customHeight="true" outlineLevel="0" collapsed="false">
      <c r="A40" s="2316" t="s">
        <v>2034</v>
      </c>
      <c r="B40" s="2317" t="s">
        <v>2035</v>
      </c>
      <c r="C40" s="2317" t="s">
        <v>608</v>
      </c>
      <c r="D40" s="2318"/>
      <c r="E40" s="2318"/>
      <c r="F40" s="2318"/>
      <c r="G40" s="2319"/>
      <c r="H40" s="2320"/>
    </row>
    <row r="41" customFormat="false" ht="12.75" hidden="false" customHeight="true" outlineLevel="0" collapsed="false">
      <c r="A41" s="2316" t="s">
        <v>2034</v>
      </c>
      <c r="B41" s="2317" t="s">
        <v>2035</v>
      </c>
      <c r="C41" s="2317" t="s">
        <v>609</v>
      </c>
      <c r="D41" s="2318"/>
      <c r="E41" s="2318"/>
      <c r="F41" s="2318"/>
      <c r="G41" s="2319"/>
      <c r="H41" s="2320"/>
    </row>
    <row r="42" customFormat="false" ht="12.75" hidden="false" customHeight="true" outlineLevel="0" collapsed="false">
      <c r="A42" s="2316" t="s">
        <v>2034</v>
      </c>
      <c r="B42" s="2317" t="s">
        <v>2035</v>
      </c>
      <c r="C42" s="2317" t="s">
        <v>611</v>
      </c>
      <c r="D42" s="2318"/>
      <c r="E42" s="2318"/>
      <c r="F42" s="2318"/>
      <c r="G42" s="2319"/>
      <c r="H42" s="2320"/>
    </row>
    <row r="43" customFormat="false" ht="12.75" hidden="false" customHeight="true" outlineLevel="0" collapsed="false">
      <c r="A43" s="2316" t="s">
        <v>2034</v>
      </c>
      <c r="B43" s="2317" t="s">
        <v>2035</v>
      </c>
      <c r="C43" s="2317" t="s">
        <v>612</v>
      </c>
      <c r="D43" s="2318"/>
      <c r="E43" s="2318"/>
      <c r="F43" s="2318"/>
      <c r="G43" s="2319"/>
      <c r="H43" s="2320"/>
    </row>
    <row r="44" customFormat="false" ht="12.75" hidden="false" customHeight="true" outlineLevel="0" collapsed="false">
      <c r="A44" s="2316" t="s">
        <v>2034</v>
      </c>
      <c r="B44" s="2317" t="s">
        <v>2035</v>
      </c>
      <c r="C44" s="2317" t="s">
        <v>613</v>
      </c>
      <c r="D44" s="2318"/>
      <c r="E44" s="2318"/>
      <c r="F44" s="2318"/>
      <c r="G44" s="2319"/>
      <c r="H44" s="2320"/>
    </row>
    <row r="45" customFormat="false" ht="12.75" hidden="false" customHeight="true" outlineLevel="0" collapsed="false">
      <c r="A45" s="2316" t="s">
        <v>2034</v>
      </c>
      <c r="B45" s="2317" t="s">
        <v>2035</v>
      </c>
      <c r="C45" s="2317" t="s">
        <v>707</v>
      </c>
      <c r="D45" s="2318"/>
      <c r="E45" s="2318"/>
      <c r="F45" s="2318"/>
      <c r="G45" s="2319"/>
      <c r="H45" s="2320"/>
    </row>
    <row r="46" customFormat="false" ht="12.75" hidden="false" customHeight="true" outlineLevel="0" collapsed="false">
      <c r="A46" s="2316" t="s">
        <v>2034</v>
      </c>
      <c r="B46" s="2317" t="s">
        <v>2035</v>
      </c>
      <c r="C46" s="2317" t="s">
        <v>711</v>
      </c>
      <c r="D46" s="2318"/>
      <c r="E46" s="2318"/>
      <c r="F46" s="2318"/>
      <c r="G46" s="2319"/>
      <c r="H46" s="2320"/>
    </row>
    <row r="47" customFormat="false" ht="12.75" hidden="false" customHeight="true" outlineLevel="0" collapsed="false">
      <c r="A47" s="2316" t="s">
        <v>2034</v>
      </c>
      <c r="B47" s="2317" t="s">
        <v>2035</v>
      </c>
      <c r="C47" s="2317" t="s">
        <v>713</v>
      </c>
      <c r="D47" s="2318"/>
      <c r="E47" s="2318"/>
      <c r="F47" s="2318"/>
      <c r="G47" s="2319"/>
      <c r="H47" s="2320"/>
    </row>
    <row r="48" customFormat="false" ht="12.75" hidden="false" customHeight="true" outlineLevel="0" collapsed="false">
      <c r="A48" s="2316" t="s">
        <v>2034</v>
      </c>
      <c r="B48" s="2317" t="s">
        <v>2035</v>
      </c>
      <c r="C48" s="2317" t="s">
        <v>714</v>
      </c>
      <c r="D48" s="2318"/>
      <c r="E48" s="2318"/>
      <c r="F48" s="2318"/>
      <c r="G48" s="2319"/>
      <c r="H48" s="2320"/>
    </row>
    <row r="49" customFormat="false" ht="12.75" hidden="false" customHeight="true" outlineLevel="0" collapsed="false">
      <c r="A49" s="2316" t="s">
        <v>2034</v>
      </c>
      <c r="B49" s="2317" t="s">
        <v>2035</v>
      </c>
      <c r="C49" s="2317" t="s">
        <v>716</v>
      </c>
      <c r="D49" s="2318"/>
      <c r="E49" s="2318"/>
      <c r="F49" s="2318"/>
      <c r="G49" s="2319"/>
      <c r="H49" s="2320"/>
    </row>
    <row r="50" customFormat="false" ht="12.75" hidden="false" customHeight="true" outlineLevel="0" collapsed="false">
      <c r="A50" s="2316" t="s">
        <v>2036</v>
      </c>
      <c r="B50" s="2317" t="s">
        <v>2037</v>
      </c>
      <c r="C50" s="2317" t="s">
        <v>704</v>
      </c>
      <c r="D50" s="2318" t="s">
        <v>1992</v>
      </c>
      <c r="E50" s="2318"/>
      <c r="F50" s="2318" t="s">
        <v>2017</v>
      </c>
      <c r="G50" s="2319"/>
      <c r="H50" s="2320"/>
    </row>
    <row r="51" customFormat="false" ht="12.75" hidden="false" customHeight="true" outlineLevel="0" collapsed="false">
      <c r="A51" s="2316" t="s">
        <v>2036</v>
      </c>
      <c r="B51" s="2317" t="s">
        <v>2037</v>
      </c>
      <c r="C51" s="2317" t="s">
        <v>704</v>
      </c>
      <c r="D51" s="2318" t="s">
        <v>1992</v>
      </c>
      <c r="E51" s="2318"/>
      <c r="F51" s="2318" t="s">
        <v>2017</v>
      </c>
      <c r="G51" s="2319"/>
      <c r="H51" s="2320"/>
    </row>
    <row r="52" customFormat="false" ht="12.75" hidden="false" customHeight="true" outlineLevel="0" collapsed="false">
      <c r="A52" s="2316" t="s">
        <v>2036</v>
      </c>
      <c r="B52" s="2317" t="s">
        <v>2037</v>
      </c>
      <c r="C52" s="2317" t="s">
        <v>704</v>
      </c>
      <c r="D52" s="2318"/>
      <c r="E52" s="2318"/>
      <c r="F52" s="2318" t="s">
        <v>2017</v>
      </c>
      <c r="G52" s="2319"/>
      <c r="H52" s="2320"/>
    </row>
    <row r="53" customFormat="false" ht="12.75" hidden="false" customHeight="true" outlineLevel="0" collapsed="false">
      <c r="A53" s="2316" t="s">
        <v>2036</v>
      </c>
      <c r="B53" s="2317" t="s">
        <v>2037</v>
      </c>
      <c r="C53" s="2317" t="s">
        <v>704</v>
      </c>
      <c r="D53" s="2318"/>
      <c r="E53" s="2318"/>
      <c r="F53" s="2318" t="s">
        <v>2017</v>
      </c>
      <c r="G53" s="2319"/>
      <c r="H53" s="2320"/>
    </row>
    <row r="54" customFormat="false" ht="12.75" hidden="false" customHeight="true" outlineLevel="0" collapsed="false">
      <c r="A54" s="2316" t="s">
        <v>2036</v>
      </c>
      <c r="B54" s="2317" t="s">
        <v>2037</v>
      </c>
      <c r="C54" s="2317" t="s">
        <v>704</v>
      </c>
      <c r="D54" s="2318"/>
      <c r="E54" s="2318"/>
      <c r="F54" s="2318"/>
      <c r="G54" s="2319"/>
      <c r="H54" s="2320"/>
    </row>
    <row r="55" customFormat="false" ht="12.75" hidden="false" customHeight="true" outlineLevel="0" collapsed="false">
      <c r="A55" s="2316" t="s">
        <v>2036</v>
      </c>
      <c r="B55" s="2317" t="s">
        <v>2037</v>
      </c>
      <c r="C55" s="2317" t="s">
        <v>601</v>
      </c>
      <c r="D55" s="2318"/>
      <c r="E55" s="2318"/>
      <c r="F55" s="2318"/>
      <c r="G55" s="2319"/>
      <c r="H55" s="2320"/>
    </row>
    <row r="56" customFormat="false" ht="12.75" hidden="false" customHeight="true" outlineLevel="0" collapsed="false">
      <c r="A56" s="2316" t="s">
        <v>2036</v>
      </c>
      <c r="B56" s="2317" t="s">
        <v>2037</v>
      </c>
      <c r="C56" s="2317" t="s">
        <v>602</v>
      </c>
      <c r="D56" s="2318"/>
      <c r="E56" s="2318"/>
      <c r="F56" s="2318"/>
      <c r="G56" s="2319"/>
      <c r="H56" s="2320"/>
    </row>
    <row r="57" customFormat="false" ht="13.5" hidden="false" customHeight="true" outlineLevel="0" collapsed="false">
      <c r="A57" s="2316" t="s">
        <v>2036</v>
      </c>
      <c r="B57" s="2317" t="s">
        <v>2037</v>
      </c>
      <c r="C57" s="2317" t="s">
        <v>602</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4</v>
      </c>
      <c r="B1" s="1674"/>
      <c r="C1" s="1674"/>
      <c r="D1" s="1674"/>
      <c r="E1" s="1674"/>
      <c r="F1" s="2306"/>
      <c r="G1" s="1679"/>
      <c r="H1" s="111" t="s">
        <v>78</v>
      </c>
    </row>
    <row r="2" customFormat="false" ht="15.75" hidden="false" customHeight="true" outlineLevel="0" collapsed="false">
      <c r="A2" s="649" t="s">
        <v>211</v>
      </c>
      <c r="B2" s="2307"/>
      <c r="C2" s="2306"/>
      <c r="D2" s="2306"/>
      <c r="E2" s="2306"/>
      <c r="F2" s="2306"/>
      <c r="G2" s="1679"/>
      <c r="H2" s="111" t="s">
        <v>80</v>
      </c>
    </row>
    <row r="3" customFormat="false" ht="12" hidden="false" customHeight="true" outlineLevel="0" collapsed="false">
      <c r="A3" s="1674" t="s">
        <v>2038</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6</v>
      </c>
      <c r="B5" s="2309"/>
      <c r="C5" s="2310" t="s">
        <v>1977</v>
      </c>
      <c r="D5" s="2311" t="s">
        <v>1978</v>
      </c>
      <c r="E5" s="2311"/>
      <c r="F5" s="2311"/>
      <c r="G5" s="2311"/>
      <c r="H5" s="2311"/>
    </row>
    <row r="6" customFormat="false" ht="12" hidden="false" customHeight="true" outlineLevel="0" collapsed="false">
      <c r="A6" s="2309"/>
      <c r="B6" s="2309"/>
      <c r="C6" s="2310"/>
      <c r="D6" s="2312" t="s">
        <v>1979</v>
      </c>
      <c r="E6" s="2312"/>
      <c r="F6" s="2312"/>
      <c r="G6" s="2313" t="s">
        <v>1980</v>
      </c>
      <c r="H6" s="2314" t="s">
        <v>1981</v>
      </c>
    </row>
    <row r="7" customFormat="false" ht="38.25" hidden="false" customHeight="true" outlineLevel="0" collapsed="false">
      <c r="A7" s="2309"/>
      <c r="B7" s="2309"/>
      <c r="C7" s="2310"/>
      <c r="D7" s="2315" t="s">
        <v>1982</v>
      </c>
      <c r="E7" s="2315" t="s">
        <v>1983</v>
      </c>
      <c r="F7" s="2315" t="s">
        <v>1984</v>
      </c>
      <c r="G7" s="2313"/>
      <c r="H7" s="2314"/>
    </row>
    <row r="8" customFormat="false" ht="13.5" hidden="false" customHeight="true" outlineLevel="0" collapsed="false">
      <c r="A8" s="2316" t="s">
        <v>2036</v>
      </c>
      <c r="B8" s="2317" t="s">
        <v>2037</v>
      </c>
      <c r="C8" s="2317" t="s">
        <v>603</v>
      </c>
      <c r="D8" s="2318"/>
      <c r="E8" s="2318"/>
      <c r="F8" s="2318"/>
      <c r="G8" s="2319"/>
      <c r="H8" s="2320"/>
    </row>
    <row r="9" customFormat="false" ht="12.75" hidden="false" customHeight="true" outlineLevel="0" collapsed="false">
      <c r="A9" s="2316" t="s">
        <v>2036</v>
      </c>
      <c r="B9" s="2317" t="s">
        <v>2037</v>
      </c>
      <c r="C9" s="2317" t="s">
        <v>605</v>
      </c>
      <c r="D9" s="2318"/>
      <c r="E9" s="2318"/>
      <c r="F9" s="2318"/>
      <c r="G9" s="2319"/>
      <c r="H9" s="2320"/>
    </row>
    <row r="10" customFormat="false" ht="12.75" hidden="false" customHeight="true" outlineLevel="0" collapsed="false">
      <c r="A10" s="2316" t="s">
        <v>2036</v>
      </c>
      <c r="B10" s="2317" t="s">
        <v>2037</v>
      </c>
      <c r="C10" s="2317" t="s">
        <v>606</v>
      </c>
      <c r="D10" s="2318"/>
      <c r="E10" s="2318"/>
      <c r="F10" s="2318"/>
      <c r="G10" s="2319"/>
      <c r="H10" s="2320"/>
    </row>
    <row r="11" customFormat="false" ht="12.75" hidden="false" customHeight="true" outlineLevel="0" collapsed="false">
      <c r="A11" s="2316" t="s">
        <v>2036</v>
      </c>
      <c r="B11" s="2317" t="s">
        <v>2037</v>
      </c>
      <c r="C11" s="2317" t="s">
        <v>607</v>
      </c>
      <c r="D11" s="2318"/>
      <c r="E11" s="2318"/>
      <c r="F11" s="2318" t="s">
        <v>2017</v>
      </c>
      <c r="G11" s="2319"/>
      <c r="H11" s="2320"/>
    </row>
    <row r="12" customFormat="false" ht="12.75" hidden="false" customHeight="true" outlineLevel="0" collapsed="false">
      <c r="A12" s="2316" t="s">
        <v>2036</v>
      </c>
      <c r="B12" s="2317" t="s">
        <v>2037</v>
      </c>
      <c r="C12" s="2317" t="s">
        <v>607</v>
      </c>
      <c r="D12" s="2318"/>
      <c r="E12" s="2318"/>
      <c r="F12" s="2318" t="s">
        <v>2017</v>
      </c>
      <c r="G12" s="2319"/>
      <c r="H12" s="2320"/>
    </row>
    <row r="13" customFormat="false" ht="12.75" hidden="false" customHeight="true" outlineLevel="0" collapsed="false">
      <c r="A13" s="2316" t="s">
        <v>2036</v>
      </c>
      <c r="B13" s="2317" t="s">
        <v>2037</v>
      </c>
      <c r="C13" s="2317" t="s">
        <v>608</v>
      </c>
      <c r="D13" s="2318"/>
      <c r="E13" s="2318"/>
      <c r="F13" s="2318" t="s">
        <v>2017</v>
      </c>
      <c r="G13" s="2319"/>
      <c r="H13" s="2320"/>
    </row>
    <row r="14" customFormat="false" ht="12.75" hidden="false" customHeight="true" outlineLevel="0" collapsed="false">
      <c r="A14" s="2316" t="s">
        <v>2036</v>
      </c>
      <c r="B14" s="2317" t="s">
        <v>2037</v>
      </c>
      <c r="C14" s="2317" t="s">
        <v>608</v>
      </c>
      <c r="D14" s="2318"/>
      <c r="E14" s="2318"/>
      <c r="F14" s="2318" t="s">
        <v>2017</v>
      </c>
      <c r="G14" s="2319"/>
      <c r="H14" s="2320"/>
    </row>
    <row r="15" customFormat="false" ht="12.75" hidden="false" customHeight="true" outlineLevel="0" collapsed="false">
      <c r="A15" s="2316" t="s">
        <v>2036</v>
      </c>
      <c r="B15" s="2317" t="s">
        <v>2037</v>
      </c>
      <c r="C15" s="2317" t="s">
        <v>609</v>
      </c>
      <c r="D15" s="2318"/>
      <c r="E15" s="2318"/>
      <c r="F15" s="2318"/>
      <c r="G15" s="2319"/>
      <c r="H15" s="2320"/>
    </row>
    <row r="16" customFormat="false" ht="12.75" hidden="false" customHeight="true" outlineLevel="0" collapsed="false">
      <c r="A16" s="2316" t="s">
        <v>2036</v>
      </c>
      <c r="B16" s="2317" t="s">
        <v>2037</v>
      </c>
      <c r="C16" s="2317" t="s">
        <v>610</v>
      </c>
      <c r="D16" s="2318"/>
      <c r="E16" s="2318"/>
      <c r="F16" s="2318"/>
      <c r="G16" s="2319"/>
      <c r="H16" s="2320"/>
    </row>
    <row r="17" customFormat="false" ht="12.75" hidden="false" customHeight="true" outlineLevel="0" collapsed="false">
      <c r="A17" s="2316" t="s">
        <v>2036</v>
      </c>
      <c r="B17" s="2317" t="s">
        <v>2037</v>
      </c>
      <c r="C17" s="2317" t="s">
        <v>611</v>
      </c>
      <c r="D17" s="2318"/>
      <c r="E17" s="2318"/>
      <c r="F17" s="2318"/>
      <c r="G17" s="2319"/>
      <c r="H17" s="2320" t="s">
        <v>2007</v>
      </c>
    </row>
    <row r="18" customFormat="false" ht="12.75" hidden="false" customHeight="true" outlineLevel="0" collapsed="false">
      <c r="A18" s="2316" t="s">
        <v>2036</v>
      </c>
      <c r="B18" s="2317" t="s">
        <v>2037</v>
      </c>
      <c r="C18" s="2317" t="s">
        <v>612</v>
      </c>
      <c r="D18" s="2318"/>
      <c r="E18" s="2318"/>
      <c r="F18" s="2318"/>
      <c r="G18" s="2319"/>
      <c r="H18" s="2320"/>
    </row>
    <row r="19" customFormat="false" ht="12.75" hidden="false" customHeight="true" outlineLevel="0" collapsed="false">
      <c r="A19" s="2316" t="s">
        <v>2036</v>
      </c>
      <c r="B19" s="2317" t="s">
        <v>2037</v>
      </c>
      <c r="C19" s="2317" t="s">
        <v>613</v>
      </c>
      <c r="D19" s="2318"/>
      <c r="E19" s="2318"/>
      <c r="F19" s="2318"/>
      <c r="G19" s="2319"/>
      <c r="H19" s="2320"/>
    </row>
    <row r="20" customFormat="false" ht="12.75" hidden="false" customHeight="true" outlineLevel="0" collapsed="false">
      <c r="A20" s="2316" t="s">
        <v>2036</v>
      </c>
      <c r="B20" s="2317" t="s">
        <v>2037</v>
      </c>
      <c r="C20" s="2317" t="s">
        <v>706</v>
      </c>
      <c r="D20" s="2318" t="s">
        <v>1992</v>
      </c>
      <c r="E20" s="2318"/>
      <c r="F20" s="2318"/>
      <c r="G20" s="2319"/>
      <c r="H20" s="2320"/>
    </row>
    <row r="21" customFormat="false" ht="12.75" hidden="false" customHeight="true" outlineLevel="0" collapsed="false">
      <c r="A21" s="2316" t="s">
        <v>2036</v>
      </c>
      <c r="B21" s="2317" t="s">
        <v>2037</v>
      </c>
      <c r="C21" s="2317" t="s">
        <v>706</v>
      </c>
      <c r="D21" s="2318" t="s">
        <v>1992</v>
      </c>
      <c r="E21" s="2318"/>
      <c r="F21" s="2318"/>
      <c r="G21" s="2319"/>
      <c r="H21" s="2320"/>
    </row>
    <row r="22" customFormat="false" ht="12.75" hidden="false" customHeight="true" outlineLevel="0" collapsed="false">
      <c r="A22" s="2316" t="s">
        <v>2036</v>
      </c>
      <c r="B22" s="2317" t="s">
        <v>2037</v>
      </c>
      <c r="C22" s="2317" t="s">
        <v>706</v>
      </c>
      <c r="D22" s="2318"/>
      <c r="E22" s="2318"/>
      <c r="F22" s="2318"/>
      <c r="G22" s="2319"/>
      <c r="H22" s="2320"/>
    </row>
    <row r="23" customFormat="false" ht="12.75" hidden="false" customHeight="true" outlineLevel="0" collapsed="false">
      <c r="A23" s="2316" t="s">
        <v>2036</v>
      </c>
      <c r="B23" s="2317" t="s">
        <v>2037</v>
      </c>
      <c r="C23" s="2317" t="s">
        <v>707</v>
      </c>
      <c r="D23" s="2318" t="s">
        <v>1992</v>
      </c>
      <c r="E23" s="2318"/>
      <c r="F23" s="2318"/>
      <c r="G23" s="2319"/>
      <c r="H23" s="2320"/>
    </row>
    <row r="24" customFormat="false" ht="12.75" hidden="false" customHeight="true" outlineLevel="0" collapsed="false">
      <c r="A24" s="2316" t="s">
        <v>2036</v>
      </c>
      <c r="B24" s="2317" t="s">
        <v>2037</v>
      </c>
      <c r="C24" s="2317" t="s">
        <v>707</v>
      </c>
      <c r="D24" s="2318" t="s">
        <v>1992</v>
      </c>
      <c r="E24" s="2318"/>
      <c r="F24" s="2318"/>
      <c r="G24" s="2319"/>
      <c r="H24" s="2320"/>
    </row>
    <row r="25" customFormat="false" ht="12.75" hidden="false" customHeight="true" outlineLevel="0" collapsed="false">
      <c r="A25" s="2316" t="s">
        <v>2036</v>
      </c>
      <c r="B25" s="2317" t="s">
        <v>2037</v>
      </c>
      <c r="C25" s="2317" t="s">
        <v>707</v>
      </c>
      <c r="D25" s="2318"/>
      <c r="E25" s="2318"/>
      <c r="F25" s="2318" t="s">
        <v>2017</v>
      </c>
      <c r="G25" s="2319"/>
      <c r="H25" s="2320"/>
    </row>
    <row r="26" customFormat="false" ht="12.75" hidden="false" customHeight="true" outlineLevel="0" collapsed="false">
      <c r="A26" s="2316" t="s">
        <v>2036</v>
      </c>
      <c r="B26" s="2317" t="s">
        <v>2037</v>
      </c>
      <c r="C26" s="2317" t="s">
        <v>707</v>
      </c>
      <c r="D26" s="2318"/>
      <c r="E26" s="2318"/>
      <c r="F26" s="2318" t="s">
        <v>2017</v>
      </c>
      <c r="G26" s="2319"/>
      <c r="H26" s="2320"/>
    </row>
    <row r="27" customFormat="false" ht="12.75" hidden="false" customHeight="true" outlineLevel="0" collapsed="false">
      <c r="A27" s="2316" t="s">
        <v>2036</v>
      </c>
      <c r="B27" s="2317" t="s">
        <v>2037</v>
      </c>
      <c r="C27" s="2317" t="s">
        <v>707</v>
      </c>
      <c r="D27" s="2318"/>
      <c r="E27" s="2318"/>
      <c r="F27" s="2318"/>
      <c r="G27" s="2319"/>
      <c r="H27" s="2320"/>
    </row>
    <row r="28" customFormat="false" ht="12.75" hidden="false" customHeight="true" outlineLevel="0" collapsed="false">
      <c r="A28" s="2316" t="s">
        <v>2036</v>
      </c>
      <c r="B28" s="2317" t="s">
        <v>2037</v>
      </c>
      <c r="C28" s="2317" t="s">
        <v>708</v>
      </c>
      <c r="D28" s="2318"/>
      <c r="E28" s="2318"/>
      <c r="F28" s="2318"/>
      <c r="G28" s="2319"/>
      <c r="H28" s="2320"/>
    </row>
    <row r="29" customFormat="false" ht="12.75" hidden="false" customHeight="true" outlineLevel="0" collapsed="false">
      <c r="A29" s="2316" t="s">
        <v>2036</v>
      </c>
      <c r="B29" s="2317" t="s">
        <v>2037</v>
      </c>
      <c r="C29" s="2317" t="s">
        <v>709</v>
      </c>
      <c r="D29" s="2318"/>
      <c r="E29" s="2318"/>
      <c r="F29" s="2318"/>
      <c r="G29" s="2319"/>
      <c r="H29" s="2320"/>
    </row>
    <row r="30" customFormat="false" ht="12.75" hidden="false" customHeight="true" outlineLevel="0" collapsed="false">
      <c r="A30" s="2316" t="s">
        <v>2036</v>
      </c>
      <c r="B30" s="2317" t="s">
        <v>2037</v>
      </c>
      <c r="C30" s="2317" t="s">
        <v>711</v>
      </c>
      <c r="D30" s="2318"/>
      <c r="E30" s="2318"/>
      <c r="F30" s="2318"/>
      <c r="G30" s="2319"/>
      <c r="H30" s="2320"/>
    </row>
    <row r="31" customFormat="false" ht="12.75" hidden="false" customHeight="true" outlineLevel="0" collapsed="false">
      <c r="A31" s="2316" t="s">
        <v>2036</v>
      </c>
      <c r="B31" s="2317" t="s">
        <v>2037</v>
      </c>
      <c r="C31" s="2317" t="s">
        <v>712</v>
      </c>
      <c r="D31" s="2318"/>
      <c r="E31" s="2318"/>
      <c r="F31" s="2318"/>
      <c r="G31" s="2319"/>
      <c r="H31" s="2320"/>
    </row>
    <row r="32" customFormat="false" ht="12.75" hidden="false" customHeight="true" outlineLevel="0" collapsed="false">
      <c r="A32" s="2316" t="s">
        <v>2036</v>
      </c>
      <c r="B32" s="2317" t="s">
        <v>2037</v>
      </c>
      <c r="C32" s="2317" t="s">
        <v>713</v>
      </c>
      <c r="D32" s="2318"/>
      <c r="E32" s="2318"/>
      <c r="F32" s="2318"/>
      <c r="G32" s="2319"/>
      <c r="H32" s="2320"/>
    </row>
    <row r="33" customFormat="false" ht="12.75" hidden="false" customHeight="true" outlineLevel="0" collapsed="false">
      <c r="A33" s="2316" t="s">
        <v>2036</v>
      </c>
      <c r="B33" s="2317" t="s">
        <v>2037</v>
      </c>
      <c r="C33" s="2317" t="s">
        <v>713</v>
      </c>
      <c r="D33" s="2318"/>
      <c r="E33" s="2318"/>
      <c r="F33" s="2318"/>
      <c r="G33" s="2319"/>
      <c r="H33" s="2320"/>
    </row>
    <row r="34" customFormat="false" ht="12.75" hidden="false" customHeight="true" outlineLevel="0" collapsed="false">
      <c r="A34" s="2316" t="s">
        <v>2036</v>
      </c>
      <c r="B34" s="2317" t="s">
        <v>2037</v>
      </c>
      <c r="C34" s="2317" t="s">
        <v>715</v>
      </c>
      <c r="D34" s="2318" t="s">
        <v>1992</v>
      </c>
      <c r="E34" s="2318"/>
      <c r="F34" s="2318"/>
      <c r="G34" s="2319"/>
      <c r="H34" s="2320"/>
    </row>
    <row r="35" customFormat="false" ht="12.75" hidden="false" customHeight="true" outlineLevel="0" collapsed="false">
      <c r="A35" s="2316" t="s">
        <v>2036</v>
      </c>
      <c r="B35" s="2317" t="s">
        <v>2037</v>
      </c>
      <c r="C35" s="2317" t="s">
        <v>715</v>
      </c>
      <c r="D35" s="2318" t="s">
        <v>1992</v>
      </c>
      <c r="E35" s="2318"/>
      <c r="F35" s="2318"/>
      <c r="G35" s="2319"/>
      <c r="H35" s="2320"/>
    </row>
    <row r="36" customFormat="false" ht="12.75" hidden="false" customHeight="true" outlineLevel="0" collapsed="false">
      <c r="A36" s="2316" t="s">
        <v>2036</v>
      </c>
      <c r="B36" s="2317" t="s">
        <v>2037</v>
      </c>
      <c r="C36" s="2317" t="s">
        <v>715</v>
      </c>
      <c r="D36" s="2318"/>
      <c r="E36" s="2318"/>
      <c r="F36" s="2318"/>
      <c r="G36" s="2319"/>
      <c r="H36" s="2320"/>
    </row>
    <row r="37" customFormat="false" ht="12.75" hidden="false" customHeight="true" outlineLevel="0" collapsed="false">
      <c r="A37" s="2316" t="s">
        <v>2036</v>
      </c>
      <c r="B37" s="2317" t="s">
        <v>2037</v>
      </c>
      <c r="C37" s="2317" t="s">
        <v>716</v>
      </c>
      <c r="D37" s="2318"/>
      <c r="E37" s="2318"/>
      <c r="F37" s="2318" t="s">
        <v>2007</v>
      </c>
      <c r="G37" s="2319"/>
      <c r="H37" s="2320"/>
    </row>
    <row r="38" customFormat="false" ht="12.75" hidden="false" customHeight="true" outlineLevel="0" collapsed="false">
      <c r="A38" s="2316" t="s">
        <v>2036</v>
      </c>
      <c r="B38" s="2317" t="s">
        <v>2037</v>
      </c>
      <c r="C38" s="2317" t="s">
        <v>716</v>
      </c>
      <c r="D38" s="2318"/>
      <c r="E38" s="2318"/>
      <c r="F38" s="2318" t="s">
        <v>2017</v>
      </c>
      <c r="G38" s="2319"/>
      <c r="H38" s="2320"/>
    </row>
    <row r="39" customFormat="false" ht="12.75" hidden="false" customHeight="true" outlineLevel="0" collapsed="false">
      <c r="A39" s="2316" t="s">
        <v>2036</v>
      </c>
      <c r="B39" s="2317" t="s">
        <v>2037</v>
      </c>
      <c r="C39" s="2317" t="s">
        <v>716</v>
      </c>
      <c r="D39" s="2318"/>
      <c r="E39" s="2318"/>
      <c r="F39" s="2318" t="s">
        <v>2017</v>
      </c>
      <c r="G39" s="2319"/>
      <c r="H39" s="2320"/>
    </row>
    <row r="40" customFormat="false" ht="12.75" hidden="false" customHeight="true" outlineLevel="0" collapsed="false">
      <c r="A40" s="2316" t="s">
        <v>2036</v>
      </c>
      <c r="B40" s="2317" t="s">
        <v>2037</v>
      </c>
      <c r="C40" s="2317" t="s">
        <v>716</v>
      </c>
      <c r="D40" s="2318"/>
      <c r="E40" s="2318"/>
      <c r="F40" s="2318"/>
      <c r="G40" s="2319"/>
      <c r="H40" s="2320"/>
    </row>
    <row r="41" customFormat="false" ht="12.75" hidden="false" customHeight="true" outlineLevel="0" collapsed="false">
      <c r="A41" s="2316" t="s">
        <v>2039</v>
      </c>
      <c r="B41" s="2317" t="s">
        <v>1553</v>
      </c>
      <c r="C41" s="2317" t="s">
        <v>1794</v>
      </c>
      <c r="D41" s="2318"/>
      <c r="E41" s="2318"/>
      <c r="F41" s="2318"/>
      <c r="G41" s="2319"/>
      <c r="H41" s="2320"/>
    </row>
    <row r="42" customFormat="false" ht="12.75" hidden="false" customHeight="true" outlineLevel="0" collapsed="false">
      <c r="A42" s="2316" t="s">
        <v>2039</v>
      </c>
      <c r="B42" s="2317" t="s">
        <v>1553</v>
      </c>
      <c r="C42" s="2317" t="s">
        <v>1827</v>
      </c>
      <c r="D42" s="2318"/>
      <c r="E42" s="2318"/>
      <c r="F42" s="2318"/>
      <c r="G42" s="2319"/>
      <c r="H42" s="2320"/>
    </row>
    <row r="43" customFormat="false" ht="12.75" hidden="false" customHeight="true" outlineLevel="0" collapsed="false">
      <c r="A43" s="2316" t="s">
        <v>2039</v>
      </c>
      <c r="B43" s="2317" t="s">
        <v>1553</v>
      </c>
      <c r="C43" s="2317" t="s">
        <v>1799</v>
      </c>
      <c r="D43" s="2318"/>
      <c r="E43" s="2318"/>
      <c r="F43" s="2318"/>
      <c r="G43" s="2319"/>
      <c r="H43" s="2320"/>
    </row>
    <row r="44" customFormat="false" ht="12.75" hidden="false" customHeight="true" outlineLevel="0" collapsed="false">
      <c r="A44" s="2316" t="s">
        <v>2039</v>
      </c>
      <c r="B44" s="2317" t="s">
        <v>1553</v>
      </c>
      <c r="C44" s="2317" t="s">
        <v>704</v>
      </c>
      <c r="D44" s="2318"/>
      <c r="E44" s="2318"/>
      <c r="F44" s="2318"/>
      <c r="G44" s="2319"/>
      <c r="H44" s="2320"/>
    </row>
    <row r="45" customFormat="false" ht="12.75" hidden="false" customHeight="true" outlineLevel="0" collapsed="false">
      <c r="A45" s="2316" t="s">
        <v>2039</v>
      </c>
      <c r="B45" s="2317" t="s">
        <v>1553</v>
      </c>
      <c r="C45" s="2317" t="s">
        <v>704</v>
      </c>
      <c r="D45" s="2318"/>
      <c r="E45" s="2318"/>
      <c r="F45" s="2318"/>
      <c r="G45" s="2319"/>
      <c r="H45" s="2320"/>
    </row>
    <row r="46" customFormat="false" ht="12.75" hidden="false" customHeight="true" outlineLevel="0" collapsed="false">
      <c r="A46" s="2316" t="s">
        <v>2039</v>
      </c>
      <c r="B46" s="2317" t="s">
        <v>1553</v>
      </c>
      <c r="C46" s="2317" t="s">
        <v>601</v>
      </c>
      <c r="D46" s="2318"/>
      <c r="E46" s="2318"/>
      <c r="F46" s="2318"/>
      <c r="G46" s="2319"/>
      <c r="H46" s="2320"/>
    </row>
    <row r="47" customFormat="false" ht="12.75" hidden="false" customHeight="true" outlineLevel="0" collapsed="false">
      <c r="A47" s="2316" t="s">
        <v>2039</v>
      </c>
      <c r="B47" s="2317" t="s">
        <v>1553</v>
      </c>
      <c r="C47" s="2317" t="s">
        <v>602</v>
      </c>
      <c r="D47" s="2318"/>
      <c r="E47" s="2318"/>
      <c r="F47" s="2318"/>
      <c r="G47" s="2319"/>
      <c r="H47" s="2320"/>
    </row>
    <row r="48" customFormat="false" ht="12.75" hidden="false" customHeight="true" outlineLevel="0" collapsed="false">
      <c r="A48" s="2316" t="s">
        <v>2039</v>
      </c>
      <c r="B48" s="2317" t="s">
        <v>1553</v>
      </c>
      <c r="C48" s="2317" t="s">
        <v>603</v>
      </c>
      <c r="D48" s="2318"/>
      <c r="E48" s="2318"/>
      <c r="F48" s="2318"/>
      <c r="G48" s="2319"/>
      <c r="H48" s="2320"/>
    </row>
    <row r="49" customFormat="false" ht="12.75" hidden="false" customHeight="true" outlineLevel="0" collapsed="false">
      <c r="A49" s="2316" t="s">
        <v>2039</v>
      </c>
      <c r="B49" s="2317" t="s">
        <v>1553</v>
      </c>
      <c r="C49" s="2317" t="s">
        <v>762</v>
      </c>
      <c r="D49" s="2318"/>
      <c r="E49" s="2318"/>
      <c r="F49" s="2318"/>
      <c r="G49" s="2319"/>
      <c r="H49" s="2320"/>
    </row>
    <row r="50" customFormat="false" ht="12.75" hidden="false" customHeight="true" outlineLevel="0" collapsed="false">
      <c r="A50" s="2316" t="s">
        <v>2039</v>
      </c>
      <c r="B50" s="2317" t="s">
        <v>1553</v>
      </c>
      <c r="C50" s="2317" t="s">
        <v>605</v>
      </c>
      <c r="D50" s="2318"/>
      <c r="E50" s="2318"/>
      <c r="F50" s="2318"/>
      <c r="G50" s="2319"/>
      <c r="H50" s="2320"/>
    </row>
    <row r="51" customFormat="false" ht="12.75" hidden="false" customHeight="true" outlineLevel="0" collapsed="false">
      <c r="A51" s="2316" t="s">
        <v>2039</v>
      </c>
      <c r="B51" s="2317" t="s">
        <v>1553</v>
      </c>
      <c r="C51" s="2317" t="s">
        <v>606</v>
      </c>
      <c r="D51" s="2318"/>
      <c r="E51" s="2318"/>
      <c r="F51" s="2318"/>
      <c r="G51" s="2319"/>
      <c r="H51" s="2320"/>
    </row>
    <row r="52" customFormat="false" ht="12.75" hidden="false" customHeight="true" outlineLevel="0" collapsed="false">
      <c r="A52" s="2316" t="s">
        <v>2039</v>
      </c>
      <c r="B52" s="2317" t="s">
        <v>1553</v>
      </c>
      <c r="C52" s="2317" t="s">
        <v>607</v>
      </c>
      <c r="D52" s="2318"/>
      <c r="E52" s="2318"/>
      <c r="F52" s="2318"/>
      <c r="G52" s="2319"/>
      <c r="H52" s="2320"/>
    </row>
    <row r="53" customFormat="false" ht="12.75" hidden="false" customHeight="true" outlineLevel="0" collapsed="false">
      <c r="A53" s="2316" t="s">
        <v>2039</v>
      </c>
      <c r="B53" s="2317" t="s">
        <v>1553</v>
      </c>
      <c r="C53" s="2317" t="s">
        <v>608</v>
      </c>
      <c r="D53" s="2318"/>
      <c r="E53" s="2318"/>
      <c r="F53" s="2318"/>
      <c r="G53" s="2319"/>
      <c r="H53" s="2320"/>
    </row>
    <row r="54" customFormat="false" ht="12.75" hidden="false" customHeight="true" outlineLevel="0" collapsed="false">
      <c r="A54" s="2316" t="s">
        <v>2039</v>
      </c>
      <c r="B54" s="2317" t="s">
        <v>1553</v>
      </c>
      <c r="C54" s="2317" t="s">
        <v>609</v>
      </c>
      <c r="D54" s="2318"/>
      <c r="E54" s="2318"/>
      <c r="F54" s="2318"/>
      <c r="G54" s="2319"/>
      <c r="H54" s="2320"/>
    </row>
    <row r="55" customFormat="false" ht="12.75" hidden="false" customHeight="true" outlineLevel="0" collapsed="false">
      <c r="A55" s="2316" t="s">
        <v>2039</v>
      </c>
      <c r="B55" s="2317" t="s">
        <v>1553</v>
      </c>
      <c r="C55" s="2317" t="s">
        <v>610</v>
      </c>
      <c r="D55" s="2318"/>
      <c r="E55" s="2318"/>
      <c r="F55" s="2318"/>
      <c r="G55" s="2319"/>
      <c r="H55" s="2320"/>
    </row>
    <row r="56" customFormat="false" ht="12.75" hidden="false" customHeight="true" outlineLevel="0" collapsed="false">
      <c r="A56" s="2316" t="s">
        <v>2039</v>
      </c>
      <c r="B56" s="2317" t="s">
        <v>1553</v>
      </c>
      <c r="C56" s="2317" t="s">
        <v>611</v>
      </c>
      <c r="D56" s="2318"/>
      <c r="E56" s="2318"/>
      <c r="F56" s="2318"/>
      <c r="G56" s="2319"/>
      <c r="H56" s="2320"/>
    </row>
    <row r="57" customFormat="false" ht="13.5" hidden="false" customHeight="true" outlineLevel="0" collapsed="false">
      <c r="A57" s="2316" t="s">
        <v>2039</v>
      </c>
      <c r="B57" s="2317" t="s">
        <v>1553</v>
      </c>
      <c r="C57" s="2317" t="s">
        <v>612</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4</v>
      </c>
      <c r="B1" s="1674"/>
      <c r="C1" s="1674"/>
      <c r="D1" s="1674"/>
      <c r="E1" s="1674"/>
      <c r="F1" s="2306"/>
      <c r="G1" s="1679"/>
      <c r="H1" s="111" t="s">
        <v>78</v>
      </c>
    </row>
    <row r="2" customFormat="false" ht="15.75" hidden="false" customHeight="true" outlineLevel="0" collapsed="false">
      <c r="A2" s="649" t="s">
        <v>211</v>
      </c>
      <c r="B2" s="2307"/>
      <c r="C2" s="2306"/>
      <c r="D2" s="2306"/>
      <c r="E2" s="2306"/>
      <c r="F2" s="2306"/>
      <c r="G2" s="1679"/>
      <c r="H2" s="111" t="s">
        <v>80</v>
      </c>
    </row>
    <row r="3" customFormat="false" ht="12" hidden="false" customHeight="true" outlineLevel="0" collapsed="false">
      <c r="A3" s="1674" t="s">
        <v>2040</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6</v>
      </c>
      <c r="B5" s="2309"/>
      <c r="C5" s="2310" t="s">
        <v>1977</v>
      </c>
      <c r="D5" s="2311" t="s">
        <v>1978</v>
      </c>
      <c r="E5" s="2311"/>
      <c r="F5" s="2311"/>
      <c r="G5" s="2311"/>
      <c r="H5" s="2311"/>
    </row>
    <row r="6" customFormat="false" ht="12" hidden="false" customHeight="true" outlineLevel="0" collapsed="false">
      <c r="A6" s="2309"/>
      <c r="B6" s="2309"/>
      <c r="C6" s="2310"/>
      <c r="D6" s="2312" t="s">
        <v>1979</v>
      </c>
      <c r="E6" s="2312"/>
      <c r="F6" s="2312"/>
      <c r="G6" s="2313" t="s">
        <v>1980</v>
      </c>
      <c r="H6" s="2314" t="s">
        <v>1981</v>
      </c>
    </row>
    <row r="7" customFormat="false" ht="38.25" hidden="false" customHeight="true" outlineLevel="0" collapsed="false">
      <c r="A7" s="2309"/>
      <c r="B7" s="2309"/>
      <c r="C7" s="2310"/>
      <c r="D7" s="2315" t="s">
        <v>1982</v>
      </c>
      <c r="E7" s="2315" t="s">
        <v>1983</v>
      </c>
      <c r="F7" s="2315" t="s">
        <v>1984</v>
      </c>
      <c r="G7" s="2313"/>
      <c r="H7" s="2314"/>
    </row>
    <row r="8" customFormat="false" ht="13.5" hidden="false" customHeight="true" outlineLevel="0" collapsed="false">
      <c r="A8" s="2316" t="s">
        <v>2039</v>
      </c>
      <c r="B8" s="2317" t="s">
        <v>1553</v>
      </c>
      <c r="C8" s="2317" t="s">
        <v>613</v>
      </c>
      <c r="D8" s="2318"/>
      <c r="E8" s="2318"/>
      <c r="F8" s="2318"/>
      <c r="G8" s="2319"/>
      <c r="H8" s="2320"/>
    </row>
    <row r="9" customFormat="false" ht="12.75" hidden="false" customHeight="true" outlineLevel="0" collapsed="false">
      <c r="A9" s="2316" t="s">
        <v>2039</v>
      </c>
      <c r="B9" s="2317" t="s">
        <v>1553</v>
      </c>
      <c r="C9" s="2317" t="s">
        <v>706</v>
      </c>
      <c r="D9" s="2318"/>
      <c r="E9" s="2318"/>
      <c r="F9" s="2318"/>
      <c r="G9" s="2319"/>
      <c r="H9" s="2320"/>
    </row>
    <row r="10" customFormat="false" ht="12.75" hidden="false" customHeight="true" outlineLevel="0" collapsed="false">
      <c r="A10" s="2316" t="s">
        <v>2039</v>
      </c>
      <c r="B10" s="2317" t="s">
        <v>1553</v>
      </c>
      <c r="C10" s="2317" t="s">
        <v>707</v>
      </c>
      <c r="D10" s="2318"/>
      <c r="E10" s="2318"/>
      <c r="F10" s="2318"/>
      <c r="G10" s="2319"/>
      <c r="H10" s="2320"/>
    </row>
    <row r="11" customFormat="false" ht="12.75" hidden="false" customHeight="true" outlineLevel="0" collapsed="false">
      <c r="A11" s="2316" t="s">
        <v>2039</v>
      </c>
      <c r="B11" s="2317" t="s">
        <v>1553</v>
      </c>
      <c r="C11" s="2317" t="s">
        <v>707</v>
      </c>
      <c r="D11" s="2318"/>
      <c r="E11" s="2318"/>
      <c r="F11" s="2318"/>
      <c r="G11" s="2319"/>
      <c r="H11" s="2320"/>
    </row>
    <row r="12" customFormat="false" ht="12.75" hidden="false" customHeight="true" outlineLevel="0" collapsed="false">
      <c r="A12" s="2316" t="s">
        <v>2039</v>
      </c>
      <c r="B12" s="2317" t="s">
        <v>1553</v>
      </c>
      <c r="C12" s="2317" t="s">
        <v>708</v>
      </c>
      <c r="D12" s="2318"/>
      <c r="E12" s="2318"/>
      <c r="F12" s="2318"/>
      <c r="G12" s="2319"/>
      <c r="H12" s="2320"/>
    </row>
    <row r="13" customFormat="false" ht="12.75" hidden="false" customHeight="true" outlineLevel="0" collapsed="false">
      <c r="A13" s="2316" t="s">
        <v>2039</v>
      </c>
      <c r="B13" s="2317" t="s">
        <v>1553</v>
      </c>
      <c r="C13" s="2317" t="s">
        <v>709</v>
      </c>
      <c r="D13" s="2318"/>
      <c r="E13" s="2318"/>
      <c r="F13" s="2318"/>
      <c r="G13" s="2319"/>
      <c r="H13" s="2320"/>
    </row>
    <row r="14" customFormat="false" ht="12.75" hidden="false" customHeight="true" outlineLevel="0" collapsed="false">
      <c r="A14" s="2316" t="s">
        <v>2039</v>
      </c>
      <c r="B14" s="2317" t="s">
        <v>1553</v>
      </c>
      <c r="C14" s="2317" t="s">
        <v>710</v>
      </c>
      <c r="D14" s="2318"/>
      <c r="E14" s="2318"/>
      <c r="F14" s="2318"/>
      <c r="G14" s="2319"/>
      <c r="H14" s="2320"/>
    </row>
    <row r="15" customFormat="false" ht="12.75" hidden="false" customHeight="true" outlineLevel="0" collapsed="false">
      <c r="A15" s="2316" t="s">
        <v>2039</v>
      </c>
      <c r="B15" s="2317" t="s">
        <v>1553</v>
      </c>
      <c r="C15" s="2317" t="s">
        <v>711</v>
      </c>
      <c r="D15" s="2318"/>
      <c r="E15" s="2318"/>
      <c r="F15" s="2318"/>
      <c r="G15" s="2319"/>
      <c r="H15" s="2320"/>
    </row>
    <row r="16" customFormat="false" ht="12.75" hidden="false" customHeight="true" outlineLevel="0" collapsed="false">
      <c r="A16" s="2316" t="s">
        <v>2039</v>
      </c>
      <c r="B16" s="2317" t="s">
        <v>1553</v>
      </c>
      <c r="C16" s="2317" t="s">
        <v>712</v>
      </c>
      <c r="D16" s="2318"/>
      <c r="E16" s="2318"/>
      <c r="F16" s="2318"/>
      <c r="G16" s="2319"/>
      <c r="H16" s="2320"/>
    </row>
    <row r="17" customFormat="false" ht="12.75" hidden="false" customHeight="true" outlineLevel="0" collapsed="false">
      <c r="A17" s="2316" t="s">
        <v>2039</v>
      </c>
      <c r="B17" s="2317" t="s">
        <v>1553</v>
      </c>
      <c r="C17" s="2317" t="s">
        <v>713</v>
      </c>
      <c r="D17" s="2318"/>
      <c r="E17" s="2318"/>
      <c r="F17" s="2318"/>
      <c r="G17" s="2319"/>
      <c r="H17" s="2320"/>
    </row>
    <row r="18" customFormat="false" ht="12.75" hidden="false" customHeight="true" outlineLevel="0" collapsed="false">
      <c r="A18" s="2316" t="s">
        <v>2039</v>
      </c>
      <c r="B18" s="2317" t="s">
        <v>1553</v>
      </c>
      <c r="C18" s="2317" t="s">
        <v>714</v>
      </c>
      <c r="D18" s="2318"/>
      <c r="E18" s="2318"/>
      <c r="F18" s="2318"/>
      <c r="G18" s="2319"/>
      <c r="H18" s="2320"/>
    </row>
    <row r="19" customFormat="false" ht="12.75" hidden="false" customHeight="true" outlineLevel="0" collapsed="false">
      <c r="A19" s="2316" t="s">
        <v>2039</v>
      </c>
      <c r="B19" s="2317" t="s">
        <v>1553</v>
      </c>
      <c r="C19" s="2317" t="s">
        <v>715</v>
      </c>
      <c r="D19" s="2318"/>
      <c r="E19" s="2318"/>
      <c r="F19" s="2318"/>
      <c r="G19" s="2319"/>
      <c r="H19" s="2320"/>
    </row>
    <row r="20" customFormat="false" ht="12.75" hidden="false" customHeight="true" outlineLevel="0" collapsed="false">
      <c r="A20" s="2316" t="s">
        <v>2039</v>
      </c>
      <c r="B20" s="2317" t="s">
        <v>1553</v>
      </c>
      <c r="C20" s="2317" t="s">
        <v>716</v>
      </c>
      <c r="D20" s="2318"/>
      <c r="E20" s="2318"/>
      <c r="F20" s="2318"/>
      <c r="G20" s="2319"/>
      <c r="H20" s="2320"/>
    </row>
    <row r="21" customFormat="false" ht="12.75" hidden="false" customHeight="true" outlineLevel="0" collapsed="false">
      <c r="A21" s="2316" t="s">
        <v>2039</v>
      </c>
      <c r="B21" s="2317" t="s">
        <v>1553</v>
      </c>
      <c r="C21" s="2317" t="s">
        <v>716</v>
      </c>
      <c r="D21" s="2318"/>
      <c r="E21" s="2318"/>
      <c r="F21" s="2318"/>
      <c r="G21" s="2319"/>
      <c r="H21" s="2320"/>
    </row>
    <row r="22" customFormat="false" ht="12.75" hidden="false" customHeight="true" outlineLevel="0" collapsed="false">
      <c r="A22" s="2316" t="s">
        <v>2041</v>
      </c>
      <c r="B22" s="2317" t="s">
        <v>2042</v>
      </c>
      <c r="C22" s="2317" t="s">
        <v>1794</v>
      </c>
      <c r="D22" s="2318"/>
      <c r="E22" s="2318" t="s">
        <v>1993</v>
      </c>
      <c r="F22" s="2318" t="s">
        <v>2043</v>
      </c>
      <c r="G22" s="2319"/>
      <c r="H22" s="2320"/>
    </row>
    <row r="23" customFormat="false" ht="12.75" hidden="false" customHeight="true" outlineLevel="0" collapsed="false">
      <c r="A23" s="2316" t="s">
        <v>2041</v>
      </c>
      <c r="B23" s="2317" t="s">
        <v>2042</v>
      </c>
      <c r="C23" s="2317" t="s">
        <v>1794</v>
      </c>
      <c r="D23" s="2318"/>
      <c r="E23" s="2318" t="s">
        <v>1993</v>
      </c>
      <c r="F23" s="2318" t="s">
        <v>2043</v>
      </c>
      <c r="G23" s="2319"/>
      <c r="H23" s="2320"/>
    </row>
    <row r="24" customFormat="false" ht="12.75" hidden="false" customHeight="true" outlineLevel="0" collapsed="false">
      <c r="A24" s="2316" t="s">
        <v>2041</v>
      </c>
      <c r="B24" s="2317" t="s">
        <v>2042</v>
      </c>
      <c r="C24" s="2317" t="s">
        <v>1799</v>
      </c>
      <c r="D24" s="2318"/>
      <c r="E24" s="2318"/>
      <c r="F24" s="2318"/>
      <c r="G24" s="2319"/>
      <c r="H24" s="2320"/>
    </row>
    <row r="25" customFormat="false" ht="12.75" hidden="false" customHeight="true" outlineLevel="0" collapsed="false">
      <c r="A25" s="2316" t="s">
        <v>2044</v>
      </c>
      <c r="B25" s="2317" t="s">
        <v>2045</v>
      </c>
      <c r="C25" s="2317" t="s">
        <v>1827</v>
      </c>
      <c r="D25" s="2318"/>
      <c r="E25" s="2318"/>
      <c r="F25" s="2318"/>
      <c r="G25" s="2319"/>
      <c r="H25" s="2320"/>
    </row>
    <row r="26" customFormat="false" ht="12.75" hidden="false" customHeight="true" outlineLevel="0" collapsed="false">
      <c r="A26" s="2316" t="s">
        <v>2044</v>
      </c>
      <c r="B26" s="2317" t="s">
        <v>2045</v>
      </c>
      <c r="C26" s="2317" t="s">
        <v>1799</v>
      </c>
      <c r="D26" s="2318"/>
      <c r="E26" s="2318"/>
      <c r="F26" s="2318"/>
      <c r="G26" s="2319"/>
      <c r="H26" s="2320"/>
    </row>
    <row r="27" customFormat="false" ht="12.75" hidden="false" customHeight="true" outlineLevel="0" collapsed="false">
      <c r="A27" s="2316" t="s">
        <v>2046</v>
      </c>
      <c r="B27" s="2317" t="s">
        <v>1925</v>
      </c>
      <c r="C27" s="2317" t="s">
        <v>1827</v>
      </c>
      <c r="D27" s="2318"/>
      <c r="E27" s="2318" t="s">
        <v>2047</v>
      </c>
      <c r="F27" s="2318" t="s">
        <v>2048</v>
      </c>
      <c r="G27" s="2319"/>
      <c r="H27" s="2320" t="s">
        <v>2010</v>
      </c>
    </row>
    <row r="28" customFormat="false" ht="12.75" hidden="false" customHeight="true" outlineLevel="0" collapsed="false">
      <c r="A28" s="2316" t="s">
        <v>2046</v>
      </c>
      <c r="B28" s="2317" t="s">
        <v>1925</v>
      </c>
      <c r="C28" s="2317" t="s">
        <v>1827</v>
      </c>
      <c r="D28" s="2318"/>
      <c r="E28" s="2318" t="s">
        <v>2047</v>
      </c>
      <c r="F28" s="2318" t="s">
        <v>2005</v>
      </c>
      <c r="G28" s="2319"/>
      <c r="H28" s="2320" t="s">
        <v>2010</v>
      </c>
    </row>
    <row r="29" customFormat="false" ht="12.75" hidden="false" customHeight="true" outlineLevel="0" collapsed="false">
      <c r="A29" s="2316" t="s">
        <v>2049</v>
      </c>
      <c r="B29" s="2317" t="s">
        <v>1927</v>
      </c>
      <c r="C29" s="2317" t="s">
        <v>1827</v>
      </c>
      <c r="D29" s="2318"/>
      <c r="E29" s="2318"/>
      <c r="F29" s="2318" t="s">
        <v>2017</v>
      </c>
      <c r="G29" s="2319"/>
      <c r="H29" s="2320"/>
    </row>
    <row r="30" customFormat="false" ht="12.75" hidden="false" customHeight="true" outlineLevel="0" collapsed="false">
      <c r="A30" s="2316" t="s">
        <v>2049</v>
      </c>
      <c r="B30" s="2317" t="s">
        <v>1927</v>
      </c>
      <c r="C30" s="2317" t="s">
        <v>1827</v>
      </c>
      <c r="D30" s="2318"/>
      <c r="E30" s="2318"/>
      <c r="F30" s="2318" t="s">
        <v>2050</v>
      </c>
      <c r="G30" s="2319"/>
      <c r="H30" s="2320"/>
    </row>
    <row r="31" customFormat="false" ht="12.75" hidden="false" customHeight="true" outlineLevel="0" collapsed="false">
      <c r="A31" s="2316" t="s">
        <v>2049</v>
      </c>
      <c r="B31" s="2317" t="s">
        <v>1927</v>
      </c>
      <c r="C31" s="2317" t="s">
        <v>1799</v>
      </c>
      <c r="D31" s="2318"/>
      <c r="E31" s="2318" t="s">
        <v>1992</v>
      </c>
      <c r="F31" s="2318" t="s">
        <v>2051</v>
      </c>
      <c r="G31" s="2319"/>
      <c r="H31" s="2320"/>
    </row>
    <row r="32" customFormat="false" ht="12.75" hidden="false" customHeight="true" outlineLevel="0" collapsed="false">
      <c r="A32" s="2316" t="s">
        <v>2049</v>
      </c>
      <c r="B32" s="2317" t="s">
        <v>1927</v>
      </c>
      <c r="C32" s="2317" t="s">
        <v>1799</v>
      </c>
      <c r="D32" s="2318"/>
      <c r="E32" s="2318" t="s">
        <v>2052</v>
      </c>
      <c r="F32" s="2318" t="s">
        <v>2053</v>
      </c>
      <c r="G32" s="2319"/>
      <c r="H32" s="2320"/>
    </row>
    <row r="33" customFormat="false" ht="12.75" hidden="false" customHeight="true" outlineLevel="0" collapsed="false">
      <c r="A33" s="2316" t="s">
        <v>2054</v>
      </c>
      <c r="B33" s="2317" t="s">
        <v>983</v>
      </c>
      <c r="C33" s="2317" t="s">
        <v>1827</v>
      </c>
      <c r="D33" s="2318"/>
      <c r="E33" s="2318" t="s">
        <v>2007</v>
      </c>
      <c r="F33" s="2318"/>
      <c r="G33" s="2319"/>
      <c r="H33" s="2320" t="s">
        <v>2031</v>
      </c>
    </row>
    <row r="34" customFormat="false" ht="12.75" hidden="false" customHeight="true" outlineLevel="0" collapsed="false">
      <c r="A34" s="2316" t="s">
        <v>2054</v>
      </c>
      <c r="B34" s="2317" t="s">
        <v>983</v>
      </c>
      <c r="C34" s="2317" t="s">
        <v>1827</v>
      </c>
      <c r="D34" s="2318"/>
      <c r="E34" s="2318"/>
      <c r="F34" s="2318"/>
      <c r="G34" s="2319"/>
      <c r="H34" s="2320" t="s">
        <v>2031</v>
      </c>
    </row>
    <row r="35" customFormat="false" ht="12.75" hidden="false" customHeight="true" outlineLevel="0" collapsed="false">
      <c r="A35" s="2316" t="s">
        <v>2055</v>
      </c>
      <c r="B35" s="2317" t="s">
        <v>1016</v>
      </c>
      <c r="C35" s="2317" t="s">
        <v>1827</v>
      </c>
      <c r="D35" s="2318"/>
      <c r="E35" s="2318"/>
      <c r="F35" s="2318"/>
      <c r="G35" s="2319"/>
      <c r="H35" s="2320"/>
    </row>
    <row r="36" customFormat="false" ht="12.75" hidden="false" customHeight="true" outlineLevel="0" collapsed="false">
      <c r="A36" s="2316" t="s">
        <v>2055</v>
      </c>
      <c r="B36" s="2317" t="s">
        <v>1016</v>
      </c>
      <c r="C36" s="2317" t="s">
        <v>1799</v>
      </c>
      <c r="D36" s="2318" t="s">
        <v>1993</v>
      </c>
      <c r="E36" s="2318" t="s">
        <v>2056</v>
      </c>
      <c r="F36" s="2318" t="s">
        <v>2053</v>
      </c>
      <c r="G36" s="2319" t="s">
        <v>2057</v>
      </c>
      <c r="H36" s="2320" t="s">
        <v>2058</v>
      </c>
    </row>
    <row r="37" customFormat="false" ht="12.75" hidden="false" customHeight="true" outlineLevel="0" collapsed="false">
      <c r="A37" s="2316" t="s">
        <v>2055</v>
      </c>
      <c r="B37" s="2317" t="s">
        <v>1016</v>
      </c>
      <c r="C37" s="2317" t="s">
        <v>1799</v>
      </c>
      <c r="D37" s="2318" t="s">
        <v>1993</v>
      </c>
      <c r="E37" s="2318" t="s">
        <v>2056</v>
      </c>
      <c r="F37" s="2318" t="s">
        <v>2051</v>
      </c>
      <c r="G37" s="2319" t="s">
        <v>1993</v>
      </c>
      <c r="H37" s="2320" t="s">
        <v>2010</v>
      </c>
    </row>
    <row r="38" customFormat="false" ht="12.75" hidden="false" customHeight="true" outlineLevel="0" collapsed="false">
      <c r="A38" s="2316" t="s">
        <v>2059</v>
      </c>
      <c r="B38" s="2317" t="s">
        <v>1068</v>
      </c>
      <c r="C38" s="2317" t="s">
        <v>1827</v>
      </c>
      <c r="D38" s="2318"/>
      <c r="E38" s="2318"/>
      <c r="F38" s="2318" t="s">
        <v>1993</v>
      </c>
      <c r="G38" s="2319"/>
      <c r="H38" s="2320" t="s">
        <v>2031</v>
      </c>
    </row>
    <row r="39" customFormat="false" ht="12.75" hidden="false" customHeight="true" outlineLevel="0" collapsed="false">
      <c r="A39" s="2316" t="s">
        <v>2059</v>
      </c>
      <c r="B39" s="2317" t="s">
        <v>1068</v>
      </c>
      <c r="C39" s="2317" t="s">
        <v>1827</v>
      </c>
      <c r="D39" s="2318"/>
      <c r="E39" s="2318"/>
      <c r="F39" s="2318" t="s">
        <v>1993</v>
      </c>
      <c r="G39" s="2319"/>
      <c r="H39" s="2320" t="s">
        <v>2031</v>
      </c>
    </row>
    <row r="40" customFormat="false" ht="12.75" hidden="false" customHeight="true" outlineLevel="0" collapsed="false">
      <c r="A40" s="2316" t="s">
        <v>2059</v>
      </c>
      <c r="B40" s="2317" t="s">
        <v>1068</v>
      </c>
      <c r="C40" s="2317" t="s">
        <v>1799</v>
      </c>
      <c r="D40" s="2318"/>
      <c r="E40" s="2318"/>
      <c r="F40" s="2318" t="s">
        <v>1993</v>
      </c>
      <c r="G40" s="2319"/>
      <c r="H40" s="2320" t="s">
        <v>2031</v>
      </c>
    </row>
    <row r="41" customFormat="false" ht="12.75" hidden="false" customHeight="true" outlineLevel="0" collapsed="false">
      <c r="A41" s="2316" t="s">
        <v>2059</v>
      </c>
      <c r="B41" s="2317" t="s">
        <v>1068</v>
      </c>
      <c r="C41" s="2317" t="s">
        <v>1799</v>
      </c>
      <c r="D41" s="2318"/>
      <c r="E41" s="2318"/>
      <c r="F41" s="2318" t="s">
        <v>1993</v>
      </c>
      <c r="G41" s="2319"/>
      <c r="H41" s="2320" t="s">
        <v>2031</v>
      </c>
    </row>
    <row r="42" customFormat="false" ht="12.75" hidden="false" customHeight="true" outlineLevel="0" collapsed="false">
      <c r="A42" s="2316" t="s">
        <v>2060</v>
      </c>
      <c r="B42" s="2317" t="s">
        <v>1086</v>
      </c>
      <c r="C42" s="2317" t="s">
        <v>1827</v>
      </c>
      <c r="D42" s="2318"/>
      <c r="E42" s="2318" t="s">
        <v>1993</v>
      </c>
      <c r="F42" s="2318"/>
      <c r="G42" s="2319" t="s">
        <v>1993</v>
      </c>
      <c r="H42" s="2320"/>
    </row>
    <row r="43" customFormat="false" ht="12.75" hidden="false" customHeight="true" outlineLevel="0" collapsed="false">
      <c r="A43" s="2316" t="s">
        <v>2060</v>
      </c>
      <c r="B43" s="2317" t="s">
        <v>1086</v>
      </c>
      <c r="C43" s="2317" t="s">
        <v>1827</v>
      </c>
      <c r="D43" s="2318"/>
      <c r="E43" s="2318" t="s">
        <v>1993</v>
      </c>
      <c r="F43" s="2318" t="s">
        <v>2007</v>
      </c>
      <c r="G43" s="2319" t="s">
        <v>1993</v>
      </c>
      <c r="H43" s="2320"/>
    </row>
    <row r="44" customFormat="false" ht="12.75" hidden="false" customHeight="true" outlineLevel="0" collapsed="false">
      <c r="A44" s="2316" t="s">
        <v>2060</v>
      </c>
      <c r="B44" s="2317" t="s">
        <v>1086</v>
      </c>
      <c r="C44" s="2317" t="s">
        <v>1799</v>
      </c>
      <c r="D44" s="2318"/>
      <c r="E44" s="2318" t="s">
        <v>1993</v>
      </c>
      <c r="F44" s="2318"/>
      <c r="G44" s="2319" t="s">
        <v>1993</v>
      </c>
      <c r="H44" s="2320"/>
    </row>
    <row r="45" customFormat="false" ht="12.75" hidden="false" customHeight="true" outlineLevel="0" collapsed="false">
      <c r="A45" s="2316" t="s">
        <v>2060</v>
      </c>
      <c r="B45" s="2317" t="s">
        <v>1086</v>
      </c>
      <c r="C45" s="2317" t="s">
        <v>1799</v>
      </c>
      <c r="D45" s="2318"/>
      <c r="E45" s="2318" t="s">
        <v>1993</v>
      </c>
      <c r="F45" s="2318" t="s">
        <v>2007</v>
      </c>
      <c r="G45" s="2319" t="s">
        <v>1993</v>
      </c>
      <c r="H45" s="2320"/>
    </row>
    <row r="46" customFormat="false" ht="12.75" hidden="false" customHeight="true" outlineLevel="0" collapsed="false">
      <c r="A46" s="2316" t="s">
        <v>2061</v>
      </c>
      <c r="B46" s="2317" t="s">
        <v>1553</v>
      </c>
      <c r="C46" s="2317" t="s">
        <v>1827</v>
      </c>
      <c r="D46" s="2318"/>
      <c r="E46" s="2318"/>
      <c r="F46" s="2318"/>
      <c r="G46" s="2319"/>
      <c r="H46" s="2320"/>
    </row>
    <row r="47" customFormat="false" ht="12.75" hidden="false" customHeight="true" outlineLevel="0" collapsed="false">
      <c r="A47" s="2316" t="s">
        <v>2061</v>
      </c>
      <c r="B47" s="2317" t="s">
        <v>1553</v>
      </c>
      <c r="C47" s="2317" t="s">
        <v>1799</v>
      </c>
      <c r="D47" s="2318"/>
      <c r="E47" s="2318"/>
      <c r="F47" s="2318"/>
      <c r="G47" s="2319"/>
      <c r="H47" s="2320"/>
    </row>
    <row r="48" customFormat="false" ht="12.75" hidden="false" customHeight="true" outlineLevel="0" collapsed="false">
      <c r="A48" s="2316" t="s">
        <v>2062</v>
      </c>
      <c r="B48" s="2317" t="s">
        <v>2063</v>
      </c>
      <c r="C48" s="2317" t="s">
        <v>1794</v>
      </c>
      <c r="D48" s="2318"/>
      <c r="E48" s="2318"/>
      <c r="F48" s="2318"/>
      <c r="G48" s="2319"/>
      <c r="H48" s="2320"/>
    </row>
    <row r="49" customFormat="false" ht="12.75" hidden="false" customHeight="true" outlineLevel="0" collapsed="false">
      <c r="A49" s="2316" t="s">
        <v>2062</v>
      </c>
      <c r="B49" s="2317" t="s">
        <v>2063</v>
      </c>
      <c r="C49" s="2317" t="s">
        <v>1827</v>
      </c>
      <c r="D49" s="2318"/>
      <c r="E49" s="2318"/>
      <c r="F49" s="2318"/>
      <c r="G49" s="2319"/>
      <c r="H49" s="2320"/>
    </row>
    <row r="50" customFormat="false" ht="12.75" hidden="false" customHeight="true" outlineLevel="0" collapsed="false">
      <c r="A50" s="2316" t="s">
        <v>2062</v>
      </c>
      <c r="B50" s="2317" t="s">
        <v>2063</v>
      </c>
      <c r="C50" s="2317" t="s">
        <v>1799</v>
      </c>
      <c r="D50" s="2318"/>
      <c r="E50" s="2318"/>
      <c r="F50" s="2318"/>
      <c r="G50" s="2319"/>
      <c r="H50" s="2320"/>
    </row>
    <row r="51" customFormat="false" ht="12.75" hidden="false" customHeight="true" outlineLevel="0" collapsed="false">
      <c r="A51" s="2316" t="s">
        <v>2064</v>
      </c>
      <c r="B51" s="2317" t="s">
        <v>1156</v>
      </c>
      <c r="C51" s="2317" t="s">
        <v>1794</v>
      </c>
      <c r="D51" s="2318"/>
      <c r="E51" s="2318" t="s">
        <v>1993</v>
      </c>
      <c r="F51" s="2318" t="s">
        <v>2065</v>
      </c>
      <c r="G51" s="2319"/>
      <c r="H51" s="2320" t="s">
        <v>2005</v>
      </c>
    </row>
    <row r="52" customFormat="false" ht="12.75" hidden="false" customHeight="true" outlineLevel="0" collapsed="false">
      <c r="A52" s="2316" t="s">
        <v>2064</v>
      </c>
      <c r="B52" s="2317" t="s">
        <v>1156</v>
      </c>
      <c r="C52" s="2317" t="s">
        <v>1794</v>
      </c>
      <c r="D52" s="2318"/>
      <c r="E52" s="2318" t="s">
        <v>1993</v>
      </c>
      <c r="F52" s="2318" t="s">
        <v>2066</v>
      </c>
      <c r="G52" s="2319" t="s">
        <v>2007</v>
      </c>
      <c r="H52" s="2320" t="s">
        <v>2005</v>
      </c>
    </row>
    <row r="53" customFormat="false" ht="12.75" hidden="false" customHeight="true" outlineLevel="0" collapsed="false">
      <c r="A53" s="2316" t="s">
        <v>2064</v>
      </c>
      <c r="B53" s="2317" t="s">
        <v>1156</v>
      </c>
      <c r="C53" s="2317" t="s">
        <v>1827</v>
      </c>
      <c r="D53" s="2318" t="s">
        <v>2001</v>
      </c>
      <c r="E53" s="2318" t="s">
        <v>1993</v>
      </c>
      <c r="F53" s="2318"/>
      <c r="G53" s="2319"/>
      <c r="H53" s="2320" t="s">
        <v>2005</v>
      </c>
    </row>
    <row r="54" customFormat="false" ht="12.75" hidden="false" customHeight="true" outlineLevel="0" collapsed="false">
      <c r="A54" s="2316" t="s">
        <v>2064</v>
      </c>
      <c r="B54" s="2317" t="s">
        <v>1156</v>
      </c>
      <c r="C54" s="2317" t="s">
        <v>1827</v>
      </c>
      <c r="D54" s="2318" t="s">
        <v>2001</v>
      </c>
      <c r="E54" s="2318" t="s">
        <v>1993</v>
      </c>
      <c r="F54" s="2318" t="s">
        <v>2007</v>
      </c>
      <c r="G54" s="2319"/>
      <c r="H54" s="2320" t="s">
        <v>2005</v>
      </c>
    </row>
    <row r="55" customFormat="false" ht="12.75" hidden="false" customHeight="true" outlineLevel="0" collapsed="false">
      <c r="A55" s="2316" t="s">
        <v>2064</v>
      </c>
      <c r="B55" s="2317" t="s">
        <v>1156</v>
      </c>
      <c r="C55" s="2317" t="s">
        <v>1799</v>
      </c>
      <c r="D55" s="2318" t="s">
        <v>2001</v>
      </c>
      <c r="E55" s="2318" t="s">
        <v>1993</v>
      </c>
      <c r="F55" s="2318" t="s">
        <v>2007</v>
      </c>
      <c r="G55" s="2319"/>
      <c r="H55" s="2320" t="s">
        <v>2005</v>
      </c>
    </row>
    <row r="56" customFormat="false" ht="12.75" hidden="false" customHeight="true" outlineLevel="0" collapsed="false">
      <c r="A56" s="2316" t="s">
        <v>2064</v>
      </c>
      <c r="B56" s="2317" t="s">
        <v>1156</v>
      </c>
      <c r="C56" s="2317" t="s">
        <v>1799</v>
      </c>
      <c r="D56" s="2318" t="s">
        <v>2001</v>
      </c>
      <c r="E56" s="2318" t="s">
        <v>1993</v>
      </c>
      <c r="F56" s="2318"/>
      <c r="G56" s="2319"/>
      <c r="H56" s="2320" t="s">
        <v>2005</v>
      </c>
    </row>
    <row r="57" customFormat="false" ht="13.5" hidden="false" customHeight="true" outlineLevel="0" collapsed="false">
      <c r="A57" s="2316" t="s">
        <v>2067</v>
      </c>
      <c r="B57" s="2317" t="s">
        <v>1199</v>
      </c>
      <c r="C57" s="2317" t="s">
        <v>1794</v>
      </c>
      <c r="D57" s="2318"/>
      <c r="E57" s="2318" t="s">
        <v>1993</v>
      </c>
      <c r="F57" s="2318" t="s">
        <v>2010</v>
      </c>
      <c r="G57" s="2319" t="s">
        <v>2017</v>
      </c>
      <c r="H57" s="2320" t="s">
        <v>1992</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4</v>
      </c>
      <c r="B1" s="1674"/>
      <c r="C1" s="1674"/>
      <c r="D1" s="1674"/>
      <c r="E1" s="1674"/>
      <c r="F1" s="2306"/>
      <c r="G1" s="1679"/>
      <c r="H1" s="111" t="s">
        <v>78</v>
      </c>
    </row>
    <row r="2" customFormat="false" ht="15.75" hidden="false" customHeight="true" outlineLevel="0" collapsed="false">
      <c r="A2" s="649" t="s">
        <v>211</v>
      </c>
      <c r="B2" s="2307"/>
      <c r="C2" s="2306"/>
      <c r="D2" s="2306"/>
      <c r="E2" s="2306"/>
      <c r="F2" s="2306"/>
      <c r="G2" s="1679"/>
      <c r="H2" s="111" t="s">
        <v>80</v>
      </c>
    </row>
    <row r="3" customFormat="false" ht="12" hidden="false" customHeight="true" outlineLevel="0" collapsed="false">
      <c r="A3" s="1674" t="s">
        <v>2068</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6</v>
      </c>
      <c r="B5" s="2309"/>
      <c r="C5" s="2310" t="s">
        <v>1977</v>
      </c>
      <c r="D5" s="2311" t="s">
        <v>1978</v>
      </c>
      <c r="E5" s="2311"/>
      <c r="F5" s="2311"/>
      <c r="G5" s="2311"/>
      <c r="H5" s="2311"/>
    </row>
    <row r="6" customFormat="false" ht="12" hidden="false" customHeight="true" outlineLevel="0" collapsed="false">
      <c r="A6" s="2309"/>
      <c r="B6" s="2309"/>
      <c r="C6" s="2310"/>
      <c r="D6" s="2312" t="s">
        <v>1979</v>
      </c>
      <c r="E6" s="2312"/>
      <c r="F6" s="2312"/>
      <c r="G6" s="2313" t="s">
        <v>1980</v>
      </c>
      <c r="H6" s="2314" t="s">
        <v>1981</v>
      </c>
    </row>
    <row r="7" customFormat="false" ht="38.25" hidden="false" customHeight="true" outlineLevel="0" collapsed="false">
      <c r="A7" s="2309"/>
      <c r="B7" s="2309"/>
      <c r="C7" s="2310"/>
      <c r="D7" s="2315" t="s">
        <v>1982</v>
      </c>
      <c r="E7" s="2315" t="s">
        <v>1983</v>
      </c>
      <c r="F7" s="2315" t="s">
        <v>1984</v>
      </c>
      <c r="G7" s="2313"/>
      <c r="H7" s="2314"/>
    </row>
    <row r="8" customFormat="false" ht="13.5" hidden="false" customHeight="true" outlineLevel="0" collapsed="false">
      <c r="A8" s="2316" t="s">
        <v>2067</v>
      </c>
      <c r="B8" s="2317" t="s">
        <v>1199</v>
      </c>
      <c r="C8" s="2317" t="s">
        <v>1827</v>
      </c>
      <c r="D8" s="2318"/>
      <c r="E8" s="2318"/>
      <c r="F8" s="2318"/>
      <c r="G8" s="2319"/>
      <c r="H8" s="2320"/>
    </row>
    <row r="9" customFormat="false" ht="12.75" hidden="false" customHeight="true" outlineLevel="0" collapsed="false">
      <c r="A9" s="2316" t="s">
        <v>2067</v>
      </c>
      <c r="B9" s="2317" t="s">
        <v>1199</v>
      </c>
      <c r="C9" s="2317" t="s">
        <v>1799</v>
      </c>
      <c r="D9" s="2318"/>
      <c r="E9" s="2318"/>
      <c r="F9" s="2318" t="s">
        <v>2010</v>
      </c>
      <c r="G9" s="2319"/>
      <c r="H9" s="2320"/>
    </row>
    <row r="10" customFormat="false" ht="12.75" hidden="false" customHeight="true" outlineLevel="0" collapsed="false">
      <c r="A10" s="2316" t="s">
        <v>2069</v>
      </c>
      <c r="B10" s="2317" t="s">
        <v>1227</v>
      </c>
      <c r="C10" s="2317" t="s">
        <v>1794</v>
      </c>
      <c r="D10" s="2318"/>
      <c r="E10" s="2318"/>
      <c r="F10" s="2318" t="s">
        <v>2070</v>
      </c>
      <c r="G10" s="2319"/>
      <c r="H10" s="2320" t="s">
        <v>1992</v>
      </c>
    </row>
    <row r="11" customFormat="false" ht="12.75" hidden="false" customHeight="true" outlineLevel="0" collapsed="false">
      <c r="A11" s="2316" t="s">
        <v>2069</v>
      </c>
      <c r="B11" s="2317" t="s">
        <v>1227</v>
      </c>
      <c r="C11" s="2317" t="s">
        <v>1794</v>
      </c>
      <c r="D11" s="2318"/>
      <c r="E11" s="2318"/>
      <c r="F11" s="2318" t="s">
        <v>2071</v>
      </c>
      <c r="G11" s="2319"/>
      <c r="H11" s="2320" t="s">
        <v>1992</v>
      </c>
    </row>
    <row r="12" customFormat="false" ht="12.75" hidden="false" customHeight="true" outlineLevel="0" collapsed="false">
      <c r="A12" s="2316" t="s">
        <v>2069</v>
      </c>
      <c r="B12" s="2317" t="s">
        <v>1227</v>
      </c>
      <c r="C12" s="2317" t="s">
        <v>1827</v>
      </c>
      <c r="D12" s="2318"/>
      <c r="E12" s="2318"/>
      <c r="F12" s="2318"/>
      <c r="G12" s="2319"/>
      <c r="H12" s="2320"/>
    </row>
    <row r="13" customFormat="false" ht="12.75" hidden="false" customHeight="true" outlineLevel="0" collapsed="false">
      <c r="A13" s="2316" t="s">
        <v>2069</v>
      </c>
      <c r="B13" s="2317" t="s">
        <v>1227</v>
      </c>
      <c r="C13" s="2317" t="s">
        <v>1799</v>
      </c>
      <c r="D13" s="2318"/>
      <c r="E13" s="2318"/>
      <c r="F13" s="2318"/>
      <c r="G13" s="2319"/>
      <c r="H13" s="2320"/>
    </row>
    <row r="14" customFormat="false" ht="12.75" hidden="false" customHeight="true" outlineLevel="0" collapsed="false">
      <c r="A14" s="2316" t="s">
        <v>2072</v>
      </c>
      <c r="B14" s="2317" t="s">
        <v>1247</v>
      </c>
      <c r="C14" s="2317" t="s">
        <v>1794</v>
      </c>
      <c r="D14" s="2318"/>
      <c r="E14" s="2318"/>
      <c r="F14" s="2318" t="s">
        <v>2050</v>
      </c>
      <c r="G14" s="2319"/>
      <c r="H14" s="2320"/>
    </row>
    <row r="15" customFormat="false" ht="12.75" hidden="false" customHeight="true" outlineLevel="0" collapsed="false">
      <c r="A15" s="2316" t="s">
        <v>2072</v>
      </c>
      <c r="B15" s="2317" t="s">
        <v>1247</v>
      </c>
      <c r="C15" s="2317" t="s">
        <v>1794</v>
      </c>
      <c r="D15" s="2318"/>
      <c r="E15" s="2318"/>
      <c r="F15" s="2318" t="s">
        <v>2017</v>
      </c>
      <c r="G15" s="2319"/>
      <c r="H15" s="2320"/>
    </row>
    <row r="16" customFormat="false" ht="12.75" hidden="false" customHeight="true" outlineLevel="0" collapsed="false">
      <c r="A16" s="2316" t="s">
        <v>2072</v>
      </c>
      <c r="B16" s="2317" t="s">
        <v>1247</v>
      </c>
      <c r="C16" s="2317" t="s">
        <v>1827</v>
      </c>
      <c r="D16" s="2318"/>
      <c r="E16" s="2318"/>
      <c r="F16" s="2318"/>
      <c r="G16" s="2319" t="s">
        <v>1992</v>
      </c>
      <c r="H16" s="2320"/>
    </row>
    <row r="17" customFormat="false" ht="12.75" hidden="false" customHeight="true" outlineLevel="0" collapsed="false">
      <c r="A17" s="2316" t="s">
        <v>2072</v>
      </c>
      <c r="B17" s="2317" t="s">
        <v>1247</v>
      </c>
      <c r="C17" s="2317" t="s">
        <v>1827</v>
      </c>
      <c r="D17" s="2318"/>
      <c r="E17" s="2318"/>
      <c r="F17" s="2318"/>
      <c r="G17" s="2319" t="s">
        <v>1992</v>
      </c>
      <c r="H17" s="2320"/>
    </row>
    <row r="18" customFormat="false" ht="12.75" hidden="false" customHeight="true" outlineLevel="0" collapsed="false">
      <c r="A18" s="2316" t="s">
        <v>2072</v>
      </c>
      <c r="B18" s="2317" t="s">
        <v>1247</v>
      </c>
      <c r="C18" s="2317" t="s">
        <v>1799</v>
      </c>
      <c r="D18" s="2318"/>
      <c r="E18" s="2318"/>
      <c r="F18" s="2318"/>
      <c r="G18" s="2319" t="s">
        <v>1992</v>
      </c>
      <c r="H18" s="2320" t="s">
        <v>2017</v>
      </c>
    </row>
    <row r="19" customFormat="false" ht="12.75" hidden="false" customHeight="true" outlineLevel="0" collapsed="false">
      <c r="A19" s="2316" t="s">
        <v>2072</v>
      </c>
      <c r="B19" s="2317" t="s">
        <v>1247</v>
      </c>
      <c r="C19" s="2317" t="s">
        <v>1799</v>
      </c>
      <c r="D19" s="2318"/>
      <c r="E19" s="2318"/>
      <c r="F19" s="2318"/>
      <c r="G19" s="2319" t="s">
        <v>1992</v>
      </c>
      <c r="H19" s="2320" t="s">
        <v>2017</v>
      </c>
    </row>
    <row r="20" customFormat="false" ht="12.75" hidden="false" customHeight="true" outlineLevel="0" collapsed="false">
      <c r="A20" s="2316" t="s">
        <v>2073</v>
      </c>
      <c r="B20" s="2317" t="s">
        <v>1270</v>
      </c>
      <c r="C20" s="2317" t="s">
        <v>1794</v>
      </c>
      <c r="D20" s="2318"/>
      <c r="E20" s="2318"/>
      <c r="F20" s="2318" t="s">
        <v>2074</v>
      </c>
      <c r="G20" s="2319"/>
      <c r="H20" s="2320" t="s">
        <v>1992</v>
      </c>
    </row>
    <row r="21" customFormat="false" ht="12.75" hidden="false" customHeight="true" outlineLevel="0" collapsed="false">
      <c r="A21" s="2316" t="s">
        <v>2073</v>
      </c>
      <c r="B21" s="2317" t="s">
        <v>1270</v>
      </c>
      <c r="C21" s="2317" t="s">
        <v>1794</v>
      </c>
      <c r="D21" s="2318"/>
      <c r="E21" s="2318"/>
      <c r="F21" s="2318" t="s">
        <v>2075</v>
      </c>
      <c r="G21" s="2319"/>
      <c r="H21" s="2320" t="s">
        <v>1992</v>
      </c>
    </row>
    <row r="22" customFormat="false" ht="12.75" hidden="false" customHeight="true" outlineLevel="0" collapsed="false">
      <c r="A22" s="2316" t="s">
        <v>2073</v>
      </c>
      <c r="B22" s="2317" t="s">
        <v>1270</v>
      </c>
      <c r="C22" s="2317" t="s">
        <v>1827</v>
      </c>
      <c r="D22" s="2318"/>
      <c r="E22" s="2318"/>
      <c r="F22" s="2318"/>
      <c r="G22" s="2319"/>
      <c r="H22" s="2320"/>
    </row>
    <row r="23" customFormat="false" ht="12.75" hidden="false" customHeight="true" outlineLevel="0" collapsed="false">
      <c r="A23" s="2316" t="s">
        <v>2073</v>
      </c>
      <c r="B23" s="2317" t="s">
        <v>1270</v>
      </c>
      <c r="C23" s="2317" t="s">
        <v>1799</v>
      </c>
      <c r="D23" s="2318"/>
      <c r="E23" s="2318"/>
      <c r="F23" s="2318"/>
      <c r="G23" s="2319"/>
      <c r="H23" s="2320"/>
    </row>
    <row r="24" customFormat="false" ht="12.75" hidden="false" customHeight="true" outlineLevel="0" collapsed="false">
      <c r="A24" s="2316" t="s">
        <v>2076</v>
      </c>
      <c r="B24" s="2317" t="s">
        <v>1942</v>
      </c>
      <c r="C24" s="2317" t="s">
        <v>1794</v>
      </c>
      <c r="D24" s="2318"/>
      <c r="E24" s="2318"/>
      <c r="F24" s="2318" t="s">
        <v>2050</v>
      </c>
      <c r="G24" s="2319"/>
      <c r="H24" s="2320" t="s">
        <v>1992</v>
      </c>
    </row>
    <row r="25" customFormat="false" ht="12.75" hidden="false" customHeight="true" outlineLevel="0" collapsed="false">
      <c r="A25" s="2316" t="s">
        <v>2076</v>
      </c>
      <c r="B25" s="2317" t="s">
        <v>1942</v>
      </c>
      <c r="C25" s="2317" t="s">
        <v>1794</v>
      </c>
      <c r="D25" s="2318"/>
      <c r="E25" s="2318"/>
      <c r="F25" s="2318" t="s">
        <v>2017</v>
      </c>
      <c r="G25" s="2319"/>
      <c r="H25" s="2320" t="s">
        <v>1992</v>
      </c>
    </row>
    <row r="26" customFormat="false" ht="12.75" hidden="false" customHeight="true" outlineLevel="0" collapsed="false">
      <c r="A26" s="2316" t="s">
        <v>2076</v>
      </c>
      <c r="B26" s="2317" t="s">
        <v>1942</v>
      </c>
      <c r="C26" s="2317" t="s">
        <v>1827</v>
      </c>
      <c r="D26" s="2318"/>
      <c r="E26" s="2318"/>
      <c r="F26" s="2318"/>
      <c r="G26" s="2319"/>
      <c r="H26" s="2320"/>
    </row>
    <row r="27" customFormat="false" ht="12.75" hidden="false" customHeight="true" outlineLevel="0" collapsed="false">
      <c r="A27" s="2316" t="s">
        <v>2076</v>
      </c>
      <c r="B27" s="2317" t="s">
        <v>1942</v>
      </c>
      <c r="C27" s="2317" t="s">
        <v>1799</v>
      </c>
      <c r="D27" s="2318"/>
      <c r="E27" s="2318"/>
      <c r="F27" s="2318"/>
      <c r="G27" s="2319"/>
      <c r="H27" s="2320"/>
    </row>
    <row r="28" customFormat="false" ht="12.75" hidden="false" customHeight="true" outlineLevel="0" collapsed="false">
      <c r="A28" s="2316" t="s">
        <v>2077</v>
      </c>
      <c r="B28" s="2317" t="s">
        <v>1553</v>
      </c>
      <c r="C28" s="2317" t="s">
        <v>1794</v>
      </c>
      <c r="D28" s="2318"/>
      <c r="E28" s="2318" t="s">
        <v>1993</v>
      </c>
      <c r="F28" s="2318"/>
      <c r="G28" s="2319" t="s">
        <v>1992</v>
      </c>
      <c r="H28" s="2320" t="s">
        <v>2001</v>
      </c>
    </row>
    <row r="29" customFormat="false" ht="12.75" hidden="false" customHeight="true" outlineLevel="0" collapsed="false">
      <c r="A29" s="2316" t="s">
        <v>2077</v>
      </c>
      <c r="B29" s="2317" t="s">
        <v>1553</v>
      </c>
      <c r="C29" s="2317" t="s">
        <v>1794</v>
      </c>
      <c r="D29" s="2318"/>
      <c r="E29" s="2318" t="s">
        <v>1993</v>
      </c>
      <c r="F29" s="2318"/>
      <c r="G29" s="2319" t="s">
        <v>1992</v>
      </c>
      <c r="H29" s="2320" t="s">
        <v>2001</v>
      </c>
    </row>
    <row r="30" customFormat="false" ht="12.75" hidden="false" customHeight="true" outlineLevel="0" collapsed="false">
      <c r="A30" s="2316" t="s">
        <v>2077</v>
      </c>
      <c r="B30" s="2317" t="s">
        <v>1553</v>
      </c>
      <c r="C30" s="2317" t="s">
        <v>1827</v>
      </c>
      <c r="D30" s="2318"/>
      <c r="E30" s="2318"/>
      <c r="F30" s="2318"/>
      <c r="G30" s="2319"/>
      <c r="H30" s="2320"/>
    </row>
    <row r="31" customFormat="false" ht="12.75" hidden="false" customHeight="true" outlineLevel="0" collapsed="false">
      <c r="A31" s="2316" t="s">
        <v>2077</v>
      </c>
      <c r="B31" s="2317" t="s">
        <v>1553</v>
      </c>
      <c r="C31" s="2317" t="s">
        <v>1799</v>
      </c>
      <c r="D31" s="2318"/>
      <c r="E31" s="2318"/>
      <c r="F31" s="2318"/>
      <c r="G31" s="2319"/>
      <c r="H31" s="2320"/>
    </row>
    <row r="32" customFormat="false" ht="12.75" hidden="false" customHeight="true" outlineLevel="0" collapsed="false">
      <c r="A32" s="2316" t="s">
        <v>2078</v>
      </c>
      <c r="B32" s="2317" t="s">
        <v>2079</v>
      </c>
      <c r="C32" s="2317" t="s">
        <v>1794</v>
      </c>
      <c r="D32" s="2318"/>
      <c r="E32" s="2318"/>
      <c r="F32" s="2318"/>
      <c r="G32" s="2319" t="s">
        <v>1993</v>
      </c>
      <c r="H32" s="2320" t="s">
        <v>2001</v>
      </c>
    </row>
    <row r="33" customFormat="false" ht="12.75" hidden="false" customHeight="true" outlineLevel="0" collapsed="false">
      <c r="A33" s="2316" t="s">
        <v>2078</v>
      </c>
      <c r="B33" s="2317" t="s">
        <v>2079</v>
      </c>
      <c r="C33" s="2317" t="s">
        <v>1794</v>
      </c>
      <c r="D33" s="2318"/>
      <c r="E33" s="2318"/>
      <c r="F33" s="2318"/>
      <c r="G33" s="2319" t="s">
        <v>1993</v>
      </c>
      <c r="H33" s="2320" t="s">
        <v>2001</v>
      </c>
    </row>
    <row r="34" customFormat="false" ht="12.75" hidden="false" customHeight="true" outlineLevel="0" collapsed="false">
      <c r="A34" s="2316" t="s">
        <v>2078</v>
      </c>
      <c r="B34" s="2317" t="s">
        <v>2079</v>
      </c>
      <c r="C34" s="2317" t="s">
        <v>1827</v>
      </c>
      <c r="D34" s="2318" t="s">
        <v>1992</v>
      </c>
      <c r="E34" s="2318"/>
      <c r="F34" s="2318" t="s">
        <v>2080</v>
      </c>
      <c r="G34" s="2319" t="s">
        <v>1993</v>
      </c>
      <c r="H34" s="2320"/>
    </row>
    <row r="35" customFormat="false" ht="12.75" hidden="false" customHeight="true" outlineLevel="0" collapsed="false">
      <c r="A35" s="2316" t="s">
        <v>2078</v>
      </c>
      <c r="B35" s="2317" t="s">
        <v>2079</v>
      </c>
      <c r="C35" s="2317" t="s">
        <v>1827</v>
      </c>
      <c r="D35" s="2318" t="s">
        <v>2052</v>
      </c>
      <c r="E35" s="2318" t="s">
        <v>2007</v>
      </c>
      <c r="F35" s="2318" t="s">
        <v>2081</v>
      </c>
      <c r="G35" s="2319" t="s">
        <v>2082</v>
      </c>
      <c r="H35" s="2320" t="s">
        <v>2007</v>
      </c>
    </row>
    <row r="36" customFormat="false" ht="12.75" hidden="false" customHeight="true" outlineLevel="0" collapsed="false">
      <c r="A36" s="2316" t="s">
        <v>2078</v>
      </c>
      <c r="B36" s="2317" t="s">
        <v>2079</v>
      </c>
      <c r="C36" s="2317" t="s">
        <v>1799</v>
      </c>
      <c r="D36" s="2318"/>
      <c r="E36" s="2318"/>
      <c r="F36" s="2318" t="s">
        <v>2083</v>
      </c>
      <c r="G36" s="2319" t="s">
        <v>1993</v>
      </c>
      <c r="H36" s="2320"/>
    </row>
    <row r="37" customFormat="false" ht="12.75" hidden="false" customHeight="true" outlineLevel="0" collapsed="false">
      <c r="A37" s="2316" t="s">
        <v>2078</v>
      </c>
      <c r="B37" s="2317" t="s">
        <v>2079</v>
      </c>
      <c r="C37" s="2317" t="s">
        <v>1799</v>
      </c>
      <c r="D37" s="2318" t="s">
        <v>2007</v>
      </c>
      <c r="E37" s="2318" t="s">
        <v>2007</v>
      </c>
      <c r="F37" s="2318" t="s">
        <v>2084</v>
      </c>
      <c r="G37" s="2319" t="s">
        <v>2082</v>
      </c>
      <c r="H37" s="2320" t="s">
        <v>2007</v>
      </c>
    </row>
    <row r="38" customFormat="false" ht="12.75" hidden="false" customHeight="true" outlineLevel="0" collapsed="false">
      <c r="A38" s="2316" t="s">
        <v>2085</v>
      </c>
      <c r="B38" s="2317" t="s">
        <v>1947</v>
      </c>
      <c r="C38" s="2317" t="s">
        <v>1794</v>
      </c>
      <c r="D38" s="2318"/>
      <c r="E38" s="2318"/>
      <c r="F38" s="2318"/>
      <c r="G38" s="2319" t="s">
        <v>2007</v>
      </c>
      <c r="H38" s="2320"/>
    </row>
    <row r="39" customFormat="false" ht="12.75" hidden="false" customHeight="true" outlineLevel="0" collapsed="false">
      <c r="A39" s="2316" t="s">
        <v>2085</v>
      </c>
      <c r="B39" s="2317" t="s">
        <v>1947</v>
      </c>
      <c r="C39" s="2317" t="s">
        <v>1827</v>
      </c>
      <c r="D39" s="2318" t="s">
        <v>1992</v>
      </c>
      <c r="E39" s="2318" t="s">
        <v>2007</v>
      </c>
      <c r="F39" s="2318" t="s">
        <v>2043</v>
      </c>
      <c r="G39" s="2319" t="s">
        <v>1993</v>
      </c>
      <c r="H39" s="2320"/>
    </row>
    <row r="40" customFormat="false" ht="12.75" hidden="false" customHeight="true" outlineLevel="0" collapsed="false">
      <c r="A40" s="2316" t="s">
        <v>2085</v>
      </c>
      <c r="B40" s="2317" t="s">
        <v>1947</v>
      </c>
      <c r="C40" s="2317" t="s">
        <v>1827</v>
      </c>
      <c r="D40" s="2318" t="s">
        <v>1992</v>
      </c>
      <c r="E40" s="2318"/>
      <c r="F40" s="2318" t="s">
        <v>2043</v>
      </c>
      <c r="G40" s="2319" t="s">
        <v>1993</v>
      </c>
      <c r="H40" s="2320"/>
    </row>
    <row r="41" customFormat="false" ht="12.75" hidden="false" customHeight="true" outlineLevel="0" collapsed="false">
      <c r="A41" s="2316" t="s">
        <v>2085</v>
      </c>
      <c r="B41" s="2317" t="s">
        <v>1947</v>
      </c>
      <c r="C41" s="2317" t="s">
        <v>1799</v>
      </c>
      <c r="D41" s="2318"/>
      <c r="E41" s="2318"/>
      <c r="F41" s="2318"/>
      <c r="G41" s="2319"/>
      <c r="H41" s="2320"/>
    </row>
    <row r="42" customFormat="false" ht="12.75" hidden="false" customHeight="true" outlineLevel="0" collapsed="false">
      <c r="A42" s="2316" t="s">
        <v>2086</v>
      </c>
      <c r="B42" s="2317" t="s">
        <v>2087</v>
      </c>
      <c r="C42" s="2317" t="s">
        <v>1827</v>
      </c>
      <c r="D42" s="2318" t="s">
        <v>1992</v>
      </c>
      <c r="E42" s="2318"/>
      <c r="F42" s="2318" t="s">
        <v>2010</v>
      </c>
      <c r="G42" s="2319"/>
      <c r="H42" s="2320" t="s">
        <v>2031</v>
      </c>
    </row>
    <row r="43" customFormat="false" ht="12.75" hidden="false" customHeight="true" outlineLevel="0" collapsed="false">
      <c r="A43" s="2316" t="s">
        <v>2086</v>
      </c>
      <c r="B43" s="2317" t="s">
        <v>2087</v>
      </c>
      <c r="C43" s="2317" t="s">
        <v>1827</v>
      </c>
      <c r="D43" s="2318" t="s">
        <v>1992</v>
      </c>
      <c r="E43" s="2318"/>
      <c r="F43" s="2318" t="s">
        <v>2058</v>
      </c>
      <c r="G43" s="2319"/>
      <c r="H43" s="2320" t="s">
        <v>2031</v>
      </c>
    </row>
    <row r="44" customFormat="false" ht="12.75" hidden="false" customHeight="true" outlineLevel="0" collapsed="false">
      <c r="A44" s="2316" t="s">
        <v>2086</v>
      </c>
      <c r="B44" s="2317" t="s">
        <v>2087</v>
      </c>
      <c r="C44" s="2317" t="s">
        <v>1799</v>
      </c>
      <c r="D44" s="2318"/>
      <c r="E44" s="2318"/>
      <c r="F44" s="2318" t="s">
        <v>2010</v>
      </c>
      <c r="G44" s="2319"/>
      <c r="H44" s="2320"/>
    </row>
    <row r="45" customFormat="false" ht="12.75" hidden="false" customHeight="true" outlineLevel="0" collapsed="false">
      <c r="A45" s="2316" t="s">
        <v>2086</v>
      </c>
      <c r="B45" s="2317" t="s">
        <v>2087</v>
      </c>
      <c r="C45" s="2317" t="s">
        <v>1799</v>
      </c>
      <c r="D45" s="2318"/>
      <c r="E45" s="2318"/>
      <c r="F45" s="2318" t="s">
        <v>2058</v>
      </c>
      <c r="G45" s="2319"/>
      <c r="H45" s="2320"/>
    </row>
    <row r="46" customFormat="false" ht="12.75" hidden="false" customHeight="true" outlineLevel="0" collapsed="false">
      <c r="A46" s="2316" t="s">
        <v>2088</v>
      </c>
      <c r="B46" s="2317" t="s">
        <v>1484</v>
      </c>
      <c r="C46" s="2317" t="s">
        <v>1794</v>
      </c>
      <c r="D46" s="2318"/>
      <c r="E46" s="2318"/>
      <c r="F46" s="2318" t="s">
        <v>1993</v>
      </c>
      <c r="G46" s="2319" t="s">
        <v>1993</v>
      </c>
      <c r="H46" s="2320" t="s">
        <v>2001</v>
      </c>
    </row>
    <row r="47" customFormat="false" ht="12.75" hidden="false" customHeight="true" outlineLevel="0" collapsed="false">
      <c r="A47" s="2316" t="s">
        <v>2088</v>
      </c>
      <c r="B47" s="2317" t="s">
        <v>1484</v>
      </c>
      <c r="C47" s="2317" t="s">
        <v>1794</v>
      </c>
      <c r="D47" s="2318"/>
      <c r="E47" s="2318"/>
      <c r="F47" s="2318" t="s">
        <v>1993</v>
      </c>
      <c r="G47" s="2319" t="s">
        <v>1993</v>
      </c>
      <c r="H47" s="2320" t="s">
        <v>2001</v>
      </c>
    </row>
    <row r="48" customFormat="false" ht="12.75" hidden="false" customHeight="true" outlineLevel="0" collapsed="false">
      <c r="A48" s="2316" t="s">
        <v>2088</v>
      </c>
      <c r="B48" s="2317" t="s">
        <v>1484</v>
      </c>
      <c r="C48" s="2317" t="s">
        <v>1827</v>
      </c>
      <c r="D48" s="2318"/>
      <c r="E48" s="2318"/>
      <c r="F48" s="2318"/>
      <c r="G48" s="2319" t="s">
        <v>1993</v>
      </c>
      <c r="H48" s="2320" t="s">
        <v>2001</v>
      </c>
    </row>
    <row r="49" customFormat="false" ht="12.75" hidden="false" customHeight="true" outlineLevel="0" collapsed="false">
      <c r="A49" s="2316" t="s">
        <v>2088</v>
      </c>
      <c r="B49" s="2317" t="s">
        <v>1484</v>
      </c>
      <c r="C49" s="2317" t="s">
        <v>1827</v>
      </c>
      <c r="D49" s="2318"/>
      <c r="E49" s="2318"/>
      <c r="F49" s="2318"/>
      <c r="G49" s="2319" t="s">
        <v>1993</v>
      </c>
      <c r="H49" s="2320" t="s">
        <v>2001</v>
      </c>
    </row>
    <row r="50" customFormat="false" ht="12.75" hidden="false" customHeight="true" outlineLevel="0" collapsed="false">
      <c r="A50" s="2316" t="s">
        <v>2088</v>
      </c>
      <c r="B50" s="2317" t="s">
        <v>1484</v>
      </c>
      <c r="C50" s="2317" t="s">
        <v>1799</v>
      </c>
      <c r="D50" s="2318"/>
      <c r="E50" s="2318"/>
      <c r="F50" s="2318" t="s">
        <v>1993</v>
      </c>
      <c r="G50" s="2319" t="s">
        <v>1993</v>
      </c>
      <c r="H50" s="2320" t="s">
        <v>2001</v>
      </c>
    </row>
    <row r="51" customFormat="false" ht="12.75" hidden="false" customHeight="true" outlineLevel="0" collapsed="false">
      <c r="A51" s="2316" t="s">
        <v>2088</v>
      </c>
      <c r="B51" s="2317" t="s">
        <v>1484</v>
      </c>
      <c r="C51" s="2317" t="s">
        <v>1799</v>
      </c>
      <c r="D51" s="2318"/>
      <c r="E51" s="2318"/>
      <c r="F51" s="2318" t="s">
        <v>1993</v>
      </c>
      <c r="G51" s="2319" t="s">
        <v>1993</v>
      </c>
      <c r="H51" s="2320" t="s">
        <v>2001</v>
      </c>
    </row>
    <row r="52" customFormat="false" ht="12.75" hidden="false" customHeight="true" outlineLevel="0" collapsed="false">
      <c r="A52" s="2316" t="s">
        <v>2089</v>
      </c>
      <c r="B52" s="2317" t="s">
        <v>1553</v>
      </c>
      <c r="C52" s="2317" t="s">
        <v>1794</v>
      </c>
      <c r="D52" s="2318"/>
      <c r="E52" s="2318"/>
      <c r="F52" s="2318"/>
      <c r="G52" s="2319"/>
      <c r="H52" s="2320"/>
    </row>
    <row r="53" customFormat="false" ht="12.75" hidden="false" customHeight="true" outlineLevel="0" collapsed="false">
      <c r="A53" s="2316" t="s">
        <v>2089</v>
      </c>
      <c r="B53" s="2317" t="s">
        <v>1553</v>
      </c>
      <c r="C53" s="2317" t="s">
        <v>1827</v>
      </c>
      <c r="D53" s="2318"/>
      <c r="E53" s="2318"/>
      <c r="F53" s="2318"/>
      <c r="G53" s="2319"/>
      <c r="H53" s="2320"/>
    </row>
    <row r="54" customFormat="false" ht="12.75" hidden="false" customHeight="true" outlineLevel="0" collapsed="false">
      <c r="A54" s="2316" t="s">
        <v>2089</v>
      </c>
      <c r="B54" s="2317" t="s">
        <v>1553</v>
      </c>
      <c r="C54" s="2317" t="s">
        <v>1799</v>
      </c>
      <c r="D54" s="2318"/>
      <c r="E54" s="2318"/>
      <c r="F54" s="2318"/>
      <c r="G54" s="2319"/>
      <c r="H54" s="2320"/>
    </row>
    <row r="55" customFormat="false" ht="12.75" hidden="false" customHeight="true" outlineLevel="0" collapsed="false">
      <c r="A55" s="2316" t="s">
        <v>2090</v>
      </c>
      <c r="B55" s="2317" t="s">
        <v>1553</v>
      </c>
      <c r="C55" s="2317" t="s">
        <v>1794</v>
      </c>
      <c r="D55" s="2318"/>
      <c r="E55" s="2318"/>
      <c r="F55" s="2318"/>
      <c r="G55" s="2319"/>
      <c r="H55" s="2320"/>
    </row>
    <row r="56" customFormat="false" ht="12.75" hidden="false" customHeight="true" outlineLevel="0" collapsed="false">
      <c r="A56" s="2316" t="s">
        <v>2090</v>
      </c>
      <c r="B56" s="2317" t="s">
        <v>1553</v>
      </c>
      <c r="C56" s="2317" t="s">
        <v>1827</v>
      </c>
      <c r="D56" s="2318"/>
      <c r="E56" s="2318"/>
      <c r="F56" s="2318"/>
      <c r="G56" s="2319"/>
      <c r="H56" s="2320"/>
    </row>
    <row r="57" customFormat="false" ht="13.5" hidden="false" customHeight="true" outlineLevel="0" collapsed="false">
      <c r="A57" s="2316" t="s">
        <v>2090</v>
      </c>
      <c r="B57" s="2317" t="s">
        <v>1553</v>
      </c>
      <c r="C57" s="2317" t="s">
        <v>1799</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3</v>
      </c>
      <c r="J1" s="111" t="s">
        <v>78</v>
      </c>
    </row>
    <row r="2" customFormat="false" ht="15.75" hidden="false" customHeight="true" outlineLevel="0" collapsed="false">
      <c r="A2" s="4" t="s">
        <v>144</v>
      </c>
      <c r="J2" s="111" t="s">
        <v>80</v>
      </c>
    </row>
    <row r="3" customFormat="false" ht="15.75" hidden="false" customHeight="true" outlineLevel="0" collapsed="false">
      <c r="A3" s="4" t="s">
        <v>193</v>
      </c>
      <c r="I3" s="111"/>
      <c r="J3" s="111" t="s">
        <v>81</v>
      </c>
    </row>
    <row r="4" customFormat="false" ht="12.75" hidden="false" customHeight="true" outlineLevel="0" collapsed="false"/>
    <row r="5" customFormat="false" ht="14.25" hidden="false" customHeight="true" outlineLevel="0" collapsed="false">
      <c r="A5" s="151" t="s">
        <v>82</v>
      </c>
      <c r="B5" s="113" t="s">
        <v>146</v>
      </c>
      <c r="C5" s="113"/>
      <c r="D5" s="113" t="s">
        <v>170</v>
      </c>
      <c r="E5" s="113"/>
      <c r="F5" s="113"/>
      <c r="G5" s="115"/>
      <c r="H5" s="116" t="s">
        <v>148</v>
      </c>
      <c r="I5" s="116"/>
      <c r="J5" s="116"/>
    </row>
    <row r="6" customFormat="false" ht="13.5" hidden="false" customHeight="true" outlineLevel="0" collapsed="false">
      <c r="A6" s="152"/>
      <c r="B6" s="118" t="s">
        <v>149</v>
      </c>
      <c r="C6" s="118"/>
      <c r="D6" s="118" t="s">
        <v>174</v>
      </c>
      <c r="E6" s="118" t="s">
        <v>84</v>
      </c>
      <c r="F6" s="118" t="s">
        <v>85</v>
      </c>
      <c r="G6" s="119"/>
      <c r="H6" s="120" t="s">
        <v>151</v>
      </c>
      <c r="I6" s="118" t="s">
        <v>84</v>
      </c>
      <c r="J6" s="121" t="s">
        <v>85</v>
      </c>
    </row>
    <row r="7" customFormat="false" ht="15" hidden="false" customHeight="true" outlineLevel="0" collapsed="false">
      <c r="A7" s="153"/>
      <c r="B7" s="73" t="s">
        <v>152</v>
      </c>
      <c r="C7" s="74" t="s">
        <v>153</v>
      </c>
      <c r="D7" s="123" t="s">
        <v>154</v>
      </c>
      <c r="E7" s="123" t="s">
        <v>155</v>
      </c>
      <c r="F7" s="123"/>
      <c r="G7" s="123"/>
      <c r="H7" s="124" t="s">
        <v>90</v>
      </c>
      <c r="I7" s="124"/>
      <c r="J7" s="124"/>
    </row>
    <row r="8" customFormat="false" ht="12.75" hidden="false" customHeight="true" outlineLevel="0" collapsed="false">
      <c r="A8" s="125" t="s">
        <v>194</v>
      </c>
      <c r="B8" s="154" t="n">
        <v>10227544.7733116</v>
      </c>
      <c r="C8" s="155" t="s">
        <v>157</v>
      </c>
      <c r="D8" s="50"/>
      <c r="E8" s="50"/>
      <c r="F8" s="50"/>
      <c r="G8" s="80"/>
      <c r="H8" s="154" t="n">
        <v>638906.89953304</v>
      </c>
      <c r="I8" s="154" t="n">
        <v>541.363098039893</v>
      </c>
      <c r="J8" s="156" t="n">
        <v>22.8003937610921</v>
      </c>
    </row>
    <row r="9" customFormat="false" ht="12.75" hidden="false" customHeight="true" outlineLevel="0" collapsed="false">
      <c r="A9" s="82" t="s">
        <v>158</v>
      </c>
      <c r="B9" s="154" t="n">
        <v>4106312.97276481</v>
      </c>
      <c r="C9" s="155" t="s">
        <v>157</v>
      </c>
      <c r="D9" s="154" t="n">
        <v>73.1744580620093</v>
      </c>
      <c r="E9" s="154" t="n">
        <v>5.0862071408324</v>
      </c>
      <c r="F9" s="154" t="n">
        <v>3.13721215525559</v>
      </c>
      <c r="G9" s="80"/>
      <c r="H9" s="154" t="n">
        <v>300477.226415064</v>
      </c>
      <c r="I9" s="154" t="n">
        <v>20.8855583645691</v>
      </c>
      <c r="J9" s="156" t="n">
        <v>12.8823749714415</v>
      </c>
    </row>
    <row r="10" customFormat="false" ht="12.75" hidden="false" customHeight="true" outlineLevel="0" collapsed="false">
      <c r="A10" s="82" t="s">
        <v>159</v>
      </c>
      <c r="B10" s="154" t="n">
        <v>1116376.06737395</v>
      </c>
      <c r="C10" s="155" t="s">
        <v>157</v>
      </c>
      <c r="D10" s="154" t="n">
        <v>95.2048096108472</v>
      </c>
      <c r="E10" s="154" t="n">
        <v>173.733225454446</v>
      </c>
      <c r="F10" s="154" t="n">
        <v>3.36451407789963</v>
      </c>
      <c r="G10" s="80"/>
      <c r="H10" s="154" t="n">
        <v>106284.370948443</v>
      </c>
      <c r="I10" s="154" t="n">
        <v>193.951615005026</v>
      </c>
      <c r="J10" s="156" t="n">
        <v>3.75606299490988</v>
      </c>
    </row>
    <row r="11" customFormat="false" ht="12.75" hidden="false" customHeight="true" outlineLevel="0" collapsed="false">
      <c r="A11" s="82" t="s">
        <v>160</v>
      </c>
      <c r="B11" s="154" t="n">
        <v>4112459.61861471</v>
      </c>
      <c r="C11" s="155" t="s">
        <v>157</v>
      </c>
      <c r="D11" s="154" t="n">
        <v>56.1070779171614</v>
      </c>
      <c r="E11" s="154" t="n">
        <v>6.73497791426597</v>
      </c>
      <c r="F11" s="154" t="n">
        <v>0.625766038597655</v>
      </c>
      <c r="G11" s="80"/>
      <c r="H11" s="154" t="n">
        <v>230738.092252795</v>
      </c>
      <c r="I11" s="154" t="n">
        <v>27.6973247046807</v>
      </c>
      <c r="J11" s="156" t="n">
        <v>2.57343756443335</v>
      </c>
    </row>
    <row r="12" customFormat="false" ht="12.75" hidden="false" customHeight="true" outlineLevel="0" collapsed="false">
      <c r="A12" s="82" t="s">
        <v>161</v>
      </c>
      <c r="B12" s="154" t="n">
        <v>878926.725243333</v>
      </c>
      <c r="C12" s="155" t="s">
        <v>157</v>
      </c>
      <c r="D12" s="154" t="n">
        <v>100.342231615526</v>
      </c>
      <c r="E12" s="154" t="n">
        <v>338.969070696109</v>
      </c>
      <c r="F12" s="154" t="n">
        <v>3.98716740307357</v>
      </c>
      <c r="G12" s="98" t="s">
        <v>162</v>
      </c>
      <c r="H12" s="154" t="n">
        <v>88193.4690374426</v>
      </c>
      <c r="I12" s="154" t="n">
        <v>297.928975265707</v>
      </c>
      <c r="J12" s="156" t="n">
        <v>3.50442798858042</v>
      </c>
    </row>
    <row r="13" customFormat="false" ht="12.75" hidden="false" customHeight="true" outlineLevel="0" collapsed="false">
      <c r="A13" s="82" t="s">
        <v>163</v>
      </c>
      <c r="B13" s="154" t="n">
        <v>13469.3893147547</v>
      </c>
      <c r="C13" s="155" t="s">
        <v>157</v>
      </c>
      <c r="D13" s="154" t="n">
        <v>104.474663539208</v>
      </c>
      <c r="E13" s="154" t="n">
        <v>66.7903108958479</v>
      </c>
      <c r="F13" s="154" t="n">
        <v>6.24306267804214</v>
      </c>
      <c r="G13" s="80"/>
      <c r="H13" s="154" t="n">
        <v>1407.2099167376</v>
      </c>
      <c r="I13" s="154" t="n">
        <v>0.899624699909678</v>
      </c>
      <c r="J13" s="156" t="n">
        <v>0.0840902417269648</v>
      </c>
    </row>
    <row r="14" customFormat="false" ht="12.75" hidden="false" customHeight="true" outlineLevel="0" collapsed="false">
      <c r="A14" s="99" t="s">
        <v>114</v>
      </c>
      <c r="B14" s="154" t="n">
        <v>2394020.6325264</v>
      </c>
      <c r="C14" s="155" t="s">
        <v>157</v>
      </c>
      <c r="D14" s="50"/>
      <c r="E14" s="50"/>
      <c r="F14" s="50"/>
      <c r="G14" s="80"/>
      <c r="H14" s="154" t="n">
        <v>161834.155771862</v>
      </c>
      <c r="I14" s="154" t="n">
        <v>68.3741024283616</v>
      </c>
      <c r="J14" s="156" t="n">
        <v>2.71516944821959</v>
      </c>
    </row>
    <row r="15" customFormat="false" ht="12.75" hidden="false" customHeight="true" outlineLevel="0" collapsed="false">
      <c r="A15" s="82" t="s">
        <v>158</v>
      </c>
      <c r="B15" s="20" t="n">
        <v>999193.945093243</v>
      </c>
      <c r="C15" s="155" t="s">
        <v>157</v>
      </c>
      <c r="D15" s="154" t="n">
        <v>74.0463087795297</v>
      </c>
      <c r="E15" s="154" t="n">
        <v>3.97932126556229</v>
      </c>
      <c r="F15" s="154" t="n">
        <v>1.39305447508552</v>
      </c>
      <c r="G15" s="80"/>
      <c r="H15" s="20" t="n">
        <v>73986.6233890107</v>
      </c>
      <c r="I15" s="20" t="n">
        <v>3.97611371413062</v>
      </c>
      <c r="J15" s="21" t="n">
        <v>1.3919315966905</v>
      </c>
    </row>
    <row r="16" customFormat="false" ht="12.75" hidden="false" customHeight="true" outlineLevel="0" collapsed="false">
      <c r="A16" s="82" t="s">
        <v>159</v>
      </c>
      <c r="B16" s="20" t="n">
        <v>286541.687718975</v>
      </c>
      <c r="C16" s="155" t="s">
        <v>157</v>
      </c>
      <c r="D16" s="154" t="n">
        <v>96.5521121690121</v>
      </c>
      <c r="E16" s="154" t="n">
        <v>199.132889656002</v>
      </c>
      <c r="F16" s="154" t="n">
        <v>1.41202555204787</v>
      </c>
      <c r="G16" s="80"/>
      <c r="H16" s="20" t="n">
        <v>27666.2051737405</v>
      </c>
      <c r="I16" s="20" t="n">
        <v>57.0598742823873</v>
      </c>
      <c r="J16" s="21" t="n">
        <v>0.404604184786114</v>
      </c>
    </row>
    <row r="17" customFormat="false" ht="12.75" hidden="false" customHeight="true" outlineLevel="0" collapsed="false">
      <c r="A17" s="82" t="s">
        <v>160</v>
      </c>
      <c r="B17" s="20" t="n">
        <v>1054420.97018612</v>
      </c>
      <c r="C17" s="155" t="s">
        <v>157</v>
      </c>
      <c r="D17" s="154" t="n">
        <v>56.0813303197388</v>
      </c>
      <c r="E17" s="154" t="n">
        <v>3.25501970404175</v>
      </c>
      <c r="F17" s="154" t="n">
        <v>0.705842511362551</v>
      </c>
      <c r="G17" s="80"/>
      <c r="H17" s="20" t="n">
        <v>59133.3307250672</v>
      </c>
      <c r="I17" s="20" t="n">
        <v>3.43216103431064</v>
      </c>
      <c r="J17" s="21" t="n">
        <v>0.744255145629508</v>
      </c>
    </row>
    <row r="18" customFormat="false" ht="12.75" hidden="false" customHeight="true" outlineLevel="0" collapsed="false">
      <c r="A18" s="82" t="s">
        <v>161</v>
      </c>
      <c r="B18" s="20" t="n">
        <v>42937.0881660617</v>
      </c>
      <c r="C18" s="155" t="s">
        <v>157</v>
      </c>
      <c r="D18" s="154" t="n">
        <v>103.597998489673</v>
      </c>
      <c r="E18" s="154" t="n">
        <v>71.6381890368821</v>
      </c>
      <c r="F18" s="154" t="n">
        <v>2.44657617276769</v>
      </c>
      <c r="G18" s="98" t="s">
        <v>162</v>
      </c>
      <c r="H18" s="20" t="n">
        <v>4448.19639497862</v>
      </c>
      <c r="I18" s="20" t="n">
        <v>3.0759352387336</v>
      </c>
      <c r="J18" s="21" t="n">
        <v>0.105048856835112</v>
      </c>
    </row>
    <row r="19" customFormat="false" ht="12.75" hidden="false" customHeight="true" outlineLevel="0" collapsed="false">
      <c r="A19" s="82" t="s">
        <v>163</v>
      </c>
      <c r="B19" s="20" t="n">
        <v>10926.9413619988</v>
      </c>
      <c r="C19" s="155" t="s">
        <v>157</v>
      </c>
      <c r="D19" s="154" t="n">
        <v>95.9094086189693</v>
      </c>
      <c r="E19" s="154" t="n">
        <v>75.9607040343416</v>
      </c>
      <c r="F19" s="154" t="n">
        <v>6.34483722219521</v>
      </c>
      <c r="G19" s="80"/>
      <c r="H19" s="20" t="n">
        <v>1047.99648404346</v>
      </c>
      <c r="I19" s="20" t="n">
        <v>0.830018158799396</v>
      </c>
      <c r="J19" s="21" t="n">
        <v>0.0693296642783544</v>
      </c>
    </row>
    <row r="20" customFormat="false" ht="12.75" hidden="false" customHeight="true" outlineLevel="0" collapsed="false">
      <c r="A20" s="99" t="s">
        <v>115</v>
      </c>
      <c r="B20" s="154" t="n">
        <v>6819272.38187806</v>
      </c>
      <c r="C20" s="155" t="s">
        <v>157</v>
      </c>
      <c r="D20" s="50"/>
      <c r="E20" s="50"/>
      <c r="F20" s="50"/>
      <c r="G20" s="80"/>
      <c r="H20" s="78" t="n">
        <v>406460.233177469</v>
      </c>
      <c r="I20" s="78" t="n">
        <v>454.528736802269</v>
      </c>
      <c r="J20" s="128" t="n">
        <v>11.9903402901611</v>
      </c>
    </row>
    <row r="21" customFormat="false" ht="12.75" hidden="false" customHeight="true" outlineLevel="0" collapsed="false">
      <c r="A21" s="82" t="s">
        <v>158</v>
      </c>
      <c r="B21" s="20" t="n">
        <v>2336528.93050615</v>
      </c>
      <c r="C21" s="155" t="s">
        <v>157</v>
      </c>
      <c r="D21" s="154" t="n">
        <v>72.6324886686548</v>
      </c>
      <c r="E21" s="154" t="n">
        <v>5.15054967970778</v>
      </c>
      <c r="F21" s="154" t="n">
        <v>1.54089132279871</v>
      </c>
      <c r="G21" s="80"/>
      <c r="H21" s="20" t="n">
        <v>169707.911068972</v>
      </c>
      <c r="I21" s="20" t="n">
        <v>12.0344083346464</v>
      </c>
      <c r="J21" s="21" t="n">
        <v>3.60033715448507</v>
      </c>
    </row>
    <row r="22" customFormat="false" ht="12.75" hidden="false" customHeight="true" outlineLevel="0" collapsed="false">
      <c r="A22" s="82" t="s">
        <v>159</v>
      </c>
      <c r="B22" s="20" t="n">
        <v>788312.088196325</v>
      </c>
      <c r="C22" s="155" t="s">
        <v>157</v>
      </c>
      <c r="D22" s="154" t="n">
        <v>94.5712777233912</v>
      </c>
      <c r="E22" s="154" t="n">
        <v>163.238372616093</v>
      </c>
      <c r="F22" s="154" t="n">
        <v>4.14408353322135</v>
      </c>
      <c r="G22" s="80"/>
      <c r="H22" s="20" t="n">
        <v>74551.6814255211</v>
      </c>
      <c r="I22" s="20" t="n">
        <v>128.682782390762</v>
      </c>
      <c r="J22" s="21" t="n">
        <v>3.26683114373373</v>
      </c>
    </row>
    <row r="23" customFormat="false" ht="12.75" hidden="false" customHeight="true" outlineLevel="0" collapsed="false">
      <c r="A23" s="82" t="s">
        <v>160</v>
      </c>
      <c r="B23" s="20" t="n">
        <v>2886632.29376657</v>
      </c>
      <c r="C23" s="155" t="s">
        <v>157</v>
      </c>
      <c r="D23" s="154" t="n">
        <v>56.0798199340635</v>
      </c>
      <c r="E23" s="154" t="n">
        <v>8.083887487454</v>
      </c>
      <c r="F23" s="154" t="n">
        <v>0.619690144709877</v>
      </c>
      <c r="G23" s="80"/>
      <c r="H23" s="20" t="n">
        <v>161881.819250282</v>
      </c>
      <c r="I23" s="20" t="n">
        <v>23.3352106804602</v>
      </c>
      <c r="J23" s="21" t="n">
        <v>1.78881758384841</v>
      </c>
    </row>
    <row r="24" customFormat="false" ht="12.75" hidden="false" customHeight="true" outlineLevel="0" collapsed="false">
      <c r="A24" s="82" t="s">
        <v>161</v>
      </c>
      <c r="B24" s="20" t="n">
        <v>805656.62145626</v>
      </c>
      <c r="C24" s="155" t="s">
        <v>157</v>
      </c>
      <c r="D24" s="154" t="n">
        <v>99.9238308645613</v>
      </c>
      <c r="E24" s="154" t="n">
        <v>360.48450558295</v>
      </c>
      <c r="F24" s="154" t="n">
        <v>4.12234411310628</v>
      </c>
      <c r="G24" s="98" t="s">
        <v>162</v>
      </c>
      <c r="H24" s="20" t="n">
        <v>80504.2959773092</v>
      </c>
      <c r="I24" s="20" t="n">
        <v>290.42672885529</v>
      </c>
      <c r="J24" s="21" t="n">
        <v>3.32119383064531</v>
      </c>
    </row>
    <row r="25" customFormat="false" ht="12.75" hidden="false" customHeight="true" outlineLevel="0" collapsed="false">
      <c r="A25" s="82" t="s">
        <v>163</v>
      </c>
      <c r="B25" s="20" t="n">
        <v>2142.44795275591</v>
      </c>
      <c r="C25" s="155" t="s">
        <v>157</v>
      </c>
      <c r="D25" s="154" t="n">
        <v>148.811751661936</v>
      </c>
      <c r="E25" s="154" t="n">
        <v>23.1541405925272</v>
      </c>
      <c r="F25" s="154" t="n">
        <v>6.14277580544324</v>
      </c>
      <c r="G25" s="80"/>
      <c r="H25" s="20" t="n">
        <v>318.821432694136</v>
      </c>
      <c r="I25" s="20" t="n">
        <v>0.0496065411102824</v>
      </c>
      <c r="J25" s="21" t="n">
        <v>0.0131605774486104</v>
      </c>
    </row>
    <row r="26" customFormat="false" ht="12.75" hidden="false" customHeight="true" outlineLevel="0" collapsed="false">
      <c r="A26" s="99" t="s">
        <v>116</v>
      </c>
      <c r="B26" s="154" t="n">
        <v>1014251.7589071</v>
      </c>
      <c r="C26" s="155" t="s">
        <v>157</v>
      </c>
      <c r="D26" s="50"/>
      <c r="E26" s="50"/>
      <c r="F26" s="50"/>
      <c r="G26" s="80"/>
      <c r="H26" s="78" t="n">
        <v>70612.5105837085</v>
      </c>
      <c r="I26" s="78" t="n">
        <v>18.4602588092621</v>
      </c>
      <c r="J26" s="128" t="n">
        <v>8.0948840227114</v>
      </c>
    </row>
    <row r="27" customFormat="false" ht="12.75" hidden="false" customHeight="true" outlineLevel="0" collapsed="false">
      <c r="A27" s="82" t="s">
        <v>158</v>
      </c>
      <c r="B27" s="20" t="n">
        <v>770590.097165421</v>
      </c>
      <c r="C27" s="155" t="s">
        <v>157</v>
      </c>
      <c r="D27" s="154" t="n">
        <v>73.6872848041435</v>
      </c>
      <c r="E27" s="154" t="n">
        <v>6.32636771965366</v>
      </c>
      <c r="F27" s="154" t="n">
        <v>10.2390444015428</v>
      </c>
      <c r="G27" s="80"/>
      <c r="H27" s="20" t="n">
        <v>56782.691957081</v>
      </c>
      <c r="I27" s="20" t="n">
        <v>4.8750363157921</v>
      </c>
      <c r="J27" s="21" t="n">
        <v>7.89010622026593</v>
      </c>
    </row>
    <row r="28" customFormat="false" ht="12.75" hidden="false" customHeight="true" outlineLevel="0" collapsed="false">
      <c r="A28" s="82" t="s">
        <v>159</v>
      </c>
      <c r="B28" s="20" t="n">
        <v>41522.2914586505</v>
      </c>
      <c r="C28" s="155" t="s">
        <v>157</v>
      </c>
      <c r="D28" s="154" t="n">
        <v>97.9349695387412</v>
      </c>
      <c r="E28" s="154" t="n">
        <v>197.700031561402</v>
      </c>
      <c r="F28" s="154" t="n">
        <v>2.03812611050894</v>
      </c>
      <c r="G28" s="80"/>
      <c r="H28" s="20" t="n">
        <v>4066.48434918167</v>
      </c>
      <c r="I28" s="20" t="n">
        <v>8.20895833187692</v>
      </c>
      <c r="J28" s="21" t="n">
        <v>0.0846276663900379</v>
      </c>
    </row>
    <row r="29" customFormat="false" ht="12.75" hidden="false" customHeight="true" outlineLevel="0" collapsed="false">
      <c r="A29" s="82" t="s">
        <v>160</v>
      </c>
      <c r="B29" s="20" t="n">
        <v>171406.354662016</v>
      </c>
      <c r="C29" s="155" t="s">
        <v>157</v>
      </c>
      <c r="D29" s="154" t="n">
        <v>56.7245146576844</v>
      </c>
      <c r="E29" s="154" t="n">
        <v>5.42542889815015</v>
      </c>
      <c r="F29" s="154" t="n">
        <v>0.235492056493601</v>
      </c>
      <c r="G29" s="80"/>
      <c r="H29" s="20" t="n">
        <v>9722.94227744577</v>
      </c>
      <c r="I29" s="20" t="n">
        <v>0.929952989909875</v>
      </c>
      <c r="J29" s="21" t="n">
        <v>0.0403648349554297</v>
      </c>
    </row>
    <row r="30" customFormat="false" ht="12.75" hidden="false" customHeight="true" outlineLevel="0" collapsed="false">
      <c r="A30" s="82" t="s">
        <v>161</v>
      </c>
      <c r="B30" s="20" t="n">
        <v>30333.0156210118</v>
      </c>
      <c r="C30" s="155" t="s">
        <v>157</v>
      </c>
      <c r="D30" s="154" t="n">
        <v>106.846503679302</v>
      </c>
      <c r="E30" s="154" t="n">
        <v>145.923874730644</v>
      </c>
      <c r="F30" s="154" t="n">
        <v>2.57756439639456</v>
      </c>
      <c r="G30" s="98" t="s">
        <v>162</v>
      </c>
      <c r="H30" s="20" t="n">
        <v>3240.97666515476</v>
      </c>
      <c r="I30" s="20" t="n">
        <v>4.42631117168319</v>
      </c>
      <c r="J30" s="21" t="n">
        <v>0.0781853011</v>
      </c>
    </row>
    <row r="31" customFormat="false" ht="12.75" hidden="false" customHeight="true" outlineLevel="0" collapsed="false">
      <c r="A31" s="157" t="s">
        <v>163</v>
      </c>
      <c r="B31" s="24" t="n">
        <v>400</v>
      </c>
      <c r="C31" s="158" t="s">
        <v>157</v>
      </c>
      <c r="D31" s="154" t="n">
        <v>100.98</v>
      </c>
      <c r="E31" s="154" t="n">
        <v>50</v>
      </c>
      <c r="F31" s="154" t="n">
        <v>4</v>
      </c>
      <c r="G31" s="91"/>
      <c r="H31" s="24" t="n">
        <v>40.392</v>
      </c>
      <c r="I31" s="24" t="n">
        <v>0.02</v>
      </c>
      <c r="J31" s="159" t="n">
        <v>0.0016</v>
      </c>
    </row>
    <row r="32" customFormat="false" ht="12.75" hidden="false" customHeight="true" outlineLevel="0" collapsed="false">
      <c r="A32" s="160" t="s">
        <v>195</v>
      </c>
      <c r="B32" s="161" t="n">
        <v>300066.720668865</v>
      </c>
      <c r="C32" s="162" t="s">
        <v>157</v>
      </c>
      <c r="D32" s="163"/>
      <c r="E32" s="163"/>
      <c r="F32" s="163"/>
      <c r="G32" s="164"/>
      <c r="H32" s="161" t="n">
        <v>21148.5559448641</v>
      </c>
      <c r="I32" s="161" t="n">
        <v>11.8488498832283</v>
      </c>
      <c r="J32" s="156" t="n">
        <v>2.16804721303552</v>
      </c>
    </row>
    <row r="33" customFormat="false" ht="12.75" hidden="false" customHeight="true" outlineLevel="0" collapsed="false">
      <c r="A33" s="160" t="s">
        <v>196</v>
      </c>
      <c r="B33" s="154" t="n">
        <v>111378.78408364</v>
      </c>
      <c r="C33" s="155" t="s">
        <v>157</v>
      </c>
      <c r="D33" s="165"/>
      <c r="E33" s="165"/>
      <c r="F33" s="165"/>
      <c r="G33" s="166"/>
      <c r="H33" s="154" t="n">
        <v>7470.04289939916</v>
      </c>
      <c r="I33" s="154" t="n">
        <v>10.1521056469331</v>
      </c>
      <c r="J33" s="156" t="n">
        <v>1.50624233817155</v>
      </c>
    </row>
    <row r="34" customFormat="false" ht="13.5" hidden="false" customHeight="true" outlineLevel="0" collapsed="false">
      <c r="A34" s="132" t="s">
        <v>104</v>
      </c>
      <c r="B34" s="50"/>
      <c r="C34" s="167"/>
      <c r="D34" s="168"/>
      <c r="E34" s="168"/>
      <c r="F34" s="168"/>
      <c r="G34" s="133"/>
      <c r="H34" s="50"/>
      <c r="I34" s="50"/>
      <c r="J34" s="134"/>
    </row>
    <row r="35" customFormat="false" ht="12.75" hidden="false" customHeight="true" outlineLevel="0" collapsed="false">
      <c r="A35" s="82" t="s">
        <v>158</v>
      </c>
      <c r="B35" s="20" t="n">
        <v>29988.842</v>
      </c>
      <c r="C35" s="155" t="s">
        <v>157</v>
      </c>
      <c r="D35" s="154" t="n">
        <v>73.8444408178048</v>
      </c>
      <c r="E35" s="154" t="n">
        <v>3.67089222718236</v>
      </c>
      <c r="F35" s="154" t="n">
        <v>1.18590984606875</v>
      </c>
      <c r="G35" s="80"/>
      <c r="H35" s="20" t="n">
        <v>2214.5092682635</v>
      </c>
      <c r="I35" s="20" t="n">
        <v>0.110085807</v>
      </c>
      <c r="J35" s="21" t="n">
        <v>0.035564063</v>
      </c>
    </row>
    <row r="36" customFormat="false" ht="12.75" hidden="false" customHeight="true" outlineLevel="0" collapsed="false">
      <c r="A36" s="82" t="s">
        <v>159</v>
      </c>
      <c r="B36" s="20" t="n">
        <v>70628.9680836402</v>
      </c>
      <c r="C36" s="155" t="s">
        <v>157</v>
      </c>
      <c r="D36" s="154" t="n">
        <v>66.0724046004318</v>
      </c>
      <c r="E36" s="154" t="n">
        <v>141.857078133552</v>
      </c>
      <c r="F36" s="154" t="n">
        <v>0.691364853493572</v>
      </c>
      <c r="G36" s="80"/>
      <c r="H36" s="20" t="n">
        <v>4666.62575573326</v>
      </c>
      <c r="I36" s="20" t="n">
        <v>10.0192190439331</v>
      </c>
      <c r="J36" s="21" t="n">
        <v>0.0488303861715481</v>
      </c>
    </row>
    <row r="37" customFormat="false" ht="12.75" hidden="false" customHeight="true" outlineLevel="0" collapsed="false">
      <c r="A37" s="82" t="s">
        <v>160</v>
      </c>
      <c r="B37" s="20" t="n">
        <v>10141.088</v>
      </c>
      <c r="C37" s="155" t="s">
        <v>157</v>
      </c>
      <c r="D37" s="154" t="n">
        <v>55.7083023934316</v>
      </c>
      <c r="E37" s="154" t="n">
        <v>0.305131757065909</v>
      </c>
      <c r="F37" s="154" t="n">
        <v>0.360828936697916</v>
      </c>
      <c r="G37" s="80"/>
      <c r="H37" s="20" t="n">
        <v>564.9427969024</v>
      </c>
      <c r="I37" s="20" t="n">
        <v>0.003094368</v>
      </c>
      <c r="J37" s="21" t="n">
        <v>0.003659198</v>
      </c>
    </row>
    <row r="38" customFormat="false" ht="12.75" hidden="false" customHeight="true" outlineLevel="0" collapsed="false">
      <c r="A38" s="82" t="s">
        <v>161</v>
      </c>
      <c r="B38" s="20" t="n">
        <v>382.561</v>
      </c>
      <c r="C38" s="155" t="s">
        <v>157</v>
      </c>
      <c r="D38" s="154" t="n">
        <v>108.504</v>
      </c>
      <c r="E38" s="154" t="n">
        <v>24.6912204850991</v>
      </c>
      <c r="F38" s="154" t="n">
        <v>1.81346504217628</v>
      </c>
      <c r="G38" s="98" t="s">
        <v>162</v>
      </c>
      <c r="H38" s="20" t="n">
        <v>41.509398744</v>
      </c>
      <c r="I38" s="20" t="n">
        <v>0.009445898</v>
      </c>
      <c r="J38" s="21" t="n">
        <v>0.000693761</v>
      </c>
    </row>
    <row r="39" customFormat="false" ht="12.75" hidden="false" customHeight="true" outlineLevel="0" collapsed="false">
      <c r="A39" s="88" t="s">
        <v>163</v>
      </c>
      <c r="B39" s="24" t="n">
        <v>237.325</v>
      </c>
      <c r="C39" s="158" t="s">
        <v>157</v>
      </c>
      <c r="D39" s="169" t="n">
        <v>100.98</v>
      </c>
      <c r="E39" s="169" t="n">
        <v>43.2340882755715</v>
      </c>
      <c r="F39" s="169" t="n">
        <v>5972.80071631729</v>
      </c>
      <c r="G39" s="91"/>
      <c r="H39" s="24" t="n">
        <v>23.9650785</v>
      </c>
      <c r="I39" s="24" t="n">
        <v>0.01026053</v>
      </c>
      <c r="J39" s="159" t="n">
        <v>1.41749493</v>
      </c>
    </row>
    <row r="40" customFormat="false" ht="12.75" hidden="false" customHeight="true" outlineLevel="0" collapsed="false">
      <c r="A40" s="170" t="s">
        <v>197</v>
      </c>
      <c r="B40" s="161" t="n">
        <v>188687.936585225</v>
      </c>
      <c r="C40" s="162" t="s">
        <v>157</v>
      </c>
      <c r="D40" s="163"/>
      <c r="E40" s="163"/>
      <c r="F40" s="163"/>
      <c r="G40" s="164"/>
      <c r="H40" s="161" t="n">
        <v>13678.5130454649</v>
      </c>
      <c r="I40" s="161" t="n">
        <v>1.69674423629518</v>
      </c>
      <c r="J40" s="156" t="n">
        <v>0.661804874863974</v>
      </c>
    </row>
    <row r="41" customFormat="false" ht="13.5" hidden="false" customHeight="true" outlineLevel="0" collapsed="false">
      <c r="A41" s="132" t="s">
        <v>104</v>
      </c>
      <c r="B41" s="171"/>
      <c r="C41" s="172"/>
      <c r="D41" s="165"/>
      <c r="E41" s="165"/>
      <c r="F41" s="165"/>
      <c r="G41" s="173"/>
      <c r="H41" s="171"/>
      <c r="I41" s="171"/>
      <c r="J41" s="174"/>
    </row>
    <row r="42" customFormat="false" ht="12.75" hidden="false" customHeight="true" outlineLevel="0" collapsed="false">
      <c r="A42" s="82" t="s">
        <v>158</v>
      </c>
      <c r="B42" s="20" t="n">
        <v>188687.936585225</v>
      </c>
      <c r="C42" s="155" t="s">
        <v>157</v>
      </c>
      <c r="D42" s="154" t="n">
        <v>72.49277984068</v>
      </c>
      <c r="E42" s="154" t="n">
        <v>8.99233023054873</v>
      </c>
      <c r="F42" s="154" t="n">
        <v>3.50740427205348</v>
      </c>
      <c r="G42" s="80"/>
      <c r="H42" s="20" t="n">
        <v>13678.5130454649</v>
      </c>
      <c r="I42" s="20" t="n">
        <v>1.69674423629518</v>
      </c>
      <c r="J42" s="21" t="n">
        <v>0.661804874863974</v>
      </c>
    </row>
    <row r="43" customFormat="false" ht="12.75" hidden="false" customHeight="true" outlineLevel="0" collapsed="false">
      <c r="A43" s="82" t="s">
        <v>159</v>
      </c>
      <c r="B43" s="20" t="s">
        <v>191</v>
      </c>
      <c r="C43" s="155" t="s">
        <v>157</v>
      </c>
      <c r="D43" s="175" t="s">
        <v>192</v>
      </c>
      <c r="E43" s="175" t="s">
        <v>192</v>
      </c>
      <c r="F43" s="175" t="s">
        <v>192</v>
      </c>
      <c r="G43" s="80"/>
      <c r="H43" s="20" t="s">
        <v>192</v>
      </c>
      <c r="I43" s="20" t="s">
        <v>192</v>
      </c>
      <c r="J43" s="21" t="s">
        <v>192</v>
      </c>
    </row>
    <row r="44" customFormat="false" ht="12.75" hidden="false" customHeight="true" outlineLevel="0" collapsed="false">
      <c r="A44" s="82" t="s">
        <v>160</v>
      </c>
      <c r="B44" s="20" t="s">
        <v>191</v>
      </c>
      <c r="C44" s="155" t="s">
        <v>157</v>
      </c>
      <c r="D44" s="175" t="s">
        <v>192</v>
      </c>
      <c r="E44" s="175" t="s">
        <v>192</v>
      </c>
      <c r="F44" s="175" t="s">
        <v>192</v>
      </c>
      <c r="G44" s="80"/>
      <c r="H44" s="20" t="s">
        <v>192</v>
      </c>
      <c r="I44" s="20" t="s">
        <v>192</v>
      </c>
      <c r="J44" s="21" t="s">
        <v>192</v>
      </c>
    </row>
    <row r="45" customFormat="false" ht="12.75" hidden="false" customHeight="true" outlineLevel="0" collapsed="false">
      <c r="A45" s="82" t="s">
        <v>161</v>
      </c>
      <c r="B45" s="20" t="s">
        <v>191</v>
      </c>
      <c r="C45" s="155" t="s">
        <v>157</v>
      </c>
      <c r="D45" s="175" t="s">
        <v>192</v>
      </c>
      <c r="E45" s="175" t="s">
        <v>192</v>
      </c>
      <c r="F45" s="175" t="s">
        <v>192</v>
      </c>
      <c r="G45" s="98" t="s">
        <v>162</v>
      </c>
      <c r="H45" s="20" t="s">
        <v>192</v>
      </c>
      <c r="I45" s="20" t="s">
        <v>192</v>
      </c>
      <c r="J45" s="21" t="s">
        <v>192</v>
      </c>
    </row>
    <row r="46" customFormat="false" ht="12.75" hidden="false" customHeight="true" outlineLevel="0" collapsed="false">
      <c r="A46" s="88" t="s">
        <v>163</v>
      </c>
      <c r="B46" s="24" t="s">
        <v>191</v>
      </c>
      <c r="C46" s="158" t="s">
        <v>157</v>
      </c>
      <c r="D46" s="169" t="s">
        <v>192</v>
      </c>
      <c r="E46" s="169" t="s">
        <v>192</v>
      </c>
      <c r="F46" s="169" t="s">
        <v>192</v>
      </c>
      <c r="G46" s="91"/>
      <c r="H46" s="24" t="s">
        <v>192</v>
      </c>
      <c r="I46" s="24" t="s">
        <v>192</v>
      </c>
      <c r="J46" s="25" t="s">
        <v>192</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6" t="s">
        <v>198</v>
      </c>
      <c r="B48" s="176"/>
      <c r="C48" s="176"/>
      <c r="D48" s="176"/>
      <c r="E48" s="176"/>
      <c r="F48" s="176"/>
      <c r="G48" s="176"/>
      <c r="H48" s="176"/>
      <c r="I48" s="176"/>
      <c r="J48" s="176"/>
    </row>
    <row r="49" customFormat="false" ht="13.5" hidden="false" customHeight="true" outlineLevel="0" collapsed="false">
      <c r="A49" s="177" t="s">
        <v>199</v>
      </c>
    </row>
    <row r="50" customFormat="false" ht="13.5" hidden="false" customHeight="true" outlineLevel="0" collapsed="false">
      <c r="A50" s="178" t="s">
        <v>200</v>
      </c>
      <c r="B50" s="178"/>
      <c r="C50" s="178"/>
      <c r="D50" s="178"/>
      <c r="E50" s="178"/>
      <c r="F50" s="178"/>
      <c r="G50" s="178"/>
      <c r="H50" s="178"/>
      <c r="I50" s="178"/>
      <c r="J50" s="178"/>
    </row>
    <row r="51" customFormat="false" ht="13.5" hidden="false" customHeight="true" outlineLevel="0" collapsed="false">
      <c r="A51" s="179" t="s">
        <v>201</v>
      </c>
    </row>
    <row r="52" customFormat="false" ht="13.5" hidden="false" customHeight="true" outlineLevel="0" collapsed="false">
      <c r="A52" s="177" t="s">
        <v>202</v>
      </c>
    </row>
    <row r="53" customFormat="false" ht="13.5" hidden="false" customHeight="true" outlineLevel="0" collapsed="false">
      <c r="A53" s="180" t="s">
        <v>203</v>
      </c>
    </row>
    <row r="54" customFormat="false" ht="13.5" hidden="false" customHeight="true" outlineLevel="0" collapsed="false">
      <c r="A54" s="181" t="s">
        <v>204</v>
      </c>
    </row>
    <row r="55" customFormat="false" ht="13.5" hidden="false" customHeight="true" outlineLevel="0" collapsed="false">
      <c r="A55" s="181" t="s">
        <v>205</v>
      </c>
    </row>
    <row r="56" customFormat="false" ht="6" hidden="false" customHeight="true" outlineLevel="0" collapsed="false"/>
    <row r="57" customFormat="false" ht="12" hidden="false" customHeight="true" outlineLevel="0" collapsed="false">
      <c r="A57" s="182" t="s">
        <v>141</v>
      </c>
      <c r="B57" s="183"/>
      <c r="C57" s="183"/>
      <c r="D57" s="183"/>
      <c r="E57" s="183"/>
      <c r="F57" s="183"/>
      <c r="G57" s="183"/>
      <c r="H57" s="183"/>
      <c r="I57" s="183"/>
      <c r="J57" s="184"/>
    </row>
    <row r="58" customFormat="false" ht="13.5" hidden="false" customHeight="true" outlineLevel="0" collapsed="false">
      <c r="A58" s="185" t="s">
        <v>206</v>
      </c>
      <c r="B58" s="185"/>
      <c r="C58" s="185"/>
      <c r="D58" s="185"/>
      <c r="E58" s="185"/>
      <c r="F58" s="185"/>
      <c r="G58" s="185"/>
      <c r="H58" s="185"/>
      <c r="I58" s="185"/>
      <c r="J58" s="185"/>
    </row>
    <row r="59" customFormat="false" ht="13.5" hidden="false" customHeight="true" outlineLevel="0" collapsed="false">
      <c r="A59" s="185" t="s">
        <v>207</v>
      </c>
      <c r="B59" s="185"/>
      <c r="C59" s="185"/>
      <c r="D59" s="185"/>
      <c r="E59" s="185"/>
      <c r="F59" s="185"/>
      <c r="G59" s="185"/>
      <c r="H59" s="185"/>
      <c r="I59" s="185"/>
      <c r="J59" s="185"/>
    </row>
    <row r="60" customFormat="false" ht="13.5" hidden="false" customHeight="true" outlineLevel="0" collapsed="false">
      <c r="A60" s="185" t="s">
        <v>208</v>
      </c>
      <c r="B60" s="185"/>
      <c r="C60" s="185"/>
      <c r="D60" s="185"/>
      <c r="E60" s="185"/>
      <c r="F60" s="185"/>
      <c r="G60" s="185"/>
      <c r="H60" s="185"/>
      <c r="I60" s="185"/>
      <c r="J60" s="185"/>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49" t="s">
        <v>1974</v>
      </c>
      <c r="B1" s="1674"/>
      <c r="C1" s="1674"/>
      <c r="D1" s="1674"/>
      <c r="E1" s="1674"/>
      <c r="F1" s="2306"/>
      <c r="G1" s="1679"/>
      <c r="H1" s="111" t="s">
        <v>78</v>
      </c>
    </row>
    <row r="2" customFormat="false" ht="15.75" hidden="false" customHeight="true" outlineLevel="0" collapsed="false">
      <c r="A2" s="649" t="s">
        <v>211</v>
      </c>
      <c r="B2" s="2307"/>
      <c r="C2" s="2306"/>
      <c r="D2" s="2306"/>
      <c r="E2" s="2306"/>
      <c r="F2" s="2306"/>
      <c r="G2" s="1679"/>
      <c r="H2" s="111" t="s">
        <v>80</v>
      </c>
    </row>
    <row r="3" customFormat="false" ht="12" hidden="false" customHeight="true" outlineLevel="0" collapsed="false">
      <c r="A3" s="1674" t="s">
        <v>2091</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6</v>
      </c>
      <c r="B5" s="2309"/>
      <c r="C5" s="2310" t="s">
        <v>1977</v>
      </c>
      <c r="D5" s="2311" t="s">
        <v>1978</v>
      </c>
      <c r="E5" s="2311"/>
      <c r="F5" s="2311"/>
      <c r="G5" s="2311"/>
      <c r="H5" s="2311"/>
    </row>
    <row r="6" customFormat="false" ht="12" hidden="false" customHeight="true" outlineLevel="0" collapsed="false">
      <c r="A6" s="2309"/>
      <c r="B6" s="2309"/>
      <c r="C6" s="2310"/>
      <c r="D6" s="2312" t="s">
        <v>1979</v>
      </c>
      <c r="E6" s="2312"/>
      <c r="F6" s="2312"/>
      <c r="G6" s="2313" t="s">
        <v>1980</v>
      </c>
      <c r="H6" s="2314" t="s">
        <v>1981</v>
      </c>
    </row>
    <row r="7" customFormat="false" ht="38.25" hidden="false" customHeight="true" outlineLevel="0" collapsed="false">
      <c r="A7" s="2309"/>
      <c r="B7" s="2309"/>
      <c r="C7" s="2310"/>
      <c r="D7" s="2315" t="s">
        <v>1982</v>
      </c>
      <c r="E7" s="2315" t="s">
        <v>1983</v>
      </c>
      <c r="F7" s="2315" t="s">
        <v>1984</v>
      </c>
      <c r="G7" s="2313"/>
      <c r="H7" s="2314"/>
    </row>
    <row r="8" customFormat="false" ht="13.5" hidden="false" customHeight="true" outlineLevel="0" collapsed="false">
      <c r="A8" s="2316" t="s">
        <v>2090</v>
      </c>
      <c r="B8" s="2317" t="s">
        <v>1553</v>
      </c>
      <c r="C8" s="2317" t="s">
        <v>704</v>
      </c>
      <c r="D8" s="2318"/>
      <c r="E8" s="2318"/>
      <c r="F8" s="2318"/>
      <c r="G8" s="2319"/>
      <c r="H8" s="2320"/>
    </row>
    <row r="9" customFormat="false" ht="12.75" hidden="false" customHeight="true" outlineLevel="0" collapsed="false">
      <c r="A9" s="2316" t="s">
        <v>2090</v>
      </c>
      <c r="B9" s="2317" t="s">
        <v>1553</v>
      </c>
      <c r="C9" s="2317" t="s">
        <v>704</v>
      </c>
      <c r="D9" s="2318"/>
      <c r="E9" s="2318"/>
      <c r="F9" s="2318"/>
      <c r="G9" s="2319"/>
      <c r="H9" s="2320"/>
    </row>
    <row r="10" customFormat="false" ht="12.75" hidden="false" customHeight="true" outlineLevel="0" collapsed="false">
      <c r="A10" s="2316" t="s">
        <v>2090</v>
      </c>
      <c r="B10" s="2317" t="s">
        <v>1553</v>
      </c>
      <c r="C10" s="2317" t="s">
        <v>707</v>
      </c>
      <c r="D10" s="2318"/>
      <c r="E10" s="2318"/>
      <c r="F10" s="2318"/>
      <c r="G10" s="2319"/>
      <c r="H10" s="2320"/>
    </row>
    <row r="11" customFormat="false" ht="12.75" hidden="false" customHeight="true" outlineLevel="0" collapsed="false">
      <c r="A11" s="2316" t="s">
        <v>2090</v>
      </c>
      <c r="B11" s="2317" t="s">
        <v>1553</v>
      </c>
      <c r="C11" s="2317" t="s">
        <v>707</v>
      </c>
      <c r="D11" s="2318"/>
      <c r="E11" s="2318"/>
      <c r="F11" s="2318"/>
      <c r="G11" s="2319"/>
      <c r="H11" s="2320"/>
    </row>
    <row r="12" customFormat="false" ht="12.75" hidden="false" customHeight="true" outlineLevel="0" collapsed="false">
      <c r="A12" s="2316" t="s">
        <v>2090</v>
      </c>
      <c r="B12" s="2317" t="s">
        <v>1553</v>
      </c>
      <c r="C12" s="2317" t="s">
        <v>716</v>
      </c>
      <c r="D12" s="2318"/>
      <c r="E12" s="2318"/>
      <c r="F12" s="2318"/>
      <c r="G12" s="2319"/>
      <c r="H12" s="2320"/>
    </row>
    <row r="13" customFormat="false" ht="12.75" hidden="false" customHeight="true" outlineLevel="0" collapsed="false">
      <c r="A13" s="2316" t="s">
        <v>2090</v>
      </c>
      <c r="B13" s="2317" t="s">
        <v>1553</v>
      </c>
      <c r="C13" s="2317" t="s">
        <v>716</v>
      </c>
      <c r="D13" s="2318"/>
      <c r="E13" s="2318"/>
      <c r="F13" s="2318"/>
      <c r="G13" s="2319"/>
      <c r="H13" s="2320"/>
    </row>
    <row r="14" customFormat="false" ht="13.5" hidden="false" customHeight="true" outlineLevel="0" collapsed="false">
      <c r="A14" s="2321"/>
      <c r="B14" s="2317"/>
      <c r="C14" s="2317"/>
      <c r="D14" s="2322"/>
      <c r="E14" s="2322"/>
      <c r="F14" s="2322"/>
      <c r="G14" s="2322"/>
      <c r="H14" s="2323"/>
    </row>
    <row r="15" customFormat="false" ht="12.75" hidden="false" customHeight="true" outlineLevel="0" collapsed="false">
      <c r="A15" s="31"/>
      <c r="B15" s="31"/>
      <c r="C15" s="31"/>
      <c r="D15" s="31"/>
      <c r="E15" s="31"/>
      <c r="F15" s="31"/>
      <c r="G15" s="31"/>
      <c r="H15" s="31"/>
    </row>
    <row r="16" customFormat="false" ht="13.5" hidden="false" customHeight="true" outlineLevel="0" collapsed="false">
      <c r="A16" s="996" t="s">
        <v>2092</v>
      </c>
      <c r="B16" s="996"/>
      <c r="C16" s="996"/>
      <c r="D16" s="996"/>
      <c r="E16" s="996"/>
      <c r="F16" s="996"/>
      <c r="G16" s="996"/>
      <c r="H16" s="996"/>
    </row>
    <row r="17" customFormat="false" ht="13.5" hidden="false" customHeight="true" outlineLevel="0" collapsed="false">
      <c r="A17" s="996" t="s">
        <v>2093</v>
      </c>
      <c r="B17" s="996"/>
      <c r="C17" s="996"/>
      <c r="D17" s="996"/>
      <c r="E17" s="996"/>
      <c r="F17" s="996"/>
      <c r="G17" s="996"/>
      <c r="H17" s="996"/>
    </row>
    <row r="18" customFormat="false" ht="13.5" hidden="false" customHeight="true" outlineLevel="0" collapsed="false"/>
    <row r="19" customFormat="false" ht="12.75" hidden="false" customHeight="true" outlineLevel="0" collapsed="false">
      <c r="A19" s="2324" t="s">
        <v>1972</v>
      </c>
      <c r="B19" s="2325"/>
      <c r="C19" s="2325"/>
      <c r="D19" s="2325"/>
      <c r="E19" s="2325"/>
      <c r="F19" s="2325"/>
      <c r="G19" s="2325"/>
      <c r="H19" s="2326"/>
    </row>
    <row r="20" customFormat="false" ht="13.5" hidden="false" customHeight="true" outlineLevel="0" collapsed="false">
      <c r="A20" s="2327" t="s">
        <v>2094</v>
      </c>
      <c r="B20" s="2327"/>
      <c r="C20" s="2327"/>
      <c r="D20" s="2327"/>
      <c r="E20" s="2327"/>
      <c r="F20" s="2327"/>
      <c r="G20" s="2327"/>
      <c r="H20" s="2327"/>
    </row>
    <row r="21" customFormat="false" ht="12.75" hidden="false" customHeight="true" outlineLevel="0" collapsed="false">
      <c r="A21" s="31"/>
      <c r="B21" s="31"/>
      <c r="C21" s="31"/>
      <c r="D21" s="31"/>
      <c r="E21" s="31"/>
      <c r="F21" s="31"/>
      <c r="G21" s="31"/>
      <c r="H21" s="31"/>
    </row>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6:H16"/>
    <mergeCell ref="A17:H17"/>
    <mergeCell ref="A20:H20"/>
  </mergeCells>
  <dataValidations count="1">
    <dataValidation allowBlank="true" errorStyle="stop" operator="between" showDropDown="false" showErrorMessage="true" showInputMessage="false" sqref="A1:IV6 A7:F13 H7:IV7 G8:IV13 A14:IV102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49" t="s">
        <v>2095</v>
      </c>
      <c r="E1" s="111" t="s">
        <v>78</v>
      </c>
    </row>
    <row r="2" customFormat="false" ht="15.75" hidden="false" customHeight="true" outlineLevel="0" collapsed="false">
      <c r="A2" s="649" t="s">
        <v>211</v>
      </c>
      <c r="E2" s="111" t="s">
        <v>80</v>
      </c>
    </row>
    <row r="3" customFormat="false" ht="15.75" hidden="false" customHeight="true" outlineLevel="0" collapsed="false">
      <c r="E3" s="111" t="s">
        <v>81</v>
      </c>
    </row>
    <row r="4" customFormat="false" ht="12.75" hidden="false" customHeight="true" outlineLevel="0" collapsed="false"/>
    <row r="5" customFormat="false" ht="20.25" hidden="false" customHeight="true" outlineLevel="0" collapsed="false">
      <c r="A5" s="2328" t="s">
        <v>2096</v>
      </c>
      <c r="B5" s="2328"/>
      <c r="C5" s="2328"/>
      <c r="D5" s="2328"/>
      <c r="E5" s="2328"/>
      <c r="F5" s="16"/>
    </row>
    <row r="6" customFormat="false" ht="26.25" hidden="false" customHeight="true" outlineLevel="0" collapsed="false">
      <c r="A6" s="2329" t="s">
        <v>1977</v>
      </c>
      <c r="B6" s="2330" t="s">
        <v>2097</v>
      </c>
      <c r="C6" s="2330" t="s">
        <v>2098</v>
      </c>
      <c r="D6" s="2331"/>
      <c r="E6" s="2331" t="s">
        <v>2099</v>
      </c>
      <c r="F6" s="16"/>
    </row>
    <row r="7" customFormat="false" ht="13.5" hidden="false" customHeight="true" outlineLevel="0" collapsed="false">
      <c r="A7" s="2332" t="s">
        <v>2100</v>
      </c>
      <c r="B7" s="666" t="s">
        <v>2101</v>
      </c>
      <c r="C7" s="666" t="s">
        <v>2102</v>
      </c>
      <c r="D7" s="2333" t="s">
        <v>2103</v>
      </c>
      <c r="E7" s="2333"/>
    </row>
    <row r="8" customFormat="false" ht="12.75" hidden="false" customHeight="true" outlineLevel="0" collapsed="false">
      <c r="A8" s="2332" t="s">
        <v>2100</v>
      </c>
      <c r="B8" s="666" t="s">
        <v>2101</v>
      </c>
      <c r="C8" s="666" t="s">
        <v>2104</v>
      </c>
      <c r="D8" s="2333" t="s">
        <v>2105</v>
      </c>
      <c r="E8" s="2333"/>
    </row>
    <row r="9" customFormat="false" ht="12.75" hidden="false" customHeight="true" outlineLevel="0" collapsed="false">
      <c r="A9" s="2332" t="s">
        <v>2100</v>
      </c>
      <c r="B9" s="666" t="s">
        <v>2101</v>
      </c>
      <c r="C9" s="666" t="s">
        <v>2106</v>
      </c>
      <c r="D9" s="2333" t="s">
        <v>2105</v>
      </c>
      <c r="E9" s="2333"/>
    </row>
    <row r="10" customFormat="false" ht="12.75" hidden="false" customHeight="true" outlineLevel="0" collapsed="false">
      <c r="A10" s="2332" t="s">
        <v>2100</v>
      </c>
      <c r="B10" s="666" t="s">
        <v>2101</v>
      </c>
      <c r="C10" s="666" t="s">
        <v>2107</v>
      </c>
      <c r="D10" s="2333" t="s">
        <v>2105</v>
      </c>
      <c r="E10" s="2333"/>
    </row>
    <row r="11" customFormat="false" ht="12.75" hidden="false" customHeight="true" outlineLevel="0" collapsed="false">
      <c r="A11" s="2332" t="s">
        <v>2100</v>
      </c>
      <c r="B11" s="666" t="s">
        <v>2101</v>
      </c>
      <c r="C11" s="666" t="s">
        <v>2108</v>
      </c>
      <c r="D11" s="2333" t="s">
        <v>2105</v>
      </c>
      <c r="E11" s="2333"/>
    </row>
    <row r="12" customFormat="false" ht="12.75" hidden="false" customHeight="true" outlineLevel="0" collapsed="false">
      <c r="A12" s="2332" t="s">
        <v>2100</v>
      </c>
      <c r="B12" s="666" t="s">
        <v>2101</v>
      </c>
      <c r="C12" s="666" t="s">
        <v>2109</v>
      </c>
      <c r="D12" s="2333" t="s">
        <v>2110</v>
      </c>
      <c r="E12" s="2333"/>
    </row>
    <row r="13" customFormat="false" ht="12.75" hidden="false" customHeight="true" outlineLevel="0" collapsed="false">
      <c r="A13" s="2332" t="s">
        <v>2100</v>
      </c>
      <c r="B13" s="666" t="s">
        <v>2101</v>
      </c>
      <c r="C13" s="666" t="s">
        <v>2111</v>
      </c>
      <c r="D13" s="2333" t="s">
        <v>2112</v>
      </c>
      <c r="E13" s="2333"/>
    </row>
    <row r="14" customFormat="false" ht="12.75" hidden="false" customHeight="true" outlineLevel="0" collapsed="false">
      <c r="A14" s="2332" t="s">
        <v>2100</v>
      </c>
      <c r="B14" s="666" t="s">
        <v>2101</v>
      </c>
      <c r="C14" s="666" t="s">
        <v>2107</v>
      </c>
      <c r="D14" s="2333" t="s">
        <v>2105</v>
      </c>
      <c r="E14" s="2333"/>
    </row>
    <row r="15" customFormat="false" ht="12.75" hidden="false" customHeight="true" outlineLevel="0" collapsed="false">
      <c r="A15" s="2332" t="s">
        <v>2100</v>
      </c>
      <c r="B15" s="666" t="s">
        <v>2101</v>
      </c>
      <c r="C15" s="666" t="s">
        <v>2113</v>
      </c>
      <c r="D15" s="2333" t="s">
        <v>2114</v>
      </c>
      <c r="E15" s="2333"/>
    </row>
    <row r="16" customFormat="false" ht="12.75" hidden="false" customHeight="true" outlineLevel="0" collapsed="false">
      <c r="A16" s="2332" t="s">
        <v>2100</v>
      </c>
      <c r="B16" s="666" t="s">
        <v>2101</v>
      </c>
      <c r="C16" s="666" t="s">
        <v>2115</v>
      </c>
      <c r="D16" s="2333" t="s">
        <v>2116</v>
      </c>
      <c r="E16" s="2333"/>
    </row>
    <row r="17" customFormat="false" ht="12.75" hidden="false" customHeight="true" outlineLevel="0" collapsed="false">
      <c r="A17" s="2332" t="s">
        <v>2100</v>
      </c>
      <c r="B17" s="666" t="s">
        <v>2101</v>
      </c>
      <c r="C17" s="666" t="s">
        <v>2117</v>
      </c>
      <c r="D17" s="2333" t="s">
        <v>2118</v>
      </c>
      <c r="E17" s="2333"/>
    </row>
    <row r="18" customFormat="false" ht="12.75" hidden="false" customHeight="true" outlineLevel="0" collapsed="false">
      <c r="A18" s="2332" t="s">
        <v>1827</v>
      </c>
      <c r="B18" s="666" t="s">
        <v>2119</v>
      </c>
      <c r="C18" s="666" t="s">
        <v>2120</v>
      </c>
      <c r="D18" s="2333" t="s">
        <v>2121</v>
      </c>
      <c r="E18" s="2333"/>
    </row>
    <row r="19" customFormat="false" ht="12.75" hidden="false" customHeight="true" outlineLevel="0" collapsed="false">
      <c r="A19" s="2332" t="s">
        <v>1827</v>
      </c>
      <c r="B19" s="666" t="s">
        <v>2119</v>
      </c>
      <c r="C19" s="666" t="s">
        <v>2122</v>
      </c>
      <c r="D19" s="2333" t="s">
        <v>2123</v>
      </c>
      <c r="E19" s="2333"/>
    </row>
    <row r="20" customFormat="false" ht="12.75" hidden="false" customHeight="true" outlineLevel="0" collapsed="false">
      <c r="A20" s="2332" t="s">
        <v>1827</v>
      </c>
      <c r="B20" s="666" t="s">
        <v>2119</v>
      </c>
      <c r="C20" s="666" t="s">
        <v>2124</v>
      </c>
      <c r="D20" s="2333" t="s">
        <v>2125</v>
      </c>
      <c r="E20" s="2333"/>
    </row>
    <row r="21" customFormat="false" ht="12.75" hidden="false" customHeight="true" outlineLevel="0" collapsed="false">
      <c r="A21" s="2332" t="s">
        <v>1827</v>
      </c>
      <c r="B21" s="666" t="s">
        <v>2119</v>
      </c>
      <c r="C21" s="666" t="s">
        <v>2126</v>
      </c>
      <c r="D21" s="2333" t="s">
        <v>2127</v>
      </c>
      <c r="E21" s="2333"/>
    </row>
    <row r="22" customFormat="false" ht="12.75" hidden="false" customHeight="true" outlineLevel="0" collapsed="false">
      <c r="A22" s="2332" t="s">
        <v>1827</v>
      </c>
      <c r="B22" s="666" t="s">
        <v>2119</v>
      </c>
      <c r="C22" s="666" t="s">
        <v>2128</v>
      </c>
      <c r="D22" s="2333" t="s">
        <v>2129</v>
      </c>
      <c r="E22" s="2333"/>
    </row>
    <row r="23" customFormat="false" ht="12.75" hidden="false" customHeight="true" outlineLevel="0" collapsed="false">
      <c r="A23" s="2332" t="s">
        <v>1827</v>
      </c>
      <c r="B23" s="666" t="s">
        <v>2119</v>
      </c>
      <c r="C23" s="666" t="s">
        <v>2130</v>
      </c>
      <c r="D23" s="2333" t="s">
        <v>2131</v>
      </c>
      <c r="E23" s="2333"/>
    </row>
    <row r="24" customFormat="false" ht="12.75" hidden="false" customHeight="true" outlineLevel="0" collapsed="false">
      <c r="A24" s="2332" t="s">
        <v>1827</v>
      </c>
      <c r="B24" s="666" t="s">
        <v>2119</v>
      </c>
      <c r="C24" s="666" t="s">
        <v>2130</v>
      </c>
      <c r="D24" s="2333" t="s">
        <v>2132</v>
      </c>
      <c r="E24" s="2333"/>
    </row>
    <row r="25" customFormat="false" ht="12.75" hidden="false" customHeight="true" outlineLevel="0" collapsed="false">
      <c r="A25" s="2332" t="s">
        <v>1827</v>
      </c>
      <c r="B25" s="666" t="s">
        <v>2119</v>
      </c>
      <c r="C25" s="666" t="s">
        <v>2133</v>
      </c>
      <c r="D25" s="2333" t="s">
        <v>2134</v>
      </c>
      <c r="E25" s="2333"/>
    </row>
    <row r="26" customFormat="false" ht="12.75" hidden="false" customHeight="true" outlineLevel="0" collapsed="false">
      <c r="A26" s="2332" t="s">
        <v>1827</v>
      </c>
      <c r="B26" s="666" t="s">
        <v>2119</v>
      </c>
      <c r="C26" s="666" t="s">
        <v>2133</v>
      </c>
      <c r="D26" s="2333" t="s">
        <v>2135</v>
      </c>
      <c r="E26" s="2333"/>
    </row>
    <row r="27" customFormat="false" ht="12.75" hidden="false" customHeight="true" outlineLevel="0" collapsed="false">
      <c r="A27" s="2332" t="s">
        <v>1827</v>
      </c>
      <c r="B27" s="666" t="s">
        <v>2119</v>
      </c>
      <c r="C27" s="666" t="s">
        <v>2136</v>
      </c>
      <c r="D27" s="2333" t="s">
        <v>2134</v>
      </c>
      <c r="E27" s="2333"/>
    </row>
    <row r="28" customFormat="false" ht="12.75" hidden="false" customHeight="true" outlineLevel="0" collapsed="false">
      <c r="A28" s="2332" t="s">
        <v>1827</v>
      </c>
      <c r="B28" s="666" t="s">
        <v>2119</v>
      </c>
      <c r="C28" s="666" t="s">
        <v>2136</v>
      </c>
      <c r="D28" s="2333" t="s">
        <v>2137</v>
      </c>
      <c r="E28" s="2333"/>
    </row>
    <row r="29" customFormat="false" ht="12.75" hidden="false" customHeight="true" outlineLevel="0" collapsed="false">
      <c r="A29" s="2332" t="s">
        <v>1827</v>
      </c>
      <c r="B29" s="666" t="s">
        <v>2119</v>
      </c>
      <c r="C29" s="666" t="s">
        <v>2138</v>
      </c>
      <c r="D29" s="2333" t="s">
        <v>2139</v>
      </c>
      <c r="E29" s="2333"/>
    </row>
    <row r="30" customFormat="false" ht="12.75" hidden="false" customHeight="true" outlineLevel="0" collapsed="false">
      <c r="A30" s="2332" t="s">
        <v>1827</v>
      </c>
      <c r="B30" s="666" t="s">
        <v>2119</v>
      </c>
      <c r="C30" s="666" t="s">
        <v>2140</v>
      </c>
      <c r="D30" s="2333" t="s">
        <v>2141</v>
      </c>
      <c r="E30" s="2333"/>
    </row>
    <row r="31" customFormat="false" ht="12.75" hidden="false" customHeight="true" outlineLevel="0" collapsed="false">
      <c r="A31" s="2332" t="s">
        <v>1827</v>
      </c>
      <c r="B31" s="666" t="s">
        <v>2119</v>
      </c>
      <c r="C31" s="666" t="s">
        <v>2142</v>
      </c>
      <c r="D31" s="2333" t="s">
        <v>2143</v>
      </c>
      <c r="E31" s="2333"/>
    </row>
    <row r="32" customFormat="false" ht="12.75" hidden="false" customHeight="true" outlineLevel="0" collapsed="false">
      <c r="A32" s="2332" t="s">
        <v>1827</v>
      </c>
      <c r="B32" s="666" t="s">
        <v>2119</v>
      </c>
      <c r="C32" s="666" t="s">
        <v>2144</v>
      </c>
      <c r="D32" s="2333" t="s">
        <v>2145</v>
      </c>
      <c r="E32" s="2333"/>
    </row>
    <row r="33" customFormat="false" ht="12.75" hidden="false" customHeight="true" outlineLevel="0" collapsed="false">
      <c r="A33" s="2332" t="s">
        <v>1827</v>
      </c>
      <c r="B33" s="666" t="s">
        <v>2119</v>
      </c>
      <c r="C33" s="666" t="s">
        <v>2144</v>
      </c>
      <c r="D33" s="2333" t="s">
        <v>2145</v>
      </c>
      <c r="E33" s="2333"/>
    </row>
    <row r="34" customFormat="false" ht="12.75" hidden="false" customHeight="true" outlineLevel="0" collapsed="false">
      <c r="A34" s="2332" t="s">
        <v>1827</v>
      </c>
      <c r="B34" s="666" t="s">
        <v>2146</v>
      </c>
      <c r="C34" s="666" t="s">
        <v>2147</v>
      </c>
      <c r="D34" s="2333" t="s">
        <v>2148</v>
      </c>
      <c r="E34" s="2333"/>
    </row>
    <row r="35" customFormat="false" ht="12.75" hidden="false" customHeight="true" outlineLevel="0" collapsed="false">
      <c r="A35" s="2332" t="s">
        <v>1827</v>
      </c>
      <c r="B35" s="666" t="s">
        <v>2146</v>
      </c>
      <c r="C35" s="666" t="s">
        <v>2147</v>
      </c>
      <c r="D35" s="2333" t="s">
        <v>2149</v>
      </c>
      <c r="E35" s="2333"/>
    </row>
    <row r="36" customFormat="false" ht="12.75" hidden="false" customHeight="true" outlineLevel="0" collapsed="false">
      <c r="A36" s="2332" t="s">
        <v>1827</v>
      </c>
      <c r="B36" s="666" t="s">
        <v>2146</v>
      </c>
      <c r="C36" s="666" t="s">
        <v>2150</v>
      </c>
      <c r="D36" s="2333" t="s">
        <v>2151</v>
      </c>
      <c r="E36" s="2333"/>
    </row>
    <row r="37" customFormat="false" ht="12.75" hidden="false" customHeight="true" outlineLevel="0" collapsed="false">
      <c r="A37" s="2332" t="s">
        <v>1827</v>
      </c>
      <c r="B37" s="666" t="s">
        <v>2146</v>
      </c>
      <c r="C37" s="666" t="s">
        <v>2152</v>
      </c>
      <c r="D37" s="2333" t="s">
        <v>2153</v>
      </c>
      <c r="E37" s="2333"/>
    </row>
    <row r="38" customFormat="false" ht="12.75" hidden="false" customHeight="true" outlineLevel="0" collapsed="false">
      <c r="A38" s="2332" t="s">
        <v>1827</v>
      </c>
      <c r="B38" s="666" t="s">
        <v>2146</v>
      </c>
      <c r="C38" s="666" t="s">
        <v>2154</v>
      </c>
      <c r="D38" s="2333" t="s">
        <v>2155</v>
      </c>
      <c r="E38" s="2333"/>
    </row>
    <row r="39" customFormat="false" ht="12.75" hidden="false" customHeight="true" outlineLevel="0" collapsed="false">
      <c r="A39" s="2332" t="s">
        <v>1827</v>
      </c>
      <c r="B39" s="666" t="s">
        <v>2146</v>
      </c>
      <c r="C39" s="666" t="s">
        <v>2154</v>
      </c>
      <c r="D39" s="2333" t="s">
        <v>2156</v>
      </c>
      <c r="E39" s="2333"/>
    </row>
    <row r="40" customFormat="false" ht="12.75" hidden="false" customHeight="true" outlineLevel="0" collapsed="false">
      <c r="A40" s="2332" t="s">
        <v>1827</v>
      </c>
      <c r="B40" s="666" t="s">
        <v>2146</v>
      </c>
      <c r="C40" s="666" t="s">
        <v>2157</v>
      </c>
      <c r="D40" s="2333" t="s">
        <v>2158</v>
      </c>
      <c r="E40" s="2333"/>
    </row>
    <row r="41" customFormat="false" ht="12.75" hidden="false" customHeight="true" outlineLevel="0" collapsed="false">
      <c r="A41" s="2332" t="s">
        <v>1827</v>
      </c>
      <c r="B41" s="666" t="s">
        <v>2146</v>
      </c>
      <c r="C41" s="666" t="s">
        <v>2159</v>
      </c>
      <c r="D41" s="2333" t="s">
        <v>2160</v>
      </c>
      <c r="E41" s="2333"/>
    </row>
    <row r="42" customFormat="false" ht="12.75" hidden="false" customHeight="true" outlineLevel="0" collapsed="false">
      <c r="A42" s="2332" t="s">
        <v>1827</v>
      </c>
      <c r="B42" s="666" t="s">
        <v>2146</v>
      </c>
      <c r="C42" s="666" t="s">
        <v>2161</v>
      </c>
      <c r="D42" s="2333" t="s">
        <v>2162</v>
      </c>
      <c r="E42" s="2333"/>
    </row>
    <row r="43" customFormat="false" ht="12.75" hidden="false" customHeight="true" outlineLevel="0" collapsed="false">
      <c r="A43" s="2332" t="s">
        <v>1827</v>
      </c>
      <c r="B43" s="666" t="s">
        <v>2146</v>
      </c>
      <c r="C43" s="666" t="s">
        <v>2161</v>
      </c>
      <c r="D43" s="2333" t="s">
        <v>2163</v>
      </c>
      <c r="E43" s="2333"/>
    </row>
    <row r="44" customFormat="false" ht="12.75" hidden="false" customHeight="true" outlineLevel="0" collapsed="false">
      <c r="A44" s="2332" t="s">
        <v>1827</v>
      </c>
      <c r="B44" s="666" t="s">
        <v>2146</v>
      </c>
      <c r="C44" s="666" t="s">
        <v>2164</v>
      </c>
      <c r="D44" s="2333" t="s">
        <v>2165</v>
      </c>
      <c r="E44" s="2333"/>
    </row>
    <row r="45" customFormat="false" ht="12.75" hidden="false" customHeight="true" outlineLevel="0" collapsed="false">
      <c r="A45" s="2332" t="s">
        <v>1827</v>
      </c>
      <c r="B45" s="666" t="s">
        <v>2146</v>
      </c>
      <c r="C45" s="666" t="s">
        <v>2164</v>
      </c>
      <c r="D45" s="2333" t="s">
        <v>2166</v>
      </c>
      <c r="E45" s="2333"/>
    </row>
    <row r="46" customFormat="false" ht="12.75" hidden="false" customHeight="true" outlineLevel="0" collapsed="false">
      <c r="A46" s="2332" t="s">
        <v>1827</v>
      </c>
      <c r="B46" s="666" t="s">
        <v>2146</v>
      </c>
      <c r="C46" s="666" t="s">
        <v>2167</v>
      </c>
      <c r="D46" s="2333" t="s">
        <v>2168</v>
      </c>
      <c r="E46" s="2333"/>
    </row>
    <row r="47" customFormat="false" ht="12.75" hidden="false" customHeight="true" outlineLevel="0" collapsed="false">
      <c r="A47" s="2332" t="s">
        <v>1827</v>
      </c>
      <c r="B47" s="666" t="s">
        <v>2146</v>
      </c>
      <c r="C47" s="666" t="s">
        <v>2169</v>
      </c>
      <c r="D47" s="2333" t="s">
        <v>2170</v>
      </c>
      <c r="E47" s="2333"/>
    </row>
    <row r="48" customFormat="false" ht="12.75" hidden="false" customHeight="true" outlineLevel="0" collapsed="false">
      <c r="A48" s="2332" t="s">
        <v>1827</v>
      </c>
      <c r="B48" s="666" t="s">
        <v>2146</v>
      </c>
      <c r="C48" s="666" t="s">
        <v>2171</v>
      </c>
      <c r="D48" s="2333" t="s">
        <v>2172</v>
      </c>
      <c r="E48" s="2333"/>
    </row>
    <row r="49" customFormat="false" ht="12.75" hidden="false" customHeight="true" outlineLevel="0" collapsed="false">
      <c r="A49" s="2332" t="s">
        <v>1827</v>
      </c>
      <c r="B49" s="666" t="s">
        <v>2146</v>
      </c>
      <c r="C49" s="666" t="s">
        <v>2173</v>
      </c>
      <c r="D49" s="2333" t="s">
        <v>2174</v>
      </c>
      <c r="E49" s="2333"/>
    </row>
    <row r="50" customFormat="false" ht="12.75" hidden="false" customHeight="true" outlineLevel="0" collapsed="false">
      <c r="A50" s="2332" t="s">
        <v>1827</v>
      </c>
      <c r="B50" s="666" t="s">
        <v>2146</v>
      </c>
      <c r="C50" s="666" t="s">
        <v>2173</v>
      </c>
      <c r="D50" s="2333" t="s">
        <v>2175</v>
      </c>
      <c r="E50" s="2333"/>
    </row>
    <row r="51" customFormat="false" ht="12.75" hidden="false" customHeight="true" outlineLevel="0" collapsed="false">
      <c r="A51" s="2332" t="s">
        <v>1827</v>
      </c>
      <c r="B51" s="666" t="s">
        <v>2176</v>
      </c>
      <c r="C51" s="666" t="s">
        <v>2177</v>
      </c>
      <c r="D51" s="2333" t="s">
        <v>2178</v>
      </c>
      <c r="E51" s="2333"/>
    </row>
    <row r="52" customFormat="false" ht="12.75" hidden="false" customHeight="true" outlineLevel="0" collapsed="false">
      <c r="A52" s="2332" t="s">
        <v>1827</v>
      </c>
      <c r="B52" s="666" t="s">
        <v>2176</v>
      </c>
      <c r="C52" s="666" t="s">
        <v>2179</v>
      </c>
      <c r="D52" s="2333" t="s">
        <v>2178</v>
      </c>
      <c r="E52" s="2333"/>
    </row>
    <row r="53" customFormat="false" ht="12.75" hidden="false" customHeight="true" outlineLevel="0" collapsed="false">
      <c r="A53" s="2332" t="s">
        <v>1827</v>
      </c>
      <c r="B53" s="666" t="s">
        <v>2176</v>
      </c>
      <c r="C53" s="666" t="s">
        <v>2180</v>
      </c>
      <c r="D53" s="2333" t="s">
        <v>2181</v>
      </c>
      <c r="E53" s="2333"/>
    </row>
    <row r="54" customFormat="false" ht="12.75" hidden="false" customHeight="true" outlineLevel="0" collapsed="false">
      <c r="A54" s="2332" t="s">
        <v>1827</v>
      </c>
      <c r="B54" s="666" t="s">
        <v>2176</v>
      </c>
      <c r="C54" s="666" t="s">
        <v>2182</v>
      </c>
      <c r="D54" s="2333" t="s">
        <v>2181</v>
      </c>
      <c r="E54" s="2333"/>
    </row>
    <row r="55" customFormat="false" ht="12.75" hidden="false" customHeight="true" outlineLevel="0" collapsed="false">
      <c r="A55" s="2332" t="s">
        <v>1827</v>
      </c>
      <c r="B55" s="666" t="s">
        <v>2176</v>
      </c>
      <c r="C55" s="666" t="s">
        <v>2183</v>
      </c>
      <c r="D55" s="2333" t="s">
        <v>2184</v>
      </c>
      <c r="E55" s="2333"/>
    </row>
    <row r="56" customFormat="false" ht="12.75" hidden="false" customHeight="true" outlineLevel="0" collapsed="false">
      <c r="A56" s="2332" t="s">
        <v>1827</v>
      </c>
      <c r="B56" s="666" t="s">
        <v>2176</v>
      </c>
      <c r="C56" s="666" t="s">
        <v>2185</v>
      </c>
      <c r="D56" s="2333" t="s">
        <v>2186</v>
      </c>
      <c r="E56" s="2333"/>
    </row>
    <row r="57" customFormat="false" ht="12.75" hidden="false" customHeight="true" outlineLevel="0" collapsed="false">
      <c r="A57" s="2332" t="s">
        <v>1827</v>
      </c>
      <c r="B57" s="666" t="s">
        <v>2176</v>
      </c>
      <c r="C57" s="666" t="s">
        <v>2187</v>
      </c>
      <c r="D57" s="2333" t="s">
        <v>2188</v>
      </c>
      <c r="E57" s="2333"/>
    </row>
    <row r="58" customFormat="false" ht="12.75" hidden="false" customHeight="true" outlineLevel="0" collapsed="false">
      <c r="A58" s="2332" t="s">
        <v>1827</v>
      </c>
      <c r="B58" s="666" t="s">
        <v>2101</v>
      </c>
      <c r="C58" s="666" t="s">
        <v>2189</v>
      </c>
      <c r="D58" s="2333" t="s">
        <v>2190</v>
      </c>
      <c r="E58" s="2333"/>
    </row>
    <row r="59" customFormat="false" ht="12.75" hidden="false" customHeight="true" outlineLevel="0" collapsed="false">
      <c r="A59" s="2332" t="s">
        <v>1827</v>
      </c>
      <c r="B59" s="666" t="s">
        <v>2101</v>
      </c>
      <c r="C59" s="666" t="s">
        <v>2189</v>
      </c>
      <c r="D59" s="2333" t="s">
        <v>2190</v>
      </c>
      <c r="E59" s="2333"/>
    </row>
    <row r="60" customFormat="false" ht="12.75" hidden="false" customHeight="true" outlineLevel="0" collapsed="false">
      <c r="A60" s="2332" t="s">
        <v>1827</v>
      </c>
      <c r="B60" s="666" t="s">
        <v>2101</v>
      </c>
      <c r="C60" s="666" t="s">
        <v>2191</v>
      </c>
      <c r="D60" s="2333" t="s">
        <v>2192</v>
      </c>
      <c r="E60" s="2333"/>
    </row>
    <row r="61" customFormat="false" ht="12.75" hidden="false" customHeight="true" outlineLevel="0" collapsed="false">
      <c r="A61" s="2332" t="s">
        <v>1827</v>
      </c>
      <c r="B61" s="666" t="s">
        <v>2101</v>
      </c>
      <c r="C61" s="666" t="s">
        <v>2193</v>
      </c>
      <c r="D61" s="2333" t="s">
        <v>2194</v>
      </c>
      <c r="E61" s="2333"/>
    </row>
    <row r="62" customFormat="false" ht="12.75" hidden="false" customHeight="true" outlineLevel="0" collapsed="false">
      <c r="A62" s="2332" t="s">
        <v>1827</v>
      </c>
      <c r="B62" s="666" t="s">
        <v>2101</v>
      </c>
      <c r="C62" s="666" t="s">
        <v>2195</v>
      </c>
      <c r="D62" s="2333" t="s">
        <v>2196</v>
      </c>
      <c r="E62" s="2333"/>
    </row>
    <row r="63" customFormat="false" ht="12.75" hidden="false" customHeight="true" outlineLevel="0" collapsed="false">
      <c r="A63" s="2332" t="s">
        <v>1827</v>
      </c>
      <c r="B63" s="666" t="s">
        <v>2101</v>
      </c>
      <c r="C63" s="666" t="s">
        <v>2197</v>
      </c>
      <c r="D63" s="2333" t="s">
        <v>2196</v>
      </c>
      <c r="E63" s="2333"/>
    </row>
    <row r="64" customFormat="false" ht="12.75" hidden="false" customHeight="true" outlineLevel="0" collapsed="false">
      <c r="A64" s="2332" t="s">
        <v>1827</v>
      </c>
      <c r="B64" s="666" t="s">
        <v>2101</v>
      </c>
      <c r="C64" s="666" t="s">
        <v>2198</v>
      </c>
      <c r="D64" s="2333" t="s">
        <v>2199</v>
      </c>
      <c r="E64" s="2333"/>
    </row>
    <row r="65" customFormat="false" ht="12.75" hidden="false" customHeight="true" outlineLevel="0" collapsed="false">
      <c r="A65" s="2332" t="s">
        <v>1827</v>
      </c>
      <c r="B65" s="666" t="s">
        <v>2101</v>
      </c>
      <c r="C65" s="666" t="s">
        <v>2200</v>
      </c>
      <c r="D65" s="2333" t="s">
        <v>2199</v>
      </c>
      <c r="E65" s="2333"/>
    </row>
    <row r="66" customFormat="false" ht="12.75" hidden="false" customHeight="true" outlineLevel="0" collapsed="false">
      <c r="A66" s="2332" t="s">
        <v>1827</v>
      </c>
      <c r="B66" s="666" t="s">
        <v>2101</v>
      </c>
      <c r="C66" s="666" t="s">
        <v>2201</v>
      </c>
      <c r="D66" s="2333" t="s">
        <v>2202</v>
      </c>
      <c r="E66" s="2333"/>
    </row>
    <row r="67" customFormat="false" ht="12.75" hidden="false" customHeight="true" outlineLevel="0" collapsed="false">
      <c r="A67" s="2332" t="s">
        <v>1827</v>
      </c>
      <c r="B67" s="666" t="s">
        <v>2101</v>
      </c>
      <c r="C67" s="666" t="s">
        <v>2201</v>
      </c>
      <c r="D67" s="2333" t="s">
        <v>2203</v>
      </c>
      <c r="E67" s="2333"/>
    </row>
    <row r="68" customFormat="false" ht="12.75" hidden="false" customHeight="true" outlineLevel="0" collapsed="false">
      <c r="A68" s="2332" t="s">
        <v>1827</v>
      </c>
      <c r="B68" s="666" t="s">
        <v>2101</v>
      </c>
      <c r="C68" s="666" t="s">
        <v>2204</v>
      </c>
      <c r="D68" s="2333" t="s">
        <v>2205</v>
      </c>
      <c r="E68" s="2333"/>
    </row>
    <row r="69" customFormat="false" ht="12.75" hidden="false" customHeight="true" outlineLevel="0" collapsed="false">
      <c r="A69" s="2332" t="s">
        <v>1827</v>
      </c>
      <c r="B69" s="666" t="s">
        <v>2101</v>
      </c>
      <c r="C69" s="666" t="s">
        <v>2204</v>
      </c>
      <c r="D69" s="2333" t="s">
        <v>2206</v>
      </c>
      <c r="E69" s="2333"/>
    </row>
    <row r="70" customFormat="false" ht="12.75" hidden="false" customHeight="true" outlineLevel="0" collapsed="false">
      <c r="A70" s="2332" t="s">
        <v>1827</v>
      </c>
      <c r="B70" s="666" t="s">
        <v>2101</v>
      </c>
      <c r="C70" s="666" t="s">
        <v>2207</v>
      </c>
      <c r="D70" s="2333" t="s">
        <v>2208</v>
      </c>
      <c r="E70" s="2333"/>
    </row>
    <row r="71" customFormat="false" ht="12.75" hidden="false" customHeight="true" outlineLevel="0" collapsed="false">
      <c r="A71" s="2332" t="s">
        <v>1827</v>
      </c>
      <c r="B71" s="666" t="s">
        <v>2101</v>
      </c>
      <c r="C71" s="666" t="s">
        <v>2209</v>
      </c>
      <c r="D71" s="2333" t="s">
        <v>2210</v>
      </c>
      <c r="E71" s="2333"/>
    </row>
    <row r="72" customFormat="false" ht="12.75" hidden="false" customHeight="true" outlineLevel="0" collapsed="false">
      <c r="A72" s="2332" t="s">
        <v>1827</v>
      </c>
      <c r="B72" s="666" t="s">
        <v>2101</v>
      </c>
      <c r="C72" s="666" t="s">
        <v>2211</v>
      </c>
      <c r="D72" s="2333" t="s">
        <v>2212</v>
      </c>
      <c r="E72" s="2333"/>
    </row>
    <row r="73" customFormat="false" ht="12.75" hidden="false" customHeight="true" outlineLevel="0" collapsed="false">
      <c r="A73" s="2332" t="s">
        <v>1827</v>
      </c>
      <c r="B73" s="666" t="s">
        <v>2101</v>
      </c>
      <c r="C73" s="666" t="s">
        <v>2213</v>
      </c>
      <c r="D73" s="2333" t="s">
        <v>2214</v>
      </c>
      <c r="E73" s="2333"/>
    </row>
    <row r="74" customFormat="false" ht="12.75" hidden="false" customHeight="true" outlineLevel="0" collapsed="false">
      <c r="A74" s="2332" t="s">
        <v>1827</v>
      </c>
      <c r="B74" s="666" t="s">
        <v>2101</v>
      </c>
      <c r="C74" s="666" t="s">
        <v>2215</v>
      </c>
      <c r="D74" s="2333" t="s">
        <v>2216</v>
      </c>
      <c r="E74" s="2333"/>
    </row>
    <row r="75" customFormat="false" ht="12.75" hidden="false" customHeight="true" outlineLevel="0" collapsed="false">
      <c r="A75" s="2332" t="s">
        <v>1827</v>
      </c>
      <c r="B75" s="666" t="s">
        <v>2101</v>
      </c>
      <c r="C75" s="666" t="s">
        <v>2217</v>
      </c>
      <c r="D75" s="2333" t="s">
        <v>2218</v>
      </c>
      <c r="E75" s="2333"/>
    </row>
    <row r="76" customFormat="false" ht="12.75" hidden="false" customHeight="true" outlineLevel="0" collapsed="false">
      <c r="A76" s="2332" t="s">
        <v>1827</v>
      </c>
      <c r="B76" s="666" t="s">
        <v>2219</v>
      </c>
      <c r="C76" s="666" t="s">
        <v>2220</v>
      </c>
      <c r="D76" s="2333" t="s">
        <v>2221</v>
      </c>
      <c r="E76" s="2333"/>
    </row>
    <row r="77" customFormat="false" ht="12.75" hidden="false" customHeight="true" outlineLevel="0" collapsed="false">
      <c r="A77" s="2332" t="s">
        <v>1827</v>
      </c>
      <c r="B77" s="666" t="s">
        <v>2219</v>
      </c>
      <c r="C77" s="666" t="s">
        <v>2222</v>
      </c>
      <c r="D77" s="2333" t="s">
        <v>2223</v>
      </c>
      <c r="E77" s="2333"/>
    </row>
    <row r="78" customFormat="false" ht="12.75" hidden="false" customHeight="true" outlineLevel="0" collapsed="false">
      <c r="A78" s="2332" t="s">
        <v>1827</v>
      </c>
      <c r="B78" s="666" t="s">
        <v>2219</v>
      </c>
      <c r="C78" s="666" t="s">
        <v>2224</v>
      </c>
      <c r="D78" s="2333" t="s">
        <v>2225</v>
      </c>
      <c r="E78" s="2333"/>
    </row>
    <row r="79" customFormat="false" ht="12.75" hidden="false" customHeight="true" outlineLevel="0" collapsed="false">
      <c r="A79" s="2332" t="s">
        <v>1827</v>
      </c>
      <c r="B79" s="666" t="s">
        <v>2219</v>
      </c>
      <c r="C79" s="666" t="s">
        <v>2224</v>
      </c>
      <c r="D79" s="2333" t="s">
        <v>2226</v>
      </c>
      <c r="E79" s="2333"/>
    </row>
    <row r="80" customFormat="false" ht="12.75" hidden="false" customHeight="true" outlineLevel="0" collapsed="false">
      <c r="A80" s="2332" t="s">
        <v>1794</v>
      </c>
      <c r="B80" s="666" t="s">
        <v>2119</v>
      </c>
      <c r="C80" s="666" t="s">
        <v>2120</v>
      </c>
      <c r="D80" s="2333" t="s">
        <v>2227</v>
      </c>
      <c r="E80" s="2333"/>
    </row>
    <row r="81" customFormat="false" ht="12.75" hidden="false" customHeight="true" outlineLevel="0" collapsed="false">
      <c r="A81" s="2332" t="s">
        <v>1794</v>
      </c>
      <c r="B81" s="666" t="s">
        <v>2119</v>
      </c>
      <c r="C81" s="666" t="s">
        <v>2124</v>
      </c>
      <c r="D81" s="2333" t="s">
        <v>2228</v>
      </c>
      <c r="E81" s="2333"/>
    </row>
    <row r="82" customFormat="false" ht="12.75" hidden="false" customHeight="true" outlineLevel="0" collapsed="false">
      <c r="A82" s="2332" t="s">
        <v>1794</v>
      </c>
      <c r="B82" s="666" t="s">
        <v>2119</v>
      </c>
      <c r="C82" s="666" t="s">
        <v>2128</v>
      </c>
      <c r="D82" s="2333" t="s">
        <v>2229</v>
      </c>
      <c r="E82" s="2333"/>
    </row>
    <row r="83" customFormat="false" ht="12.75" hidden="false" customHeight="true" outlineLevel="0" collapsed="false">
      <c r="A83" s="2332" t="s">
        <v>1794</v>
      </c>
      <c r="B83" s="666" t="s">
        <v>2119</v>
      </c>
      <c r="C83" s="666" t="s">
        <v>2230</v>
      </c>
      <c r="D83" s="2333" t="s">
        <v>2231</v>
      </c>
      <c r="E83" s="2333"/>
    </row>
    <row r="84" customFormat="false" ht="12.75" hidden="false" customHeight="true" outlineLevel="0" collapsed="false">
      <c r="A84" s="2332" t="s">
        <v>1794</v>
      </c>
      <c r="B84" s="666" t="s">
        <v>2119</v>
      </c>
      <c r="C84" s="666" t="s">
        <v>2232</v>
      </c>
      <c r="D84" s="2333" t="s">
        <v>2233</v>
      </c>
      <c r="E84" s="2333"/>
    </row>
    <row r="85" customFormat="false" ht="12.75" hidden="false" customHeight="true" outlineLevel="0" collapsed="false">
      <c r="A85" s="2332" t="s">
        <v>1794</v>
      </c>
      <c r="B85" s="666" t="s">
        <v>2119</v>
      </c>
      <c r="C85" s="666" t="s">
        <v>2133</v>
      </c>
      <c r="D85" s="2333" t="s">
        <v>2134</v>
      </c>
      <c r="E85" s="2333"/>
    </row>
    <row r="86" customFormat="false" ht="12.75" hidden="false" customHeight="true" outlineLevel="0" collapsed="false">
      <c r="A86" s="2332" t="s">
        <v>1794</v>
      </c>
      <c r="B86" s="666" t="s">
        <v>2119</v>
      </c>
      <c r="C86" s="666" t="s">
        <v>2133</v>
      </c>
      <c r="D86" s="2333" t="s">
        <v>2135</v>
      </c>
      <c r="E86" s="2333"/>
    </row>
    <row r="87" customFormat="false" ht="12.75" hidden="false" customHeight="true" outlineLevel="0" collapsed="false">
      <c r="A87" s="2332" t="s">
        <v>1794</v>
      </c>
      <c r="B87" s="666" t="s">
        <v>2119</v>
      </c>
      <c r="C87" s="666" t="s">
        <v>2136</v>
      </c>
      <c r="D87" s="2333" t="s">
        <v>2134</v>
      </c>
      <c r="E87" s="2333"/>
    </row>
    <row r="88" customFormat="false" ht="12.75" hidden="false" customHeight="true" outlineLevel="0" collapsed="false">
      <c r="A88" s="2332" t="s">
        <v>1794</v>
      </c>
      <c r="B88" s="666" t="s">
        <v>2119</v>
      </c>
      <c r="C88" s="666" t="s">
        <v>2136</v>
      </c>
      <c r="D88" s="2333" t="s">
        <v>2137</v>
      </c>
      <c r="E88" s="2333"/>
    </row>
    <row r="89" customFormat="false" ht="12.75" hidden="false" customHeight="true" outlineLevel="0" collapsed="false">
      <c r="A89" s="2332" t="s">
        <v>1794</v>
      </c>
      <c r="B89" s="666" t="s">
        <v>2119</v>
      </c>
      <c r="C89" s="666" t="s">
        <v>2138</v>
      </c>
      <c r="D89" s="2333" t="s">
        <v>2139</v>
      </c>
      <c r="E89" s="2333"/>
    </row>
    <row r="90" customFormat="false" ht="12.75" hidden="false" customHeight="true" outlineLevel="0" collapsed="false">
      <c r="A90" s="2332" t="s">
        <v>1794</v>
      </c>
      <c r="B90" s="666" t="s">
        <v>2119</v>
      </c>
      <c r="C90" s="666" t="s">
        <v>2144</v>
      </c>
      <c r="D90" s="2333" t="s">
        <v>2145</v>
      </c>
      <c r="E90" s="2333"/>
    </row>
    <row r="91" customFormat="false" ht="12.75" hidden="false" customHeight="true" outlineLevel="0" collapsed="false">
      <c r="A91" s="2332" t="s">
        <v>1794</v>
      </c>
      <c r="B91" s="666" t="s">
        <v>2119</v>
      </c>
      <c r="C91" s="666" t="s">
        <v>2144</v>
      </c>
      <c r="D91" s="2333" t="s">
        <v>2145</v>
      </c>
      <c r="E91" s="2333"/>
    </row>
    <row r="92" customFormat="false" ht="12.75" hidden="false" customHeight="true" outlineLevel="0" collapsed="false">
      <c r="A92" s="2332" t="s">
        <v>1794</v>
      </c>
      <c r="B92" s="666" t="s">
        <v>2146</v>
      </c>
      <c r="C92" s="666" t="s">
        <v>2234</v>
      </c>
      <c r="D92" s="2333" t="s">
        <v>2235</v>
      </c>
      <c r="E92" s="2333"/>
    </row>
    <row r="93" customFormat="false" ht="12.75" hidden="false" customHeight="true" outlineLevel="0" collapsed="false">
      <c r="A93" s="2332" t="s">
        <v>1794</v>
      </c>
      <c r="B93" s="666" t="s">
        <v>2146</v>
      </c>
      <c r="C93" s="666" t="s">
        <v>2236</v>
      </c>
      <c r="D93" s="2333" t="s">
        <v>2237</v>
      </c>
      <c r="E93" s="2333"/>
    </row>
    <row r="94" customFormat="false" ht="12.75" hidden="false" customHeight="true" outlineLevel="0" collapsed="false">
      <c r="A94" s="2332" t="s">
        <v>1794</v>
      </c>
      <c r="B94" s="666" t="s">
        <v>2146</v>
      </c>
      <c r="C94" s="666" t="s">
        <v>2238</v>
      </c>
      <c r="D94" s="2333" t="s">
        <v>2239</v>
      </c>
      <c r="E94" s="2333"/>
    </row>
    <row r="95" customFormat="false" ht="12.75" hidden="false" customHeight="true" outlineLevel="0" collapsed="false">
      <c r="A95" s="2332" t="s">
        <v>1794</v>
      </c>
      <c r="B95" s="666" t="s">
        <v>2146</v>
      </c>
      <c r="C95" s="666" t="s">
        <v>2240</v>
      </c>
      <c r="D95" s="2333" t="s">
        <v>2241</v>
      </c>
      <c r="E95" s="2333"/>
    </row>
    <row r="96" customFormat="false" ht="12.75" hidden="false" customHeight="true" outlineLevel="0" collapsed="false">
      <c r="A96" s="2332" t="s">
        <v>1794</v>
      </c>
      <c r="B96" s="666" t="s">
        <v>2146</v>
      </c>
      <c r="C96" s="666" t="s">
        <v>2242</v>
      </c>
      <c r="D96" s="2333" t="s">
        <v>2243</v>
      </c>
      <c r="E96" s="2333"/>
    </row>
    <row r="97" customFormat="false" ht="12.75" hidden="false" customHeight="true" outlineLevel="0" collapsed="false">
      <c r="A97" s="2332" t="s">
        <v>1794</v>
      </c>
      <c r="B97" s="666" t="s">
        <v>2146</v>
      </c>
      <c r="C97" s="666" t="s">
        <v>2244</v>
      </c>
      <c r="D97" s="2333" t="s">
        <v>2245</v>
      </c>
      <c r="E97" s="2333"/>
    </row>
    <row r="98" customFormat="false" ht="12.75" hidden="false" customHeight="true" outlineLevel="0" collapsed="false">
      <c r="A98" s="2332" t="s">
        <v>1794</v>
      </c>
      <c r="B98" s="666" t="s">
        <v>2146</v>
      </c>
      <c r="C98" s="666" t="s">
        <v>2147</v>
      </c>
      <c r="D98" s="2333" t="s">
        <v>2246</v>
      </c>
      <c r="E98" s="2333"/>
    </row>
    <row r="99" customFormat="false" ht="12.75" hidden="false" customHeight="true" outlineLevel="0" collapsed="false">
      <c r="A99" s="2332" t="s">
        <v>1794</v>
      </c>
      <c r="B99" s="666" t="s">
        <v>2146</v>
      </c>
      <c r="C99" s="666" t="s">
        <v>2150</v>
      </c>
      <c r="D99" s="2333" t="s">
        <v>2247</v>
      </c>
      <c r="E99" s="2333"/>
    </row>
    <row r="100" customFormat="false" ht="12.75" hidden="false" customHeight="true" outlineLevel="0" collapsed="false">
      <c r="A100" s="2332" t="s">
        <v>1794</v>
      </c>
      <c r="B100" s="666" t="s">
        <v>2146</v>
      </c>
      <c r="C100" s="666" t="s">
        <v>2248</v>
      </c>
      <c r="D100" s="2333" t="s">
        <v>2249</v>
      </c>
      <c r="E100" s="2333"/>
    </row>
    <row r="101" customFormat="false" ht="12.75" hidden="false" customHeight="true" outlineLevel="0" collapsed="false">
      <c r="A101" s="2332" t="s">
        <v>1794</v>
      </c>
      <c r="B101" s="666" t="s">
        <v>2146</v>
      </c>
      <c r="C101" s="666" t="s">
        <v>2152</v>
      </c>
      <c r="D101" s="2333" t="s">
        <v>2153</v>
      </c>
      <c r="E101" s="2333"/>
    </row>
    <row r="102" customFormat="false" ht="12.75" hidden="false" customHeight="true" outlineLevel="0" collapsed="false">
      <c r="A102" s="2332" t="s">
        <v>1794</v>
      </c>
      <c r="B102" s="666" t="s">
        <v>2146</v>
      </c>
      <c r="C102" s="666" t="s">
        <v>2154</v>
      </c>
      <c r="D102" s="2333" t="s">
        <v>2250</v>
      </c>
      <c r="E102" s="2333"/>
    </row>
    <row r="103" customFormat="false" ht="12.75" hidden="false" customHeight="true" outlineLevel="0" collapsed="false">
      <c r="A103" s="2332" t="s">
        <v>1794</v>
      </c>
      <c r="B103" s="666" t="s">
        <v>2146</v>
      </c>
      <c r="C103" s="666" t="s">
        <v>2251</v>
      </c>
      <c r="D103" s="2333" t="s">
        <v>2252</v>
      </c>
      <c r="E103" s="2333"/>
    </row>
    <row r="104" customFormat="false" ht="12.75" hidden="false" customHeight="true" outlineLevel="0" collapsed="false">
      <c r="A104" s="2332" t="s">
        <v>1794</v>
      </c>
      <c r="B104" s="666" t="s">
        <v>2146</v>
      </c>
      <c r="C104" s="666" t="s">
        <v>2253</v>
      </c>
      <c r="D104" s="2333" t="s">
        <v>2254</v>
      </c>
      <c r="E104" s="2333"/>
    </row>
    <row r="105" customFormat="false" ht="12.75" hidden="false" customHeight="true" outlineLevel="0" collapsed="false">
      <c r="A105" s="2332" t="s">
        <v>1794</v>
      </c>
      <c r="B105" s="666" t="s">
        <v>2146</v>
      </c>
      <c r="C105" s="666" t="s">
        <v>2169</v>
      </c>
      <c r="D105" s="2333" t="s">
        <v>2255</v>
      </c>
      <c r="E105" s="2333"/>
    </row>
    <row r="106" customFormat="false" ht="12.75" hidden="false" customHeight="true" outlineLevel="0" collapsed="false">
      <c r="A106" s="2332" t="s">
        <v>1794</v>
      </c>
      <c r="B106" s="666" t="s">
        <v>2146</v>
      </c>
      <c r="C106" s="666" t="s">
        <v>2171</v>
      </c>
      <c r="D106" s="2333" t="s">
        <v>2256</v>
      </c>
      <c r="E106" s="2333"/>
    </row>
    <row r="107" customFormat="false" ht="12.75" hidden="false" customHeight="true" outlineLevel="0" collapsed="false">
      <c r="A107" s="2332" t="s">
        <v>1794</v>
      </c>
      <c r="B107" s="666" t="s">
        <v>2101</v>
      </c>
      <c r="C107" s="666" t="s">
        <v>2191</v>
      </c>
      <c r="D107" s="2333" t="s">
        <v>2192</v>
      </c>
      <c r="E107" s="2333"/>
    </row>
    <row r="108" customFormat="false" ht="12.75" hidden="false" customHeight="true" outlineLevel="0" collapsed="false">
      <c r="A108" s="2332" t="s">
        <v>1794</v>
      </c>
      <c r="B108" s="666" t="s">
        <v>2101</v>
      </c>
      <c r="C108" s="666" t="s">
        <v>2193</v>
      </c>
      <c r="D108" s="2333" t="s">
        <v>2257</v>
      </c>
      <c r="E108" s="2333"/>
    </row>
    <row r="109" customFormat="false" ht="12.75" hidden="false" customHeight="true" outlineLevel="0" collapsed="false">
      <c r="A109" s="2332" t="s">
        <v>1794</v>
      </c>
      <c r="B109" s="666" t="s">
        <v>2101</v>
      </c>
      <c r="C109" s="666" t="s">
        <v>2193</v>
      </c>
      <c r="D109" s="2333" t="s">
        <v>2194</v>
      </c>
      <c r="E109" s="2333"/>
    </row>
    <row r="110" customFormat="false" ht="12.75" hidden="false" customHeight="true" outlineLevel="0" collapsed="false">
      <c r="A110" s="2332" t="s">
        <v>1794</v>
      </c>
      <c r="B110" s="666" t="s">
        <v>2101</v>
      </c>
      <c r="C110" s="666" t="s">
        <v>2195</v>
      </c>
      <c r="D110" s="2333" t="s">
        <v>2258</v>
      </c>
      <c r="E110" s="2333"/>
    </row>
    <row r="111" customFormat="false" ht="12.75" hidden="false" customHeight="true" outlineLevel="0" collapsed="false">
      <c r="A111" s="2332" t="s">
        <v>1794</v>
      </c>
      <c r="B111" s="666" t="s">
        <v>2101</v>
      </c>
      <c r="C111" s="666" t="s">
        <v>2195</v>
      </c>
      <c r="D111" s="2333" t="s">
        <v>2259</v>
      </c>
      <c r="E111" s="2333"/>
    </row>
    <row r="112" customFormat="false" ht="12.75" hidden="false" customHeight="true" outlineLevel="0" collapsed="false">
      <c r="A112" s="2332" t="s">
        <v>1794</v>
      </c>
      <c r="B112" s="666" t="s">
        <v>2101</v>
      </c>
      <c r="C112" s="666" t="s">
        <v>2197</v>
      </c>
      <c r="D112" s="2333" t="s">
        <v>2258</v>
      </c>
      <c r="E112" s="2333"/>
    </row>
    <row r="113" customFormat="false" ht="12.75" hidden="false" customHeight="true" outlineLevel="0" collapsed="false">
      <c r="A113" s="2332" t="s">
        <v>1794</v>
      </c>
      <c r="B113" s="666" t="s">
        <v>2101</v>
      </c>
      <c r="C113" s="666" t="s">
        <v>2197</v>
      </c>
      <c r="D113" s="2333" t="s">
        <v>2196</v>
      </c>
      <c r="E113" s="2333"/>
    </row>
    <row r="114" customFormat="false" ht="12.75" hidden="false" customHeight="true" outlineLevel="0" collapsed="false">
      <c r="A114" s="2332" t="s">
        <v>1794</v>
      </c>
      <c r="B114" s="666" t="s">
        <v>2101</v>
      </c>
      <c r="C114" s="666" t="s">
        <v>2260</v>
      </c>
      <c r="D114" s="2333" t="s">
        <v>2202</v>
      </c>
      <c r="E114" s="2333"/>
    </row>
    <row r="115" customFormat="false" ht="12.75" hidden="false" customHeight="true" outlineLevel="0" collapsed="false">
      <c r="A115" s="2332" t="s">
        <v>1794</v>
      </c>
      <c r="B115" s="666" t="s">
        <v>2101</v>
      </c>
      <c r="C115" s="666" t="s">
        <v>2198</v>
      </c>
      <c r="D115" s="2333" t="s">
        <v>2261</v>
      </c>
      <c r="E115" s="2333"/>
    </row>
    <row r="116" customFormat="false" ht="12.75" hidden="false" customHeight="true" outlineLevel="0" collapsed="false">
      <c r="A116" s="2332" t="s">
        <v>1794</v>
      </c>
      <c r="B116" s="666" t="s">
        <v>2101</v>
      </c>
      <c r="C116" s="666" t="s">
        <v>2200</v>
      </c>
      <c r="D116" s="2333" t="s">
        <v>2199</v>
      </c>
      <c r="E116" s="2333"/>
    </row>
    <row r="117" customFormat="false" ht="12.75" hidden="false" customHeight="true" outlineLevel="0" collapsed="false">
      <c r="A117" s="2332" t="s">
        <v>1794</v>
      </c>
      <c r="B117" s="666" t="s">
        <v>2101</v>
      </c>
      <c r="C117" s="666" t="s">
        <v>2201</v>
      </c>
      <c r="D117" s="2333" t="s">
        <v>2202</v>
      </c>
      <c r="E117" s="2333"/>
    </row>
    <row r="118" customFormat="false" ht="12.75" hidden="false" customHeight="true" outlineLevel="0" collapsed="false">
      <c r="A118" s="2332" t="s">
        <v>1794</v>
      </c>
      <c r="B118" s="666" t="s">
        <v>2101</v>
      </c>
      <c r="C118" s="666" t="s">
        <v>2201</v>
      </c>
      <c r="D118" s="2333" t="s">
        <v>2262</v>
      </c>
      <c r="E118" s="2333"/>
    </row>
    <row r="119" customFormat="false" ht="12.75" hidden="false" customHeight="true" outlineLevel="0" collapsed="false">
      <c r="A119" s="2332" t="s">
        <v>1794</v>
      </c>
      <c r="B119" s="666" t="s">
        <v>2101</v>
      </c>
      <c r="C119" s="666" t="s">
        <v>2204</v>
      </c>
      <c r="D119" s="2333" t="s">
        <v>2202</v>
      </c>
      <c r="E119" s="2333"/>
    </row>
    <row r="120" customFormat="false" ht="12.75" hidden="false" customHeight="true" outlineLevel="0" collapsed="false">
      <c r="A120" s="2332" t="s">
        <v>1794</v>
      </c>
      <c r="B120" s="666" t="s">
        <v>2101</v>
      </c>
      <c r="C120" s="666" t="s">
        <v>2204</v>
      </c>
      <c r="D120" s="2333" t="s">
        <v>2263</v>
      </c>
      <c r="E120" s="2333"/>
    </row>
    <row r="121" customFormat="false" ht="12.75" hidden="false" customHeight="true" outlineLevel="0" collapsed="false">
      <c r="A121" s="2332" t="s">
        <v>1794</v>
      </c>
      <c r="B121" s="666" t="s">
        <v>2101</v>
      </c>
      <c r="C121" s="666" t="s">
        <v>2207</v>
      </c>
      <c r="D121" s="2333" t="s">
        <v>2264</v>
      </c>
      <c r="E121" s="2333"/>
    </row>
    <row r="122" customFormat="false" ht="12.75" hidden="false" customHeight="true" outlineLevel="0" collapsed="false">
      <c r="A122" s="2332" t="s">
        <v>1794</v>
      </c>
      <c r="B122" s="666" t="s">
        <v>2101</v>
      </c>
      <c r="C122" s="666" t="s">
        <v>2207</v>
      </c>
      <c r="D122" s="2333" t="s">
        <v>2265</v>
      </c>
      <c r="E122" s="2333"/>
    </row>
    <row r="123" customFormat="false" ht="12.75" hidden="false" customHeight="true" outlineLevel="0" collapsed="false">
      <c r="A123" s="2332" t="s">
        <v>1794</v>
      </c>
      <c r="B123" s="666" t="s">
        <v>2101</v>
      </c>
      <c r="C123" s="666" t="s">
        <v>2266</v>
      </c>
      <c r="D123" s="2333" t="s">
        <v>2267</v>
      </c>
      <c r="E123" s="2333"/>
    </row>
    <row r="124" customFormat="false" ht="12.75" hidden="false" customHeight="true" outlineLevel="0" collapsed="false">
      <c r="A124" s="2332" t="s">
        <v>1794</v>
      </c>
      <c r="B124" s="666" t="s">
        <v>2219</v>
      </c>
      <c r="C124" s="666" t="s">
        <v>2268</v>
      </c>
      <c r="D124" s="2333" t="s">
        <v>2269</v>
      </c>
      <c r="E124" s="2333"/>
    </row>
    <row r="125" customFormat="false" ht="12.75" hidden="false" customHeight="true" outlineLevel="0" collapsed="false">
      <c r="A125" s="2332" t="s">
        <v>1794</v>
      </c>
      <c r="B125" s="666" t="s">
        <v>2219</v>
      </c>
      <c r="C125" s="666" t="s">
        <v>2220</v>
      </c>
      <c r="D125" s="2333" t="s">
        <v>2270</v>
      </c>
      <c r="E125" s="2333"/>
    </row>
    <row r="126" customFormat="false" ht="12.75" hidden="false" customHeight="true" outlineLevel="0" collapsed="false">
      <c r="A126" s="2332" t="s">
        <v>1794</v>
      </c>
      <c r="B126" s="666" t="s">
        <v>2219</v>
      </c>
      <c r="C126" s="666" t="s">
        <v>2222</v>
      </c>
      <c r="D126" s="2333" t="s">
        <v>2271</v>
      </c>
      <c r="E126" s="2333"/>
    </row>
    <row r="127" customFormat="false" ht="12.75" hidden="false" customHeight="true" outlineLevel="0" collapsed="false">
      <c r="A127" s="2332" t="s">
        <v>1794</v>
      </c>
      <c r="B127" s="666" t="s">
        <v>2219</v>
      </c>
      <c r="C127" s="666" t="s">
        <v>2272</v>
      </c>
      <c r="D127" s="2333" t="s">
        <v>2273</v>
      </c>
      <c r="E127" s="2333"/>
    </row>
    <row r="128" customFormat="false" ht="12.75" hidden="false" customHeight="true" outlineLevel="0" collapsed="false">
      <c r="A128" s="2332" t="s">
        <v>704</v>
      </c>
      <c r="B128" s="666" t="s">
        <v>2146</v>
      </c>
      <c r="C128" s="666" t="s">
        <v>2274</v>
      </c>
      <c r="D128" s="2333" t="s">
        <v>2275</v>
      </c>
      <c r="E128" s="2333"/>
    </row>
    <row r="129" customFormat="false" ht="12.75" hidden="false" customHeight="true" outlineLevel="0" collapsed="false">
      <c r="A129" s="2332" t="s">
        <v>704</v>
      </c>
      <c r="B129" s="666" t="s">
        <v>2146</v>
      </c>
      <c r="C129" s="666" t="s">
        <v>2276</v>
      </c>
      <c r="D129" s="2333" t="s">
        <v>2277</v>
      </c>
      <c r="E129" s="2333"/>
    </row>
    <row r="130" customFormat="false" ht="12.75" hidden="false" customHeight="true" outlineLevel="0" collapsed="false">
      <c r="A130" s="2332" t="s">
        <v>704</v>
      </c>
      <c r="B130" s="666" t="s">
        <v>2146</v>
      </c>
      <c r="C130" s="666" t="s">
        <v>2278</v>
      </c>
      <c r="D130" s="2333" t="s">
        <v>2279</v>
      </c>
      <c r="E130" s="2333"/>
    </row>
    <row r="131" customFormat="false" ht="12.75" hidden="false" customHeight="true" outlineLevel="0" collapsed="false">
      <c r="A131" s="2332" t="s">
        <v>704</v>
      </c>
      <c r="B131" s="666" t="s">
        <v>2146</v>
      </c>
      <c r="C131" s="666" t="s">
        <v>2171</v>
      </c>
      <c r="D131" s="2333" t="s">
        <v>2280</v>
      </c>
      <c r="E131" s="2333"/>
    </row>
    <row r="132" customFormat="false" ht="12.75" hidden="false" customHeight="true" outlineLevel="0" collapsed="false">
      <c r="A132" s="2332" t="s">
        <v>704</v>
      </c>
      <c r="B132" s="666" t="s">
        <v>2146</v>
      </c>
      <c r="C132" s="666" t="s">
        <v>2171</v>
      </c>
      <c r="D132" s="2333" t="s">
        <v>2280</v>
      </c>
      <c r="E132" s="2333"/>
    </row>
    <row r="133" customFormat="false" ht="12.75" hidden="false" customHeight="true" outlineLevel="0" collapsed="false">
      <c r="A133" s="2332" t="s">
        <v>704</v>
      </c>
      <c r="B133" s="666" t="s">
        <v>2146</v>
      </c>
      <c r="C133" s="666" t="s">
        <v>2173</v>
      </c>
      <c r="D133" s="2333" t="s">
        <v>2281</v>
      </c>
      <c r="E133" s="2333"/>
    </row>
    <row r="134" customFormat="false" ht="12.75" hidden="false" customHeight="true" outlineLevel="0" collapsed="false">
      <c r="A134" s="2332" t="s">
        <v>704</v>
      </c>
      <c r="B134" s="666" t="s">
        <v>2146</v>
      </c>
      <c r="C134" s="666" t="s">
        <v>2173</v>
      </c>
      <c r="D134" s="2333" t="s">
        <v>2282</v>
      </c>
      <c r="E134" s="2333"/>
    </row>
    <row r="135" customFormat="false" ht="12.75" hidden="false" customHeight="true" outlineLevel="0" collapsed="false">
      <c r="A135" s="2332" t="s">
        <v>704</v>
      </c>
      <c r="B135" s="666" t="s">
        <v>2283</v>
      </c>
      <c r="C135" s="666" t="s">
        <v>2284</v>
      </c>
      <c r="D135" s="2333" t="s">
        <v>2285</v>
      </c>
      <c r="E135" s="2333"/>
    </row>
    <row r="136" customFormat="false" ht="12.75" hidden="false" customHeight="true" outlineLevel="0" collapsed="false">
      <c r="A136" s="2332" t="s">
        <v>1799</v>
      </c>
      <c r="B136" s="666" t="s">
        <v>2119</v>
      </c>
      <c r="C136" s="666" t="s">
        <v>2286</v>
      </c>
      <c r="D136" s="2333" t="s">
        <v>2287</v>
      </c>
      <c r="E136" s="2333"/>
    </row>
    <row r="137" customFormat="false" ht="12.75" hidden="false" customHeight="true" outlineLevel="0" collapsed="false">
      <c r="A137" s="2332" t="s">
        <v>1799</v>
      </c>
      <c r="B137" s="666" t="s">
        <v>2119</v>
      </c>
      <c r="C137" s="666" t="s">
        <v>2130</v>
      </c>
      <c r="D137" s="2333" t="s">
        <v>2131</v>
      </c>
      <c r="E137" s="2333"/>
    </row>
    <row r="138" customFormat="false" ht="12.75" hidden="false" customHeight="true" outlineLevel="0" collapsed="false">
      <c r="A138" s="2332" t="s">
        <v>1799</v>
      </c>
      <c r="B138" s="666" t="s">
        <v>2119</v>
      </c>
      <c r="C138" s="666" t="s">
        <v>2130</v>
      </c>
      <c r="D138" s="2333" t="s">
        <v>2132</v>
      </c>
      <c r="E138" s="2333"/>
    </row>
    <row r="139" customFormat="false" ht="12.75" hidden="false" customHeight="true" outlineLevel="0" collapsed="false">
      <c r="A139" s="2332" t="s">
        <v>1799</v>
      </c>
      <c r="B139" s="666" t="s">
        <v>2119</v>
      </c>
      <c r="C139" s="666" t="s">
        <v>2133</v>
      </c>
      <c r="D139" s="2333" t="s">
        <v>2134</v>
      </c>
      <c r="E139" s="2333"/>
    </row>
    <row r="140" customFormat="false" ht="12.75" hidden="false" customHeight="true" outlineLevel="0" collapsed="false">
      <c r="A140" s="2332" t="s">
        <v>1799</v>
      </c>
      <c r="B140" s="666" t="s">
        <v>2119</v>
      </c>
      <c r="C140" s="666" t="s">
        <v>2133</v>
      </c>
      <c r="D140" s="2333" t="s">
        <v>2135</v>
      </c>
      <c r="E140" s="2333"/>
    </row>
    <row r="141" customFormat="false" ht="12.75" hidden="false" customHeight="true" outlineLevel="0" collapsed="false">
      <c r="A141" s="2332" t="s">
        <v>1799</v>
      </c>
      <c r="B141" s="666" t="s">
        <v>2119</v>
      </c>
      <c r="C141" s="666" t="s">
        <v>2136</v>
      </c>
      <c r="D141" s="2333" t="s">
        <v>2134</v>
      </c>
      <c r="E141" s="2333"/>
    </row>
    <row r="142" customFormat="false" ht="12.75" hidden="false" customHeight="true" outlineLevel="0" collapsed="false">
      <c r="A142" s="2332" t="s">
        <v>1799</v>
      </c>
      <c r="B142" s="666" t="s">
        <v>2119</v>
      </c>
      <c r="C142" s="666" t="s">
        <v>2136</v>
      </c>
      <c r="D142" s="2333" t="s">
        <v>2288</v>
      </c>
      <c r="E142" s="2333"/>
    </row>
    <row r="143" customFormat="false" ht="12.75" hidden="false" customHeight="true" outlineLevel="0" collapsed="false">
      <c r="A143" s="2332" t="s">
        <v>1799</v>
      </c>
      <c r="B143" s="666" t="s">
        <v>2119</v>
      </c>
      <c r="C143" s="666" t="s">
        <v>2136</v>
      </c>
      <c r="D143" s="2333" t="s">
        <v>2137</v>
      </c>
      <c r="E143" s="2333"/>
    </row>
    <row r="144" customFormat="false" ht="12.75" hidden="false" customHeight="true" outlineLevel="0" collapsed="false">
      <c r="A144" s="2332" t="s">
        <v>1799</v>
      </c>
      <c r="B144" s="666" t="s">
        <v>2119</v>
      </c>
      <c r="C144" s="666" t="s">
        <v>2138</v>
      </c>
      <c r="D144" s="2333" t="s">
        <v>2139</v>
      </c>
      <c r="E144" s="2333"/>
    </row>
    <row r="145" customFormat="false" ht="12.75" hidden="false" customHeight="true" outlineLevel="0" collapsed="false">
      <c r="A145" s="2332" t="s">
        <v>1799</v>
      </c>
      <c r="B145" s="666" t="s">
        <v>2119</v>
      </c>
      <c r="C145" s="666" t="s">
        <v>2144</v>
      </c>
      <c r="D145" s="2333" t="s">
        <v>2145</v>
      </c>
      <c r="E145" s="2333"/>
    </row>
    <row r="146" customFormat="false" ht="12.75" hidden="false" customHeight="true" outlineLevel="0" collapsed="false">
      <c r="A146" s="2332" t="s">
        <v>1799</v>
      </c>
      <c r="B146" s="666" t="s">
        <v>2119</v>
      </c>
      <c r="C146" s="666" t="s">
        <v>2144</v>
      </c>
      <c r="D146" s="2333" t="s">
        <v>2145</v>
      </c>
      <c r="E146" s="2333"/>
    </row>
    <row r="147" customFormat="false" ht="12.75" hidden="false" customHeight="true" outlineLevel="0" collapsed="false">
      <c r="A147" s="2332" t="s">
        <v>1799</v>
      </c>
      <c r="B147" s="666" t="s">
        <v>2146</v>
      </c>
      <c r="C147" s="666" t="s">
        <v>2147</v>
      </c>
      <c r="D147" s="2333" t="s">
        <v>2289</v>
      </c>
      <c r="E147" s="2333"/>
    </row>
    <row r="148" customFormat="false" ht="12.75" hidden="false" customHeight="true" outlineLevel="0" collapsed="false">
      <c r="A148" s="2332" t="s">
        <v>1799</v>
      </c>
      <c r="B148" s="666" t="s">
        <v>2146</v>
      </c>
      <c r="C148" s="666" t="s">
        <v>2147</v>
      </c>
      <c r="D148" s="2333" t="s">
        <v>2149</v>
      </c>
      <c r="E148" s="2333"/>
    </row>
    <row r="149" customFormat="false" ht="12.75" hidden="false" customHeight="true" outlineLevel="0" collapsed="false">
      <c r="A149" s="2332" t="s">
        <v>1799</v>
      </c>
      <c r="B149" s="666" t="s">
        <v>2146</v>
      </c>
      <c r="C149" s="666" t="s">
        <v>2150</v>
      </c>
      <c r="D149" s="2333" t="s">
        <v>2290</v>
      </c>
      <c r="E149" s="2333"/>
    </row>
    <row r="150" customFormat="false" ht="12.75" hidden="false" customHeight="true" outlineLevel="0" collapsed="false">
      <c r="A150" s="2332" t="s">
        <v>1799</v>
      </c>
      <c r="B150" s="666" t="s">
        <v>2146</v>
      </c>
      <c r="C150" s="666" t="s">
        <v>2150</v>
      </c>
      <c r="D150" s="2333" t="s">
        <v>2291</v>
      </c>
      <c r="E150" s="2333"/>
    </row>
    <row r="151" customFormat="false" ht="12.75" hidden="false" customHeight="true" outlineLevel="0" collapsed="false">
      <c r="A151" s="2332" t="s">
        <v>1799</v>
      </c>
      <c r="B151" s="666" t="s">
        <v>2146</v>
      </c>
      <c r="C151" s="666" t="s">
        <v>2292</v>
      </c>
      <c r="D151" s="2333" t="s">
        <v>2293</v>
      </c>
      <c r="E151" s="2333"/>
    </row>
    <row r="152" customFormat="false" ht="12.75" hidden="false" customHeight="true" outlineLevel="0" collapsed="false">
      <c r="A152" s="2332" t="s">
        <v>1799</v>
      </c>
      <c r="B152" s="666" t="s">
        <v>2146</v>
      </c>
      <c r="C152" s="666" t="s">
        <v>2248</v>
      </c>
      <c r="D152" s="2333" t="s">
        <v>2294</v>
      </c>
      <c r="E152" s="2333"/>
    </row>
    <row r="153" customFormat="false" ht="12.75" hidden="false" customHeight="true" outlineLevel="0" collapsed="false">
      <c r="A153" s="2332" t="s">
        <v>1799</v>
      </c>
      <c r="B153" s="666" t="s">
        <v>2146</v>
      </c>
      <c r="C153" s="666" t="s">
        <v>2251</v>
      </c>
      <c r="D153" s="2333" t="s">
        <v>2295</v>
      </c>
      <c r="E153" s="2333"/>
    </row>
    <row r="154" customFormat="false" ht="12.75" hidden="false" customHeight="true" outlineLevel="0" collapsed="false">
      <c r="A154" s="2332" t="s">
        <v>1799</v>
      </c>
      <c r="B154" s="666" t="s">
        <v>2146</v>
      </c>
      <c r="C154" s="666" t="s">
        <v>2251</v>
      </c>
      <c r="D154" s="2333" t="s">
        <v>2296</v>
      </c>
      <c r="E154" s="2333"/>
    </row>
    <row r="155" customFormat="false" ht="12.75" hidden="false" customHeight="true" outlineLevel="0" collapsed="false">
      <c r="A155" s="2332" t="s">
        <v>1799</v>
      </c>
      <c r="B155" s="666" t="s">
        <v>2146</v>
      </c>
      <c r="C155" s="666" t="s">
        <v>2169</v>
      </c>
      <c r="D155" s="2333" t="s">
        <v>2297</v>
      </c>
      <c r="E155" s="2333"/>
    </row>
    <row r="156" customFormat="false" ht="12.75" hidden="false" customHeight="true" outlineLevel="0" collapsed="false">
      <c r="A156" s="2332" t="s">
        <v>1799</v>
      </c>
      <c r="B156" s="666" t="s">
        <v>2146</v>
      </c>
      <c r="C156" s="666" t="s">
        <v>2169</v>
      </c>
      <c r="D156" s="2333" t="s">
        <v>2298</v>
      </c>
      <c r="E156" s="2333"/>
    </row>
    <row r="157" customFormat="false" ht="12.75" hidden="false" customHeight="true" outlineLevel="0" collapsed="false">
      <c r="A157" s="2332" t="s">
        <v>1799</v>
      </c>
      <c r="B157" s="666" t="s">
        <v>2146</v>
      </c>
      <c r="C157" s="666" t="s">
        <v>2171</v>
      </c>
      <c r="D157" s="2333" t="s">
        <v>2299</v>
      </c>
      <c r="E157" s="2333"/>
    </row>
    <row r="158" customFormat="false" ht="12.75" hidden="false" customHeight="true" outlineLevel="0" collapsed="false">
      <c r="A158" s="2332" t="s">
        <v>1799</v>
      </c>
      <c r="B158" s="666" t="s">
        <v>2146</v>
      </c>
      <c r="C158" s="666" t="s">
        <v>2173</v>
      </c>
      <c r="D158" s="2333" t="s">
        <v>2300</v>
      </c>
      <c r="E158" s="2333"/>
    </row>
    <row r="159" customFormat="false" ht="12.75" hidden="false" customHeight="true" outlineLevel="0" collapsed="false">
      <c r="A159" s="2332" t="s">
        <v>1799</v>
      </c>
      <c r="B159" s="666" t="s">
        <v>2146</v>
      </c>
      <c r="C159" s="666" t="s">
        <v>2173</v>
      </c>
      <c r="D159" s="2333" t="s">
        <v>2301</v>
      </c>
      <c r="E159" s="2333"/>
    </row>
    <row r="160" customFormat="false" ht="12.75" hidden="false" customHeight="true" outlineLevel="0" collapsed="false">
      <c r="A160" s="2332" t="s">
        <v>1799</v>
      </c>
      <c r="B160" s="666" t="s">
        <v>2302</v>
      </c>
      <c r="C160" s="666" t="s">
        <v>2303</v>
      </c>
      <c r="D160" s="2333" t="s">
        <v>2304</v>
      </c>
      <c r="E160" s="2333"/>
    </row>
    <row r="161" customFormat="false" ht="12.75" hidden="false" customHeight="true" outlineLevel="0" collapsed="false">
      <c r="A161" s="2332" t="s">
        <v>1799</v>
      </c>
      <c r="B161" s="666" t="s">
        <v>2302</v>
      </c>
      <c r="C161" s="666" t="s">
        <v>2305</v>
      </c>
      <c r="D161" s="2333" t="s">
        <v>2306</v>
      </c>
      <c r="E161" s="2333"/>
    </row>
    <row r="162" customFormat="false" ht="12.75" hidden="false" customHeight="true" outlineLevel="0" collapsed="false">
      <c r="A162" s="2332" t="s">
        <v>1799</v>
      </c>
      <c r="B162" s="666" t="s">
        <v>2176</v>
      </c>
      <c r="C162" s="666" t="s">
        <v>2185</v>
      </c>
      <c r="D162" s="2333" t="s">
        <v>2186</v>
      </c>
      <c r="E162" s="2333"/>
    </row>
    <row r="163" customFormat="false" ht="12.75" hidden="false" customHeight="true" outlineLevel="0" collapsed="false">
      <c r="A163" s="2332" t="s">
        <v>1799</v>
      </c>
      <c r="B163" s="666" t="s">
        <v>2101</v>
      </c>
      <c r="C163" s="666" t="s">
        <v>2191</v>
      </c>
      <c r="D163" s="2333" t="s">
        <v>2192</v>
      </c>
      <c r="E163" s="2333"/>
    </row>
    <row r="164" customFormat="false" ht="12.75" hidden="false" customHeight="true" outlineLevel="0" collapsed="false">
      <c r="A164" s="2332" t="s">
        <v>1799</v>
      </c>
      <c r="B164" s="666" t="s">
        <v>2101</v>
      </c>
      <c r="C164" s="666" t="s">
        <v>2193</v>
      </c>
      <c r="D164" s="2333" t="s">
        <v>2194</v>
      </c>
      <c r="E164" s="2333"/>
    </row>
    <row r="165" customFormat="false" ht="12.75" hidden="false" customHeight="true" outlineLevel="0" collapsed="false">
      <c r="A165" s="2332" t="s">
        <v>1799</v>
      </c>
      <c r="B165" s="666" t="s">
        <v>2101</v>
      </c>
      <c r="C165" s="666" t="s">
        <v>2195</v>
      </c>
      <c r="D165" s="2333" t="s">
        <v>2196</v>
      </c>
      <c r="E165" s="2333"/>
    </row>
    <row r="166" customFormat="false" ht="12.75" hidden="false" customHeight="true" outlineLevel="0" collapsed="false">
      <c r="A166" s="2332" t="s">
        <v>1799</v>
      </c>
      <c r="B166" s="666" t="s">
        <v>2101</v>
      </c>
      <c r="C166" s="666" t="s">
        <v>2197</v>
      </c>
      <c r="D166" s="2333" t="s">
        <v>2196</v>
      </c>
      <c r="E166" s="2333"/>
    </row>
    <row r="167" customFormat="false" ht="12.75" hidden="false" customHeight="true" outlineLevel="0" collapsed="false">
      <c r="A167" s="2332" t="s">
        <v>1799</v>
      </c>
      <c r="B167" s="666" t="s">
        <v>2101</v>
      </c>
      <c r="C167" s="666" t="s">
        <v>2109</v>
      </c>
      <c r="D167" s="2333" t="s">
        <v>2307</v>
      </c>
      <c r="E167" s="2333"/>
    </row>
    <row r="168" customFormat="false" ht="12.75" hidden="false" customHeight="true" outlineLevel="0" collapsed="false">
      <c r="A168" s="2332" t="s">
        <v>1799</v>
      </c>
      <c r="B168" s="666" t="s">
        <v>2101</v>
      </c>
      <c r="C168" s="666" t="s">
        <v>2109</v>
      </c>
      <c r="D168" s="2333" t="s">
        <v>2307</v>
      </c>
      <c r="E168" s="2333"/>
    </row>
    <row r="169" customFormat="false" ht="12.75" hidden="false" customHeight="true" outlineLevel="0" collapsed="false">
      <c r="A169" s="2332" t="s">
        <v>1799</v>
      </c>
      <c r="B169" s="666" t="s">
        <v>2101</v>
      </c>
      <c r="C169" s="666" t="s">
        <v>2308</v>
      </c>
      <c r="D169" s="2333" t="s">
        <v>2309</v>
      </c>
      <c r="E169" s="2333"/>
    </row>
    <row r="170" customFormat="false" ht="12.75" hidden="false" customHeight="true" outlineLevel="0" collapsed="false">
      <c r="A170" s="2332" t="s">
        <v>1799</v>
      </c>
      <c r="B170" s="666" t="s">
        <v>2101</v>
      </c>
      <c r="C170" s="666" t="s">
        <v>2198</v>
      </c>
      <c r="D170" s="2333" t="s">
        <v>2199</v>
      </c>
      <c r="E170" s="2333"/>
    </row>
    <row r="171" customFormat="false" ht="12.75" hidden="false" customHeight="true" outlineLevel="0" collapsed="false">
      <c r="A171" s="2332" t="s">
        <v>1799</v>
      </c>
      <c r="B171" s="666" t="s">
        <v>2101</v>
      </c>
      <c r="C171" s="666" t="s">
        <v>2200</v>
      </c>
      <c r="D171" s="2333" t="s">
        <v>2199</v>
      </c>
      <c r="E171" s="2333"/>
    </row>
    <row r="172" customFormat="false" ht="12.75" hidden="false" customHeight="true" outlineLevel="0" collapsed="false">
      <c r="A172" s="2332" t="s">
        <v>1799</v>
      </c>
      <c r="B172" s="666" t="s">
        <v>2101</v>
      </c>
      <c r="C172" s="666" t="s">
        <v>2201</v>
      </c>
      <c r="D172" s="2333" t="s">
        <v>2202</v>
      </c>
      <c r="E172" s="2333"/>
    </row>
    <row r="173" customFormat="false" ht="12.75" hidden="false" customHeight="true" outlineLevel="0" collapsed="false">
      <c r="A173" s="2332" t="s">
        <v>1799</v>
      </c>
      <c r="B173" s="666" t="s">
        <v>2101</v>
      </c>
      <c r="C173" s="666" t="s">
        <v>2201</v>
      </c>
      <c r="D173" s="2333" t="s">
        <v>2203</v>
      </c>
      <c r="E173" s="2333"/>
    </row>
    <row r="174" customFormat="false" ht="12.75" hidden="false" customHeight="true" outlineLevel="0" collapsed="false">
      <c r="A174" s="2332" t="s">
        <v>1799</v>
      </c>
      <c r="B174" s="666" t="s">
        <v>2101</v>
      </c>
      <c r="C174" s="666" t="s">
        <v>2204</v>
      </c>
      <c r="D174" s="2333" t="s">
        <v>2310</v>
      </c>
      <c r="E174" s="2333"/>
    </row>
    <row r="175" customFormat="false" ht="12.75" hidden="false" customHeight="true" outlineLevel="0" collapsed="false">
      <c r="A175" s="2332" t="s">
        <v>1799</v>
      </c>
      <c r="B175" s="666" t="s">
        <v>2101</v>
      </c>
      <c r="C175" s="666" t="s">
        <v>2204</v>
      </c>
      <c r="D175" s="2333" t="s">
        <v>2206</v>
      </c>
      <c r="E175" s="2333"/>
    </row>
    <row r="176" customFormat="false" ht="12.75" hidden="false" customHeight="true" outlineLevel="0" collapsed="false">
      <c r="A176" s="2332" t="s">
        <v>1799</v>
      </c>
      <c r="B176" s="666" t="s">
        <v>2101</v>
      </c>
      <c r="C176" s="666" t="s">
        <v>2207</v>
      </c>
      <c r="D176" s="2333" t="s">
        <v>2208</v>
      </c>
      <c r="E176" s="2333"/>
    </row>
    <row r="177" customFormat="false" ht="12.75" hidden="false" customHeight="true" outlineLevel="0" collapsed="false">
      <c r="A177" s="2332" t="s">
        <v>1799</v>
      </c>
      <c r="B177" s="666" t="s">
        <v>2101</v>
      </c>
      <c r="C177" s="666" t="s">
        <v>2209</v>
      </c>
      <c r="D177" s="2333" t="s">
        <v>2210</v>
      </c>
      <c r="E177" s="2333"/>
    </row>
    <row r="178" customFormat="false" ht="12.75" hidden="false" customHeight="true" outlineLevel="0" collapsed="false">
      <c r="A178" s="2332" t="s">
        <v>1799</v>
      </c>
      <c r="B178" s="666" t="s">
        <v>2101</v>
      </c>
      <c r="C178" s="666" t="s">
        <v>2211</v>
      </c>
      <c r="D178" s="2333" t="s">
        <v>2311</v>
      </c>
      <c r="E178" s="2333"/>
    </row>
    <row r="179" customFormat="false" ht="12.75" hidden="false" customHeight="true" outlineLevel="0" collapsed="false">
      <c r="A179" s="2332" t="s">
        <v>1799</v>
      </c>
      <c r="B179" s="666" t="s">
        <v>2101</v>
      </c>
      <c r="C179" s="666" t="s">
        <v>2213</v>
      </c>
      <c r="D179" s="2333" t="s">
        <v>2214</v>
      </c>
      <c r="E179" s="2333"/>
    </row>
    <row r="180" customFormat="false" ht="12.75" hidden="false" customHeight="true" outlineLevel="0" collapsed="false">
      <c r="A180" s="2332" t="s">
        <v>1799</v>
      </c>
      <c r="B180" s="666" t="s">
        <v>2101</v>
      </c>
      <c r="C180" s="666" t="s">
        <v>2217</v>
      </c>
      <c r="D180" s="2333" t="s">
        <v>2218</v>
      </c>
      <c r="E180" s="2333"/>
    </row>
    <row r="181" customFormat="false" ht="12.75" hidden="false" customHeight="true" outlineLevel="0" collapsed="false">
      <c r="A181" s="2332" t="s">
        <v>1799</v>
      </c>
      <c r="B181" s="666" t="s">
        <v>2219</v>
      </c>
      <c r="C181" s="666" t="s">
        <v>2312</v>
      </c>
      <c r="D181" s="2333" t="s">
        <v>2313</v>
      </c>
      <c r="E181" s="2333"/>
    </row>
    <row r="182" customFormat="false" ht="12.75" hidden="false" customHeight="true" outlineLevel="0" collapsed="false">
      <c r="A182" s="2332" t="s">
        <v>1799</v>
      </c>
      <c r="B182" s="666" t="s">
        <v>2219</v>
      </c>
      <c r="C182" s="666" t="s">
        <v>2314</v>
      </c>
      <c r="D182" s="2333" t="s">
        <v>2315</v>
      </c>
      <c r="E182" s="2333"/>
    </row>
    <row r="183" customFormat="false" ht="12.75" hidden="false" customHeight="true" outlineLevel="0" collapsed="false">
      <c r="A183" s="2332" t="s">
        <v>1799</v>
      </c>
      <c r="B183" s="666" t="s">
        <v>2219</v>
      </c>
      <c r="C183" s="666" t="s">
        <v>2224</v>
      </c>
      <c r="D183" s="2333" t="s">
        <v>2225</v>
      </c>
      <c r="E183" s="2333"/>
    </row>
    <row r="184" customFormat="false" ht="12.75" hidden="false" customHeight="true" outlineLevel="0" collapsed="false">
      <c r="A184" s="2332" t="s">
        <v>707</v>
      </c>
      <c r="B184" s="666" t="s">
        <v>2146</v>
      </c>
      <c r="C184" s="666" t="s">
        <v>2167</v>
      </c>
      <c r="D184" s="2333" t="s">
        <v>2316</v>
      </c>
      <c r="E184" s="2333"/>
    </row>
    <row r="185" customFormat="false" ht="12.75" hidden="false" customHeight="true" outlineLevel="0" collapsed="false">
      <c r="A185" s="2332" t="s">
        <v>707</v>
      </c>
      <c r="B185" s="666" t="s">
        <v>2146</v>
      </c>
      <c r="C185" s="666" t="s">
        <v>2317</v>
      </c>
      <c r="D185" s="2333" t="s">
        <v>2318</v>
      </c>
      <c r="E185" s="2333"/>
    </row>
    <row r="186" customFormat="false" ht="12.75" hidden="false" customHeight="true" outlineLevel="0" collapsed="false">
      <c r="A186" s="2332" t="s">
        <v>707</v>
      </c>
      <c r="B186" s="666" t="s">
        <v>2146</v>
      </c>
      <c r="C186" s="666" t="s">
        <v>2319</v>
      </c>
      <c r="D186" s="2333" t="s">
        <v>2320</v>
      </c>
      <c r="E186" s="2333"/>
    </row>
    <row r="187" customFormat="false" ht="12.75" hidden="false" customHeight="true" outlineLevel="0" collapsed="false">
      <c r="A187" s="2332" t="s">
        <v>707</v>
      </c>
      <c r="B187" s="666" t="s">
        <v>2146</v>
      </c>
      <c r="C187" s="666" t="s">
        <v>2321</v>
      </c>
      <c r="D187" s="2333" t="s">
        <v>2318</v>
      </c>
      <c r="E187" s="2333"/>
    </row>
    <row r="188" customFormat="false" ht="12.75" hidden="false" customHeight="true" outlineLevel="0" collapsed="false">
      <c r="A188" s="2332" t="s">
        <v>707</v>
      </c>
      <c r="B188" s="666" t="s">
        <v>2146</v>
      </c>
      <c r="C188" s="666" t="s">
        <v>2274</v>
      </c>
      <c r="D188" s="2333" t="s">
        <v>2322</v>
      </c>
      <c r="E188" s="2333"/>
    </row>
    <row r="189" customFormat="false" ht="12.75" hidden="false" customHeight="true" outlineLevel="0" collapsed="false">
      <c r="A189" s="2332" t="s">
        <v>707</v>
      </c>
      <c r="B189" s="666" t="s">
        <v>2146</v>
      </c>
      <c r="C189" s="666" t="s">
        <v>2276</v>
      </c>
      <c r="D189" s="2333" t="s">
        <v>2323</v>
      </c>
      <c r="E189" s="2333"/>
    </row>
    <row r="190" customFormat="false" ht="12.75" hidden="false" customHeight="true" outlineLevel="0" collapsed="false">
      <c r="A190" s="2332" t="s">
        <v>707</v>
      </c>
      <c r="B190" s="666" t="s">
        <v>2146</v>
      </c>
      <c r="C190" s="666" t="s">
        <v>2278</v>
      </c>
      <c r="D190" s="2333" t="s">
        <v>2324</v>
      </c>
      <c r="E190" s="2333"/>
    </row>
    <row r="191" customFormat="false" ht="12.75" hidden="false" customHeight="true" outlineLevel="0" collapsed="false">
      <c r="A191" s="2332" t="s">
        <v>707</v>
      </c>
      <c r="B191" s="666" t="s">
        <v>2146</v>
      </c>
      <c r="C191" s="666" t="s">
        <v>2171</v>
      </c>
      <c r="D191" s="2333" t="s">
        <v>2280</v>
      </c>
      <c r="E191" s="2333"/>
    </row>
    <row r="192" customFormat="false" ht="12.75" hidden="false" customHeight="true" outlineLevel="0" collapsed="false">
      <c r="A192" s="2332" t="s">
        <v>707</v>
      </c>
      <c r="B192" s="666" t="s">
        <v>2146</v>
      </c>
      <c r="C192" s="666" t="s">
        <v>2171</v>
      </c>
      <c r="D192" s="2333" t="s">
        <v>2280</v>
      </c>
      <c r="E192" s="2333"/>
    </row>
    <row r="193" customFormat="false" ht="12.75" hidden="false" customHeight="true" outlineLevel="0" collapsed="false">
      <c r="A193" s="2332" t="s">
        <v>707</v>
      </c>
      <c r="B193" s="666" t="s">
        <v>2146</v>
      </c>
      <c r="C193" s="666" t="s">
        <v>2173</v>
      </c>
      <c r="D193" s="2333" t="s">
        <v>2325</v>
      </c>
      <c r="E193" s="2333"/>
    </row>
    <row r="194" customFormat="false" ht="12.75" hidden="false" customHeight="true" outlineLevel="0" collapsed="false">
      <c r="A194" s="2332" t="s">
        <v>707</v>
      </c>
      <c r="B194" s="666" t="s">
        <v>2146</v>
      </c>
      <c r="C194" s="666" t="s">
        <v>2173</v>
      </c>
      <c r="D194" s="2333" t="s">
        <v>2326</v>
      </c>
      <c r="E194" s="2333"/>
    </row>
    <row r="195" customFormat="false" ht="12.75" hidden="false" customHeight="true" outlineLevel="0" collapsed="false">
      <c r="A195" s="2332" t="s">
        <v>707</v>
      </c>
      <c r="B195" s="666" t="s">
        <v>2283</v>
      </c>
      <c r="C195" s="666" t="s">
        <v>2284</v>
      </c>
      <c r="D195" s="2333" t="s">
        <v>2285</v>
      </c>
      <c r="E195" s="2333"/>
    </row>
    <row r="196" customFormat="false" ht="12.75" hidden="false" customHeight="true" outlineLevel="0" collapsed="false">
      <c r="A196" s="2332" t="s">
        <v>716</v>
      </c>
      <c r="B196" s="666" t="s">
        <v>2146</v>
      </c>
      <c r="C196" s="666" t="s">
        <v>2327</v>
      </c>
      <c r="D196" s="2333" t="s">
        <v>2328</v>
      </c>
      <c r="E196" s="2333"/>
    </row>
    <row r="197" customFormat="false" ht="12.75" hidden="false" customHeight="true" outlineLevel="0" collapsed="false">
      <c r="A197" s="2332" t="s">
        <v>716</v>
      </c>
      <c r="B197" s="666" t="s">
        <v>2146</v>
      </c>
      <c r="C197" s="666" t="s">
        <v>2329</v>
      </c>
      <c r="D197" s="2333" t="s">
        <v>2330</v>
      </c>
      <c r="E197" s="2333"/>
    </row>
    <row r="198" customFormat="false" ht="12.75" hidden="false" customHeight="true" outlineLevel="0" collapsed="false">
      <c r="A198" s="2332" t="s">
        <v>716</v>
      </c>
      <c r="B198" s="666" t="s">
        <v>2146</v>
      </c>
      <c r="C198" s="666" t="s">
        <v>2331</v>
      </c>
      <c r="D198" s="2333" t="s">
        <v>2332</v>
      </c>
      <c r="E198" s="2333"/>
    </row>
    <row r="199" customFormat="false" ht="12.75" hidden="false" customHeight="true" outlineLevel="0" collapsed="false">
      <c r="A199" s="2332" t="s">
        <v>716</v>
      </c>
      <c r="B199" s="666" t="s">
        <v>2146</v>
      </c>
      <c r="C199" s="666" t="s">
        <v>2333</v>
      </c>
      <c r="D199" s="2333" t="s">
        <v>2334</v>
      </c>
      <c r="E199" s="2333"/>
    </row>
    <row r="200" customFormat="false" ht="12.75" hidden="false" customHeight="true" outlineLevel="0" collapsed="false">
      <c r="A200" s="2332" t="s">
        <v>716</v>
      </c>
      <c r="B200" s="666" t="s">
        <v>2146</v>
      </c>
      <c r="C200" s="666" t="s">
        <v>2333</v>
      </c>
      <c r="D200" s="2333" t="s">
        <v>2335</v>
      </c>
      <c r="E200" s="2333"/>
    </row>
    <row r="201" customFormat="false" ht="12.75" hidden="false" customHeight="true" outlineLevel="0" collapsed="false">
      <c r="A201" s="2332" t="s">
        <v>716</v>
      </c>
      <c r="B201" s="666" t="s">
        <v>2146</v>
      </c>
      <c r="C201" s="666" t="s">
        <v>2317</v>
      </c>
      <c r="D201" s="2333" t="s">
        <v>2336</v>
      </c>
      <c r="E201" s="2333"/>
    </row>
    <row r="202" customFormat="false" ht="12.75" hidden="false" customHeight="true" outlineLevel="0" collapsed="false">
      <c r="A202" s="2332" t="s">
        <v>716</v>
      </c>
      <c r="B202" s="666" t="s">
        <v>2146</v>
      </c>
      <c r="C202" s="666" t="s">
        <v>2317</v>
      </c>
      <c r="D202" s="2333" t="s">
        <v>2337</v>
      </c>
      <c r="E202" s="2333"/>
    </row>
    <row r="203" customFormat="false" ht="12.75" hidden="false" customHeight="true" outlineLevel="0" collapsed="false">
      <c r="A203" s="2332" t="s">
        <v>716</v>
      </c>
      <c r="B203" s="666" t="s">
        <v>2146</v>
      </c>
      <c r="C203" s="666" t="s">
        <v>2319</v>
      </c>
      <c r="D203" s="2333" t="s">
        <v>2336</v>
      </c>
      <c r="E203" s="2333"/>
    </row>
    <row r="204" customFormat="false" ht="12.75" hidden="false" customHeight="true" outlineLevel="0" collapsed="false">
      <c r="A204" s="2332" t="s">
        <v>716</v>
      </c>
      <c r="B204" s="666" t="s">
        <v>2146</v>
      </c>
      <c r="C204" s="666" t="s">
        <v>2319</v>
      </c>
      <c r="D204" s="2333" t="s">
        <v>2338</v>
      </c>
      <c r="E204" s="2333"/>
    </row>
    <row r="205" customFormat="false" ht="12.75" hidden="false" customHeight="true" outlineLevel="0" collapsed="false">
      <c r="A205" s="2332" t="s">
        <v>716</v>
      </c>
      <c r="B205" s="666" t="s">
        <v>2146</v>
      </c>
      <c r="C205" s="666" t="s">
        <v>2321</v>
      </c>
      <c r="D205" s="2333" t="s">
        <v>2318</v>
      </c>
      <c r="E205" s="2333"/>
    </row>
    <row r="206" customFormat="false" ht="12.75" hidden="false" customHeight="true" outlineLevel="0" collapsed="false">
      <c r="A206" s="2332" t="s">
        <v>716</v>
      </c>
      <c r="B206" s="666" t="s">
        <v>2146</v>
      </c>
      <c r="C206" s="666" t="s">
        <v>2321</v>
      </c>
      <c r="D206" s="2333" t="s">
        <v>2339</v>
      </c>
      <c r="E206" s="2333"/>
    </row>
    <row r="207" customFormat="false" ht="12.75" hidden="false" customHeight="true" outlineLevel="0" collapsed="false">
      <c r="A207" s="2332" t="s">
        <v>716</v>
      </c>
      <c r="B207" s="666" t="s">
        <v>2146</v>
      </c>
      <c r="C207" s="666" t="s">
        <v>2274</v>
      </c>
      <c r="D207" s="2333" t="s">
        <v>2322</v>
      </c>
      <c r="E207" s="2333"/>
    </row>
    <row r="208" customFormat="false" ht="12.75" hidden="false" customHeight="true" outlineLevel="0" collapsed="false">
      <c r="A208" s="2332" t="s">
        <v>716</v>
      </c>
      <c r="B208" s="666" t="s">
        <v>2146</v>
      </c>
      <c r="C208" s="666" t="s">
        <v>2274</v>
      </c>
      <c r="D208" s="2333" t="s">
        <v>2340</v>
      </c>
      <c r="E208" s="2333"/>
    </row>
    <row r="209" customFormat="false" ht="12.75" hidden="false" customHeight="true" outlineLevel="0" collapsed="false">
      <c r="A209" s="2332" t="s">
        <v>716</v>
      </c>
      <c r="B209" s="666" t="s">
        <v>2146</v>
      </c>
      <c r="C209" s="666" t="s">
        <v>2341</v>
      </c>
      <c r="D209" s="2333"/>
      <c r="E209" s="2333"/>
    </row>
    <row r="210" customFormat="false" ht="12.75" hidden="false" customHeight="true" outlineLevel="0" collapsed="false">
      <c r="A210" s="2332" t="s">
        <v>716</v>
      </c>
      <c r="B210" s="666" t="s">
        <v>2146</v>
      </c>
      <c r="C210" s="666" t="s">
        <v>2342</v>
      </c>
      <c r="D210" s="2333"/>
      <c r="E210" s="2333"/>
    </row>
    <row r="211" customFormat="false" ht="12.75" hidden="false" customHeight="true" outlineLevel="0" collapsed="false">
      <c r="A211" s="2332" t="s">
        <v>716</v>
      </c>
      <c r="B211" s="666" t="s">
        <v>2146</v>
      </c>
      <c r="C211" s="666" t="s">
        <v>2276</v>
      </c>
      <c r="D211" s="2333" t="s">
        <v>2323</v>
      </c>
      <c r="E211" s="2333"/>
    </row>
    <row r="212" customFormat="false" ht="12.75" hidden="false" customHeight="true" outlineLevel="0" collapsed="false">
      <c r="A212" s="2332" t="s">
        <v>716</v>
      </c>
      <c r="B212" s="666" t="s">
        <v>2146</v>
      </c>
      <c r="C212" s="666" t="s">
        <v>2276</v>
      </c>
      <c r="D212" s="2333" t="s">
        <v>2343</v>
      </c>
      <c r="E212" s="2333"/>
    </row>
    <row r="213" customFormat="false" ht="12.75" hidden="false" customHeight="true" outlineLevel="0" collapsed="false">
      <c r="A213" s="2332" t="s">
        <v>716</v>
      </c>
      <c r="B213" s="666" t="s">
        <v>2146</v>
      </c>
      <c r="C213" s="666" t="s">
        <v>2278</v>
      </c>
      <c r="D213" s="2333" t="s">
        <v>2344</v>
      </c>
      <c r="E213" s="2333"/>
    </row>
    <row r="214" customFormat="false" ht="12.75" hidden="false" customHeight="true" outlineLevel="0" collapsed="false">
      <c r="A214" s="2332" t="s">
        <v>716</v>
      </c>
      <c r="B214" s="666" t="s">
        <v>2146</v>
      </c>
      <c r="C214" s="666" t="s">
        <v>2171</v>
      </c>
      <c r="D214" s="2333" t="s">
        <v>2280</v>
      </c>
      <c r="E214" s="2333"/>
    </row>
    <row r="215" customFormat="false" ht="12.75" hidden="false" customHeight="true" outlineLevel="0" collapsed="false">
      <c r="A215" s="2332" t="s">
        <v>716</v>
      </c>
      <c r="B215" s="666" t="s">
        <v>2146</v>
      </c>
      <c r="C215" s="666" t="s">
        <v>2171</v>
      </c>
      <c r="D215" s="2333" t="s">
        <v>2280</v>
      </c>
      <c r="E215" s="2333"/>
    </row>
    <row r="216" customFormat="false" ht="12.75" hidden="false" customHeight="true" outlineLevel="0" collapsed="false">
      <c r="A216" s="2332" t="s">
        <v>716</v>
      </c>
      <c r="B216" s="666" t="s">
        <v>2146</v>
      </c>
      <c r="C216" s="666" t="s">
        <v>2173</v>
      </c>
      <c r="D216" s="2333" t="s">
        <v>2345</v>
      </c>
      <c r="E216" s="2333"/>
    </row>
    <row r="217" customFormat="false" ht="12.75" hidden="false" customHeight="true" outlineLevel="0" collapsed="false">
      <c r="A217" s="2332" t="s">
        <v>716</v>
      </c>
      <c r="B217" s="666" t="s">
        <v>2283</v>
      </c>
      <c r="C217" s="666" t="s">
        <v>2284</v>
      </c>
      <c r="D217" s="2333" t="s">
        <v>2285</v>
      </c>
      <c r="E217" s="2333"/>
    </row>
    <row r="218" customFormat="false" ht="12" hidden="false" customHeight="true" outlineLevel="0" collapsed="false">
      <c r="A218" s="2334"/>
      <c r="B218" s="2335"/>
      <c r="C218" s="2335"/>
      <c r="D218" s="2333"/>
      <c r="E218" s="2333"/>
    </row>
    <row r="219" customFormat="false" ht="12" hidden="false" customHeight="true" outlineLevel="0" collapsed="false">
      <c r="A219" s="2328" t="s">
        <v>2346</v>
      </c>
      <c r="B219" s="2328"/>
      <c r="C219" s="2328"/>
      <c r="D219" s="2328"/>
      <c r="E219" s="2328"/>
    </row>
    <row r="220" customFormat="false" ht="12" hidden="false" customHeight="true" outlineLevel="0" collapsed="false">
      <c r="A220" s="2329" t="s">
        <v>1977</v>
      </c>
      <c r="B220" s="2330" t="s">
        <v>2347</v>
      </c>
      <c r="C220" s="2330" t="s">
        <v>2348</v>
      </c>
      <c r="D220" s="2330" t="s">
        <v>2349</v>
      </c>
      <c r="E220" s="2336" t="s">
        <v>2099</v>
      </c>
    </row>
    <row r="221" customFormat="false" ht="13.5" hidden="false" customHeight="true" outlineLevel="0" collapsed="false">
      <c r="A221" s="2332" t="s">
        <v>2100</v>
      </c>
      <c r="B221" s="666" t="s">
        <v>2102</v>
      </c>
      <c r="C221" s="666"/>
      <c r="D221" s="666"/>
      <c r="E221" s="2337" t="s">
        <v>2350</v>
      </c>
    </row>
    <row r="222" customFormat="false" ht="12.75" hidden="false" customHeight="true" outlineLevel="0" collapsed="false">
      <c r="A222" s="2332" t="s">
        <v>2100</v>
      </c>
      <c r="B222" s="666" t="s">
        <v>2104</v>
      </c>
      <c r="C222" s="666"/>
      <c r="D222" s="666"/>
      <c r="E222" s="2337" t="s">
        <v>2350</v>
      </c>
    </row>
    <row r="223" customFormat="false" ht="12.75" hidden="false" customHeight="true" outlineLevel="0" collapsed="false">
      <c r="A223" s="2332" t="s">
        <v>2100</v>
      </c>
      <c r="B223" s="666" t="s">
        <v>2106</v>
      </c>
      <c r="C223" s="666"/>
      <c r="D223" s="666"/>
      <c r="E223" s="2337" t="s">
        <v>2350</v>
      </c>
    </row>
    <row r="224" customFormat="false" ht="12.75" hidden="false" customHeight="true" outlineLevel="0" collapsed="false">
      <c r="A224" s="2332" t="s">
        <v>2100</v>
      </c>
      <c r="B224" s="666" t="s">
        <v>2107</v>
      </c>
      <c r="C224" s="666"/>
      <c r="D224" s="666"/>
      <c r="E224" s="2337" t="s">
        <v>2350</v>
      </c>
    </row>
    <row r="225" customFormat="false" ht="12.75" hidden="false" customHeight="true" outlineLevel="0" collapsed="false">
      <c r="A225" s="2332" t="s">
        <v>2100</v>
      </c>
      <c r="B225" s="666" t="s">
        <v>2108</v>
      </c>
      <c r="C225" s="666"/>
      <c r="D225" s="666"/>
      <c r="E225" s="2337" t="s">
        <v>2350</v>
      </c>
    </row>
    <row r="226" customFormat="false" ht="12.75" hidden="false" customHeight="true" outlineLevel="0" collapsed="false">
      <c r="A226" s="2332" t="s">
        <v>2100</v>
      </c>
      <c r="B226" s="666" t="s">
        <v>2109</v>
      </c>
      <c r="C226" s="666"/>
      <c r="D226" s="666"/>
      <c r="E226" s="2337" t="s">
        <v>2351</v>
      </c>
    </row>
    <row r="227" customFormat="false" ht="12.75" hidden="false" customHeight="true" outlineLevel="0" collapsed="false">
      <c r="A227" s="2332" t="s">
        <v>2100</v>
      </c>
      <c r="B227" s="666" t="s">
        <v>2111</v>
      </c>
      <c r="C227" s="666"/>
      <c r="D227" s="666"/>
      <c r="E227" s="2337" t="s">
        <v>2352</v>
      </c>
    </row>
    <row r="228" customFormat="false" ht="12.75" hidden="false" customHeight="true" outlineLevel="0" collapsed="false">
      <c r="A228" s="2332" t="s">
        <v>2100</v>
      </c>
      <c r="B228" s="666" t="s">
        <v>2107</v>
      </c>
      <c r="C228" s="666"/>
      <c r="D228" s="666"/>
      <c r="E228" s="2337" t="s">
        <v>2350</v>
      </c>
    </row>
    <row r="229" customFormat="false" ht="12.75" hidden="false" customHeight="true" outlineLevel="0" collapsed="false">
      <c r="A229" s="2332" t="s">
        <v>2100</v>
      </c>
      <c r="B229" s="666" t="s">
        <v>2113</v>
      </c>
      <c r="C229" s="666"/>
      <c r="D229" s="666"/>
      <c r="E229" s="2337" t="s">
        <v>2353</v>
      </c>
    </row>
    <row r="230" customFormat="false" ht="12.75" hidden="false" customHeight="true" outlineLevel="0" collapsed="false">
      <c r="A230" s="2332" t="s">
        <v>2100</v>
      </c>
      <c r="B230" s="666" t="s">
        <v>2115</v>
      </c>
      <c r="C230" s="666"/>
      <c r="D230" s="666"/>
      <c r="E230" s="2337" t="s">
        <v>2354</v>
      </c>
    </row>
    <row r="231" customFormat="false" ht="12.75" hidden="false" customHeight="true" outlineLevel="0" collapsed="false">
      <c r="A231" s="2332" t="s">
        <v>2100</v>
      </c>
      <c r="B231" s="666" t="s">
        <v>2117</v>
      </c>
      <c r="C231" s="666"/>
      <c r="D231" s="666"/>
      <c r="E231" s="2337" t="s">
        <v>2355</v>
      </c>
    </row>
    <row r="232" customFormat="false" ht="12.75" hidden="false" customHeight="true" outlineLevel="0" collapsed="false">
      <c r="A232" s="2332" t="s">
        <v>1827</v>
      </c>
      <c r="B232" s="666" t="s">
        <v>2128</v>
      </c>
      <c r="C232" s="666"/>
      <c r="D232" s="666"/>
      <c r="E232" s="2337" t="s">
        <v>2356</v>
      </c>
    </row>
    <row r="233" customFormat="false" ht="12.75" hidden="false" customHeight="true" outlineLevel="0" collapsed="false">
      <c r="A233" s="2332" t="s">
        <v>1827</v>
      </c>
      <c r="B233" s="666" t="s">
        <v>2147</v>
      </c>
      <c r="C233" s="666"/>
      <c r="D233" s="666"/>
      <c r="E233" s="2337" t="s">
        <v>2357</v>
      </c>
    </row>
    <row r="234" customFormat="false" ht="12.75" hidden="false" customHeight="true" outlineLevel="0" collapsed="false">
      <c r="A234" s="2332" t="s">
        <v>1827</v>
      </c>
      <c r="B234" s="666" t="s">
        <v>2147</v>
      </c>
      <c r="C234" s="666"/>
      <c r="D234" s="666"/>
      <c r="E234" s="2337"/>
    </row>
    <row r="235" customFormat="false" ht="12.75" hidden="false" customHeight="true" outlineLevel="0" collapsed="false">
      <c r="A235" s="2332" t="s">
        <v>1827</v>
      </c>
      <c r="B235" s="666" t="s">
        <v>2358</v>
      </c>
      <c r="C235" s="666"/>
      <c r="D235" s="666"/>
      <c r="E235" s="2337"/>
    </row>
    <row r="236" customFormat="false" ht="12.75" hidden="false" customHeight="true" outlineLevel="0" collapsed="false">
      <c r="A236" s="2332" t="s">
        <v>1827</v>
      </c>
      <c r="B236" s="666" t="s">
        <v>2251</v>
      </c>
      <c r="C236" s="666"/>
      <c r="D236" s="666"/>
      <c r="E236" s="2337"/>
    </row>
    <row r="237" customFormat="false" ht="12.75" hidden="false" customHeight="true" outlineLevel="0" collapsed="false">
      <c r="A237" s="2332" t="s">
        <v>1827</v>
      </c>
      <c r="B237" s="666" t="s">
        <v>2157</v>
      </c>
      <c r="C237" s="666"/>
      <c r="D237" s="666"/>
      <c r="E237" s="2337"/>
    </row>
    <row r="238" customFormat="false" ht="12.75" hidden="false" customHeight="true" outlineLevel="0" collapsed="false">
      <c r="A238" s="2332" t="s">
        <v>1827</v>
      </c>
      <c r="B238" s="666" t="s">
        <v>2159</v>
      </c>
      <c r="C238" s="666"/>
      <c r="D238" s="666"/>
      <c r="E238" s="2337"/>
    </row>
    <row r="239" customFormat="false" ht="12.75" hidden="false" customHeight="true" outlineLevel="0" collapsed="false">
      <c r="A239" s="2332" t="s">
        <v>1827</v>
      </c>
      <c r="B239" s="666" t="s">
        <v>2359</v>
      </c>
      <c r="C239" s="666"/>
      <c r="D239" s="666"/>
      <c r="E239" s="2337"/>
    </row>
    <row r="240" customFormat="false" ht="12.75" hidden="false" customHeight="true" outlineLevel="0" collapsed="false">
      <c r="A240" s="2332" t="s">
        <v>1827</v>
      </c>
      <c r="B240" s="666" t="s">
        <v>2161</v>
      </c>
      <c r="C240" s="666"/>
      <c r="D240" s="666"/>
      <c r="E240" s="2337" t="s">
        <v>2360</v>
      </c>
    </row>
    <row r="241" customFormat="false" ht="12.75" hidden="false" customHeight="true" outlineLevel="0" collapsed="false">
      <c r="A241" s="2332" t="s">
        <v>1827</v>
      </c>
      <c r="B241" s="666" t="s">
        <v>2161</v>
      </c>
      <c r="C241" s="666"/>
      <c r="D241" s="666"/>
      <c r="E241" s="2337" t="s">
        <v>2361</v>
      </c>
    </row>
    <row r="242" customFormat="false" ht="12.75" hidden="false" customHeight="true" outlineLevel="0" collapsed="false">
      <c r="A242" s="2332" t="s">
        <v>1827</v>
      </c>
      <c r="B242" s="666" t="s">
        <v>2220</v>
      </c>
      <c r="C242" s="666"/>
      <c r="D242" s="666"/>
      <c r="E242" s="2337" t="s">
        <v>2362</v>
      </c>
    </row>
    <row r="243" customFormat="false" ht="12.75" hidden="false" customHeight="true" outlineLevel="0" collapsed="false">
      <c r="A243" s="2332" t="s">
        <v>1827</v>
      </c>
      <c r="B243" s="666" t="s">
        <v>104</v>
      </c>
      <c r="C243" s="666"/>
      <c r="D243" s="666"/>
      <c r="E243" s="2337"/>
    </row>
    <row r="244" customFormat="false" ht="12.75" hidden="false" customHeight="true" outlineLevel="0" collapsed="false">
      <c r="A244" s="2332" t="s">
        <v>1827</v>
      </c>
      <c r="B244" s="666" t="s">
        <v>104</v>
      </c>
      <c r="C244" s="666"/>
      <c r="D244" s="666"/>
      <c r="E244" s="2337"/>
    </row>
    <row r="245" customFormat="false" ht="12.75" hidden="false" customHeight="true" outlineLevel="0" collapsed="false">
      <c r="A245" s="2332" t="s">
        <v>1827</v>
      </c>
      <c r="B245" s="666" t="s">
        <v>104</v>
      </c>
      <c r="C245" s="666"/>
      <c r="D245" s="666"/>
      <c r="E245" s="2337"/>
    </row>
    <row r="246" customFormat="false" ht="12.75" hidden="false" customHeight="true" outlineLevel="0" collapsed="false">
      <c r="A246" s="2332" t="s">
        <v>1827</v>
      </c>
      <c r="B246" s="666" t="s">
        <v>2363</v>
      </c>
      <c r="C246" s="666"/>
      <c r="D246" s="666"/>
      <c r="E246" s="2337" t="s">
        <v>2364</v>
      </c>
    </row>
    <row r="247" customFormat="false" ht="12.75" hidden="false" customHeight="true" outlineLevel="0" collapsed="false">
      <c r="A247" s="2332" t="s">
        <v>1827</v>
      </c>
      <c r="B247" s="666" t="s">
        <v>2365</v>
      </c>
      <c r="C247" s="666"/>
      <c r="D247" s="666"/>
      <c r="E247" s="2337" t="s">
        <v>2366</v>
      </c>
    </row>
    <row r="248" customFormat="false" ht="12.75" hidden="false" customHeight="true" outlineLevel="0" collapsed="false">
      <c r="A248" s="2332" t="s">
        <v>1827</v>
      </c>
      <c r="B248" s="666" t="s">
        <v>2367</v>
      </c>
      <c r="C248" s="666"/>
      <c r="D248" s="666"/>
      <c r="E248" s="2337" t="s">
        <v>2368</v>
      </c>
    </row>
    <row r="249" customFormat="false" ht="12.75" hidden="false" customHeight="true" outlineLevel="0" collapsed="false">
      <c r="A249" s="2332" t="s">
        <v>1827</v>
      </c>
      <c r="B249" s="666" t="s">
        <v>2369</v>
      </c>
      <c r="C249" s="666"/>
      <c r="D249" s="666"/>
      <c r="E249" s="2337" t="s">
        <v>2368</v>
      </c>
    </row>
    <row r="250" customFormat="false" ht="12.75" hidden="false" customHeight="true" outlineLevel="0" collapsed="false">
      <c r="A250" s="2332" t="s">
        <v>1827</v>
      </c>
      <c r="B250" s="666" t="s">
        <v>2370</v>
      </c>
      <c r="C250" s="666"/>
      <c r="D250" s="666"/>
      <c r="E250" s="2337" t="s">
        <v>2371</v>
      </c>
    </row>
    <row r="251" customFormat="false" ht="12.75" hidden="false" customHeight="true" outlineLevel="0" collapsed="false">
      <c r="A251" s="2332" t="s">
        <v>1827</v>
      </c>
      <c r="B251" s="666" t="s">
        <v>2372</v>
      </c>
      <c r="C251" s="666"/>
      <c r="D251" s="666"/>
      <c r="E251" s="2337" t="s">
        <v>2371</v>
      </c>
    </row>
    <row r="252" customFormat="false" ht="12.75" hidden="false" customHeight="true" outlineLevel="0" collapsed="false">
      <c r="A252" s="2332" t="s">
        <v>1827</v>
      </c>
      <c r="B252" s="666" t="s">
        <v>2373</v>
      </c>
      <c r="C252" s="666"/>
      <c r="D252" s="666"/>
      <c r="E252" s="2337" t="s">
        <v>2374</v>
      </c>
    </row>
    <row r="253" customFormat="false" ht="12.75" hidden="false" customHeight="true" outlineLevel="0" collapsed="false">
      <c r="A253" s="2332" t="s">
        <v>1827</v>
      </c>
      <c r="B253" s="666" t="s">
        <v>2375</v>
      </c>
      <c r="C253" s="666"/>
      <c r="D253" s="666"/>
      <c r="E253" s="2337" t="s">
        <v>2376</v>
      </c>
    </row>
    <row r="254" customFormat="false" ht="12.75" hidden="false" customHeight="true" outlineLevel="0" collapsed="false">
      <c r="A254" s="2332" t="s">
        <v>1827</v>
      </c>
      <c r="B254" s="666" t="s">
        <v>2375</v>
      </c>
      <c r="C254" s="666"/>
      <c r="D254" s="666"/>
      <c r="E254" s="2337" t="s">
        <v>2377</v>
      </c>
    </row>
    <row r="255" customFormat="false" ht="12.75" hidden="false" customHeight="true" outlineLevel="0" collapsed="false">
      <c r="A255" s="2332" t="s">
        <v>1827</v>
      </c>
      <c r="B255" s="666" t="s">
        <v>2102</v>
      </c>
      <c r="C255" s="666"/>
      <c r="D255" s="666"/>
      <c r="E255" s="2337" t="s">
        <v>2378</v>
      </c>
    </row>
    <row r="256" customFormat="false" ht="12.75" hidden="false" customHeight="true" outlineLevel="0" collapsed="false">
      <c r="A256" s="2332" t="s">
        <v>1827</v>
      </c>
      <c r="B256" s="666" t="s">
        <v>2211</v>
      </c>
      <c r="C256" s="666"/>
      <c r="D256" s="666"/>
      <c r="E256" s="2337" t="s">
        <v>2379</v>
      </c>
    </row>
    <row r="257" customFormat="false" ht="12.75" hidden="false" customHeight="true" outlineLevel="0" collapsed="false">
      <c r="A257" s="2332" t="s">
        <v>1794</v>
      </c>
      <c r="B257" s="666" t="s">
        <v>2120</v>
      </c>
      <c r="C257" s="666"/>
      <c r="D257" s="666"/>
      <c r="E257" s="2337" t="s">
        <v>2380</v>
      </c>
    </row>
    <row r="258" customFormat="false" ht="12.75" hidden="false" customHeight="true" outlineLevel="0" collapsed="false">
      <c r="A258" s="2332" t="s">
        <v>1794</v>
      </c>
      <c r="B258" s="666" t="s">
        <v>2124</v>
      </c>
      <c r="C258" s="666"/>
      <c r="D258" s="666"/>
      <c r="E258" s="2337" t="s">
        <v>2381</v>
      </c>
    </row>
    <row r="259" customFormat="false" ht="12.75" hidden="false" customHeight="true" outlineLevel="0" collapsed="false">
      <c r="A259" s="2332" t="s">
        <v>1794</v>
      </c>
      <c r="B259" s="666" t="s">
        <v>2128</v>
      </c>
      <c r="C259" s="666"/>
      <c r="D259" s="666"/>
      <c r="E259" s="2337" t="s">
        <v>2382</v>
      </c>
    </row>
    <row r="260" customFormat="false" ht="12.75" hidden="false" customHeight="true" outlineLevel="0" collapsed="false">
      <c r="A260" s="2332" t="s">
        <v>1794</v>
      </c>
      <c r="B260" s="666" t="s">
        <v>2230</v>
      </c>
      <c r="C260" s="666"/>
      <c r="D260" s="666"/>
      <c r="E260" s="2337" t="s">
        <v>2383</v>
      </c>
    </row>
    <row r="261" customFormat="false" ht="12.75" hidden="false" customHeight="true" outlineLevel="0" collapsed="false">
      <c r="A261" s="2332" t="s">
        <v>1794</v>
      </c>
      <c r="B261" s="666" t="s">
        <v>2236</v>
      </c>
      <c r="C261" s="666"/>
      <c r="D261" s="666"/>
      <c r="E261" s="2337"/>
    </row>
    <row r="262" customFormat="false" ht="12.75" hidden="false" customHeight="true" outlineLevel="0" collapsed="false">
      <c r="A262" s="2332" t="s">
        <v>1794</v>
      </c>
      <c r="B262" s="666" t="s">
        <v>2238</v>
      </c>
      <c r="C262" s="666"/>
      <c r="D262" s="666"/>
      <c r="E262" s="2337"/>
    </row>
    <row r="263" customFormat="false" ht="12.75" hidden="false" customHeight="true" outlineLevel="0" collapsed="false">
      <c r="A263" s="2332" t="s">
        <v>1794</v>
      </c>
      <c r="B263" s="666" t="s">
        <v>2240</v>
      </c>
      <c r="C263" s="666"/>
      <c r="D263" s="666"/>
      <c r="E263" s="2337"/>
    </row>
    <row r="264" customFormat="false" ht="12.75" hidden="false" customHeight="true" outlineLevel="0" collapsed="false">
      <c r="A264" s="2332" t="s">
        <v>1794</v>
      </c>
      <c r="B264" s="666" t="s">
        <v>2147</v>
      </c>
      <c r="C264" s="666"/>
      <c r="D264" s="666"/>
      <c r="E264" s="2337"/>
    </row>
    <row r="265" customFormat="false" ht="12.75" hidden="false" customHeight="true" outlineLevel="0" collapsed="false">
      <c r="A265" s="2332" t="s">
        <v>1794</v>
      </c>
      <c r="B265" s="666" t="s">
        <v>2251</v>
      </c>
      <c r="C265" s="666"/>
      <c r="D265" s="666"/>
      <c r="E265" s="2337"/>
    </row>
    <row r="266" customFormat="false" ht="12.75" hidden="false" customHeight="true" outlineLevel="0" collapsed="false">
      <c r="A266" s="2332" t="s">
        <v>1794</v>
      </c>
      <c r="B266" s="666" t="s">
        <v>104</v>
      </c>
      <c r="C266" s="666"/>
      <c r="D266" s="666"/>
      <c r="E266" s="2337"/>
    </row>
    <row r="267" customFormat="false" ht="12.75" hidden="false" customHeight="true" outlineLevel="0" collapsed="false">
      <c r="A267" s="2332" t="s">
        <v>1794</v>
      </c>
      <c r="B267" s="666" t="s">
        <v>104</v>
      </c>
      <c r="C267" s="666"/>
      <c r="D267" s="666"/>
      <c r="E267" s="2337"/>
    </row>
    <row r="268" customFormat="false" ht="12.75" hidden="false" customHeight="true" outlineLevel="0" collapsed="false">
      <c r="A268" s="2332" t="s">
        <v>1794</v>
      </c>
      <c r="B268" s="666" t="s">
        <v>2363</v>
      </c>
      <c r="C268" s="666"/>
      <c r="D268" s="666"/>
      <c r="E268" s="2337" t="s">
        <v>2364</v>
      </c>
    </row>
    <row r="269" customFormat="false" ht="12.75" hidden="false" customHeight="true" outlineLevel="0" collapsed="false">
      <c r="A269" s="2332" t="s">
        <v>1794</v>
      </c>
      <c r="B269" s="666" t="s">
        <v>2365</v>
      </c>
      <c r="C269" s="666"/>
      <c r="D269" s="666"/>
      <c r="E269" s="2337" t="s">
        <v>2366</v>
      </c>
    </row>
    <row r="270" customFormat="false" ht="12.75" hidden="false" customHeight="true" outlineLevel="0" collapsed="false">
      <c r="A270" s="2332" t="s">
        <v>1794</v>
      </c>
      <c r="B270" s="666" t="s">
        <v>2367</v>
      </c>
      <c r="C270" s="666"/>
      <c r="D270" s="666"/>
      <c r="E270" s="2337" t="s">
        <v>2368</v>
      </c>
    </row>
    <row r="271" customFormat="false" ht="12.75" hidden="false" customHeight="true" outlineLevel="0" collapsed="false">
      <c r="A271" s="2332" t="s">
        <v>1794</v>
      </c>
      <c r="B271" s="666" t="s">
        <v>2369</v>
      </c>
      <c r="C271" s="666"/>
      <c r="D271" s="666"/>
      <c r="E271" s="2337" t="s">
        <v>2368</v>
      </c>
    </row>
    <row r="272" customFormat="false" ht="12.75" hidden="false" customHeight="true" outlineLevel="0" collapsed="false">
      <c r="A272" s="2332" t="s">
        <v>1794</v>
      </c>
      <c r="B272" s="666" t="s">
        <v>2370</v>
      </c>
      <c r="C272" s="666"/>
      <c r="D272" s="666"/>
      <c r="E272" s="2337" t="s">
        <v>2371</v>
      </c>
    </row>
    <row r="273" customFormat="false" ht="12.75" hidden="false" customHeight="true" outlineLevel="0" collapsed="false">
      <c r="A273" s="2332" t="s">
        <v>1794</v>
      </c>
      <c r="B273" s="666" t="s">
        <v>2372</v>
      </c>
      <c r="C273" s="666"/>
      <c r="D273" s="666"/>
      <c r="E273" s="2337" t="s">
        <v>2371</v>
      </c>
    </row>
    <row r="274" customFormat="false" ht="12.75" hidden="false" customHeight="true" outlineLevel="0" collapsed="false">
      <c r="A274" s="2332" t="s">
        <v>1794</v>
      </c>
      <c r="B274" s="666" t="s">
        <v>2373</v>
      </c>
      <c r="C274" s="666"/>
      <c r="D274" s="666"/>
      <c r="E274" s="2337" t="s">
        <v>2374</v>
      </c>
    </row>
    <row r="275" customFormat="false" ht="12.75" hidden="false" customHeight="true" outlineLevel="0" collapsed="false">
      <c r="A275" s="2332" t="s">
        <v>1794</v>
      </c>
      <c r="B275" s="666" t="s">
        <v>2375</v>
      </c>
      <c r="C275" s="666"/>
      <c r="D275" s="666"/>
      <c r="E275" s="2337" t="s">
        <v>2377</v>
      </c>
    </row>
    <row r="276" customFormat="false" ht="12.75" hidden="false" customHeight="true" outlineLevel="0" collapsed="false">
      <c r="A276" s="2332" t="s">
        <v>1794</v>
      </c>
      <c r="B276" s="666" t="s">
        <v>2102</v>
      </c>
      <c r="C276" s="666"/>
      <c r="D276" s="666"/>
      <c r="E276" s="2337" t="s">
        <v>2378</v>
      </c>
    </row>
    <row r="277" customFormat="false" ht="12.75" hidden="false" customHeight="true" outlineLevel="0" collapsed="false">
      <c r="A277" s="2332" t="s">
        <v>1794</v>
      </c>
      <c r="B277" s="666" t="s">
        <v>2384</v>
      </c>
      <c r="C277" s="666"/>
      <c r="D277" s="666"/>
      <c r="E277" s="2337" t="s">
        <v>2385</v>
      </c>
    </row>
    <row r="278" customFormat="false" ht="12.75" hidden="false" customHeight="true" outlineLevel="0" collapsed="false">
      <c r="A278" s="2332" t="s">
        <v>1799</v>
      </c>
      <c r="B278" s="666" t="s">
        <v>2147</v>
      </c>
      <c r="C278" s="666"/>
      <c r="D278" s="666"/>
      <c r="E278" s="2337" t="s">
        <v>2386</v>
      </c>
    </row>
    <row r="279" customFormat="false" ht="12.75" hidden="false" customHeight="true" outlineLevel="0" collapsed="false">
      <c r="A279" s="2332" t="s">
        <v>1799</v>
      </c>
      <c r="B279" s="666" t="s">
        <v>2147</v>
      </c>
      <c r="C279" s="666"/>
      <c r="D279" s="666"/>
      <c r="E279" s="2337"/>
    </row>
    <row r="280" customFormat="false" ht="12.75" hidden="false" customHeight="true" outlineLevel="0" collapsed="false">
      <c r="A280" s="2332" t="s">
        <v>1799</v>
      </c>
      <c r="B280" s="666" t="s">
        <v>2251</v>
      </c>
      <c r="C280" s="666"/>
      <c r="D280" s="666"/>
      <c r="E280" s="2337" t="s">
        <v>2387</v>
      </c>
    </row>
    <row r="281" customFormat="false" ht="12.75" hidden="false" customHeight="true" outlineLevel="0" collapsed="false">
      <c r="A281" s="2332" t="s">
        <v>1799</v>
      </c>
      <c r="B281" s="666" t="s">
        <v>2251</v>
      </c>
      <c r="C281" s="666"/>
      <c r="D281" s="666"/>
      <c r="E281" s="2337"/>
    </row>
    <row r="282" customFormat="false" ht="12.75" hidden="false" customHeight="true" outlineLevel="0" collapsed="false">
      <c r="A282" s="2332" t="s">
        <v>1799</v>
      </c>
      <c r="B282" s="666" t="s">
        <v>2388</v>
      </c>
      <c r="C282" s="666"/>
      <c r="D282" s="666"/>
      <c r="E282" s="2337"/>
    </row>
    <row r="283" customFormat="false" ht="12.75" hidden="false" customHeight="true" outlineLevel="0" collapsed="false">
      <c r="A283" s="2332" t="s">
        <v>1799</v>
      </c>
      <c r="B283" s="666" t="s">
        <v>2389</v>
      </c>
      <c r="C283" s="666"/>
      <c r="D283" s="666"/>
      <c r="E283" s="2337"/>
    </row>
    <row r="284" customFormat="false" ht="12.75" hidden="false" customHeight="true" outlineLevel="0" collapsed="false">
      <c r="A284" s="2332" t="s">
        <v>1799</v>
      </c>
      <c r="B284" s="666" t="s">
        <v>104</v>
      </c>
      <c r="C284" s="666"/>
      <c r="D284" s="666"/>
      <c r="E284" s="2337" t="s">
        <v>2390</v>
      </c>
    </row>
    <row r="285" customFormat="false" ht="12.75" hidden="false" customHeight="true" outlineLevel="0" collapsed="false">
      <c r="A285" s="2332" t="s">
        <v>1799</v>
      </c>
      <c r="B285" s="666" t="s">
        <v>104</v>
      </c>
      <c r="C285" s="666"/>
      <c r="D285" s="666"/>
      <c r="E285" s="2337"/>
    </row>
    <row r="286" customFormat="false" ht="12.75" hidden="false" customHeight="true" outlineLevel="0" collapsed="false">
      <c r="A286" s="2332" t="s">
        <v>1799</v>
      </c>
      <c r="B286" s="666" t="s">
        <v>104</v>
      </c>
      <c r="C286" s="666"/>
      <c r="D286" s="666"/>
      <c r="E286" s="2337"/>
    </row>
    <row r="287" customFormat="false" ht="12.75" hidden="false" customHeight="true" outlineLevel="0" collapsed="false">
      <c r="A287" s="2332" t="s">
        <v>1799</v>
      </c>
      <c r="B287" s="666" t="s">
        <v>2363</v>
      </c>
      <c r="C287" s="666"/>
      <c r="D287" s="666"/>
      <c r="E287" s="2337" t="s">
        <v>2364</v>
      </c>
    </row>
    <row r="288" customFormat="false" ht="12.75" hidden="false" customHeight="true" outlineLevel="0" collapsed="false">
      <c r="A288" s="2332" t="s">
        <v>1799</v>
      </c>
      <c r="B288" s="666" t="s">
        <v>2365</v>
      </c>
      <c r="C288" s="666"/>
      <c r="D288" s="666"/>
      <c r="E288" s="2337" t="s">
        <v>2366</v>
      </c>
    </row>
    <row r="289" customFormat="false" ht="12.75" hidden="false" customHeight="true" outlineLevel="0" collapsed="false">
      <c r="A289" s="2332" t="s">
        <v>1799</v>
      </c>
      <c r="B289" s="666" t="s">
        <v>2367</v>
      </c>
      <c r="C289" s="666"/>
      <c r="D289" s="666"/>
      <c r="E289" s="2337" t="s">
        <v>2368</v>
      </c>
    </row>
    <row r="290" customFormat="false" ht="12.75" hidden="false" customHeight="true" outlineLevel="0" collapsed="false">
      <c r="A290" s="2332" t="s">
        <v>1799</v>
      </c>
      <c r="B290" s="666" t="s">
        <v>2369</v>
      </c>
      <c r="C290" s="666"/>
      <c r="D290" s="666"/>
      <c r="E290" s="2337" t="s">
        <v>2368</v>
      </c>
    </row>
    <row r="291" customFormat="false" ht="12.75" hidden="false" customHeight="true" outlineLevel="0" collapsed="false">
      <c r="A291" s="2332" t="s">
        <v>1799</v>
      </c>
      <c r="B291" s="666" t="s">
        <v>2370</v>
      </c>
      <c r="C291" s="666"/>
      <c r="D291" s="666"/>
      <c r="E291" s="2337" t="s">
        <v>2371</v>
      </c>
    </row>
    <row r="292" customFormat="false" ht="12.75" hidden="false" customHeight="true" outlineLevel="0" collapsed="false">
      <c r="A292" s="2332" t="s">
        <v>1799</v>
      </c>
      <c r="B292" s="666" t="s">
        <v>2372</v>
      </c>
      <c r="C292" s="666"/>
      <c r="D292" s="666"/>
      <c r="E292" s="2337" t="s">
        <v>2371</v>
      </c>
    </row>
    <row r="293" customFormat="false" ht="12.75" hidden="false" customHeight="true" outlineLevel="0" collapsed="false">
      <c r="A293" s="2332" t="s">
        <v>1799</v>
      </c>
      <c r="B293" s="666" t="s">
        <v>2373</v>
      </c>
      <c r="C293" s="666"/>
      <c r="D293" s="666"/>
      <c r="E293" s="2337" t="s">
        <v>2374</v>
      </c>
    </row>
    <row r="294" customFormat="false" ht="12.75" hidden="false" customHeight="true" outlineLevel="0" collapsed="false">
      <c r="A294" s="2332" t="s">
        <v>1799</v>
      </c>
      <c r="B294" s="666" t="s">
        <v>2375</v>
      </c>
      <c r="C294" s="666"/>
      <c r="D294" s="666"/>
      <c r="E294" s="2337" t="s">
        <v>2376</v>
      </c>
    </row>
    <row r="295" customFormat="false" ht="12.75" hidden="false" customHeight="true" outlineLevel="0" collapsed="false">
      <c r="A295" s="2332" t="s">
        <v>1799</v>
      </c>
      <c r="B295" s="666" t="s">
        <v>2375</v>
      </c>
      <c r="C295" s="666"/>
      <c r="D295" s="666"/>
      <c r="E295" s="2337" t="s">
        <v>2377</v>
      </c>
    </row>
    <row r="296" customFormat="false" ht="12.75" hidden="false" customHeight="true" outlineLevel="0" collapsed="false">
      <c r="A296" s="2332" t="s">
        <v>1799</v>
      </c>
      <c r="B296" s="666" t="s">
        <v>2102</v>
      </c>
      <c r="C296" s="666"/>
      <c r="D296" s="666"/>
      <c r="E296" s="2337" t="s">
        <v>2378</v>
      </c>
    </row>
    <row r="297" customFormat="false" ht="12.75" hidden="false" customHeight="true" outlineLevel="0" collapsed="false">
      <c r="A297" s="2332" t="s">
        <v>1799</v>
      </c>
      <c r="B297" s="666" t="s">
        <v>2211</v>
      </c>
      <c r="C297" s="666"/>
      <c r="D297" s="666"/>
      <c r="E297" s="2337" t="s">
        <v>2391</v>
      </c>
    </row>
    <row r="298" customFormat="false" ht="12.75" hidden="false" customHeight="true" outlineLevel="0" collapsed="false">
      <c r="A298" s="2332" t="s">
        <v>707</v>
      </c>
      <c r="B298" s="666" t="s">
        <v>2167</v>
      </c>
      <c r="C298" s="666"/>
      <c r="D298" s="666"/>
      <c r="E298" s="2337" t="s">
        <v>2392</v>
      </c>
    </row>
    <row r="299" customFormat="false" ht="12.75" hidden="false" customHeight="true" outlineLevel="0" collapsed="false">
      <c r="A299" s="2332" t="s">
        <v>716</v>
      </c>
      <c r="B299" s="666" t="s">
        <v>2327</v>
      </c>
      <c r="C299" s="666"/>
      <c r="D299" s="666"/>
      <c r="E299" s="2337" t="s">
        <v>2393</v>
      </c>
    </row>
    <row r="300" customFormat="false" ht="12.75" hidden="false" customHeight="true" outlineLevel="0" collapsed="false">
      <c r="A300" s="2332" t="s">
        <v>716</v>
      </c>
      <c r="B300" s="666" t="s">
        <v>2333</v>
      </c>
      <c r="C300" s="666"/>
      <c r="D300" s="666"/>
      <c r="E300" s="2337"/>
    </row>
    <row r="301" customFormat="false" ht="12.75" hidden="false" customHeight="true" outlineLevel="0" collapsed="false">
      <c r="A301" s="2332" t="s">
        <v>716</v>
      </c>
      <c r="B301" s="666" t="s">
        <v>2394</v>
      </c>
      <c r="C301" s="666"/>
      <c r="D301" s="666"/>
      <c r="E301" s="2337" t="s">
        <v>2395</v>
      </c>
    </row>
    <row r="302" customFormat="false" ht="12.75" hidden="false" customHeight="true" outlineLevel="0" collapsed="false">
      <c r="A302" s="2332" t="s">
        <v>716</v>
      </c>
      <c r="B302" s="666" t="s">
        <v>2396</v>
      </c>
      <c r="C302" s="666"/>
      <c r="D302" s="666"/>
      <c r="E302" s="2337" t="s">
        <v>2395</v>
      </c>
    </row>
    <row r="303" customFormat="false" ht="12.75" hidden="false" customHeight="true" outlineLevel="0" collapsed="false">
      <c r="A303" s="2332" t="s">
        <v>716</v>
      </c>
      <c r="B303" s="666" t="s">
        <v>2397</v>
      </c>
      <c r="C303" s="666"/>
      <c r="D303" s="666"/>
      <c r="E303" s="2337" t="s">
        <v>2395</v>
      </c>
    </row>
    <row r="304" customFormat="false" ht="12.75" hidden="false" customHeight="true" outlineLevel="0" collapsed="false">
      <c r="A304" s="2332" t="s">
        <v>716</v>
      </c>
      <c r="B304" s="666" t="s">
        <v>2398</v>
      </c>
      <c r="C304" s="666"/>
      <c r="D304" s="666"/>
      <c r="E304" s="2337" t="s">
        <v>2395</v>
      </c>
    </row>
    <row r="305" customFormat="false" ht="12.75" hidden="false" customHeight="true" outlineLevel="0" collapsed="false">
      <c r="A305" s="2332" t="s">
        <v>716</v>
      </c>
      <c r="B305" s="666" t="s">
        <v>2399</v>
      </c>
      <c r="C305" s="666"/>
      <c r="D305" s="666"/>
      <c r="E305" s="2337" t="s">
        <v>2395</v>
      </c>
    </row>
    <row r="306" customFormat="false" ht="12.75" hidden="false" customHeight="true" outlineLevel="0" collapsed="false">
      <c r="A306" s="2332" t="s">
        <v>716</v>
      </c>
      <c r="B306" s="666" t="s">
        <v>2400</v>
      </c>
      <c r="C306" s="666"/>
      <c r="D306" s="666"/>
      <c r="E306" s="2337" t="s">
        <v>2395</v>
      </c>
    </row>
    <row r="307" customFormat="false" ht="12" hidden="false" customHeight="true" outlineLevel="0" collapsed="false">
      <c r="A307" s="2334"/>
      <c r="B307" s="666"/>
      <c r="C307" s="666"/>
      <c r="D307" s="666"/>
      <c r="E307" s="2337"/>
    </row>
    <row r="308" customFormat="false" ht="12" hidden="false" customHeight="true" outlineLevel="0" collapsed="false">
      <c r="A308" s="31"/>
      <c r="B308" s="31"/>
      <c r="C308" s="31"/>
      <c r="D308" s="31"/>
      <c r="E308" s="31"/>
    </row>
    <row r="309" customFormat="false" ht="12" hidden="false" customHeight="true" outlineLevel="0" collapsed="false">
      <c r="A309" s="2338" t="s">
        <v>2401</v>
      </c>
      <c r="B309" s="2338"/>
      <c r="C309" s="2338"/>
      <c r="D309" s="2338"/>
      <c r="E309" s="2338"/>
    </row>
    <row r="310" customFormat="false" ht="12" hidden="false" customHeight="true" outlineLevel="0" collapsed="false">
      <c r="A310" s="2339" t="s">
        <v>2402</v>
      </c>
    </row>
    <row r="311" customFormat="false" ht="12" hidden="false" customHeight="true" outlineLevel="0" collapsed="false">
      <c r="A311" s="2338" t="s">
        <v>2403</v>
      </c>
      <c r="B311" s="2338"/>
      <c r="C311" s="2338"/>
      <c r="D311" s="2338"/>
      <c r="E311" s="2338"/>
    </row>
  </sheetData>
  <sheetProtection sheet="true" password="a57c" objects="true" scenarios="true"/>
  <mergeCells count="21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A219:E219"/>
    <mergeCell ref="A309:E309"/>
    <mergeCell ref="A311:E311"/>
  </mergeCells>
  <dataValidations count="1">
    <dataValidation allowBlank="true" errorStyle="stop" operator="between" showDropDown="false" showErrorMessage="true" showInputMessage="false" sqref="A1:IV6 A7:D307 F7:IV309 E219:E307 A308:E308 A309:A311 B310:IV310 F311:IV311 A312:IV131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49" t="s">
        <v>2404</v>
      </c>
      <c r="B1" s="1674"/>
      <c r="C1" s="1674"/>
      <c r="D1" s="1674"/>
      <c r="E1" s="1674"/>
      <c r="F1" s="2306"/>
      <c r="G1" s="111" t="s">
        <v>78</v>
      </c>
    </row>
    <row r="2" customFormat="false" ht="15.75" hidden="false" customHeight="true" outlineLevel="0" collapsed="false">
      <c r="A2" s="649" t="s">
        <v>211</v>
      </c>
      <c r="B2" s="2306"/>
      <c r="C2" s="2306"/>
      <c r="D2" s="2306"/>
      <c r="E2" s="2306"/>
      <c r="F2" s="2306"/>
      <c r="G2" s="111" t="s">
        <v>80</v>
      </c>
    </row>
    <row r="3" customFormat="false" ht="15.75" hidden="false" customHeight="true" outlineLevel="0" collapsed="false">
      <c r="A3" s="649"/>
      <c r="B3" s="2306"/>
      <c r="C3" s="2306"/>
      <c r="D3" s="2306"/>
      <c r="E3" s="2306"/>
      <c r="F3" s="2306"/>
      <c r="G3" s="111" t="s">
        <v>81</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2405</v>
      </c>
      <c r="B5" s="2328"/>
      <c r="C5" s="2328"/>
      <c r="D5" s="2328"/>
      <c r="E5" s="2328"/>
      <c r="F5" s="2328"/>
      <c r="G5" s="2328"/>
    </row>
    <row r="6" customFormat="false" ht="45" hidden="false" customHeight="true" outlineLevel="0" collapsed="false">
      <c r="A6" s="2329" t="s">
        <v>1977</v>
      </c>
      <c r="B6" s="2330" t="s">
        <v>2406</v>
      </c>
      <c r="C6" s="2330" t="s">
        <v>2407</v>
      </c>
      <c r="D6" s="2330" t="s">
        <v>2408</v>
      </c>
      <c r="E6" s="2330" t="s">
        <v>2409</v>
      </c>
      <c r="F6" s="2330" t="s">
        <v>2410</v>
      </c>
      <c r="G6" s="2314" t="s">
        <v>2099</v>
      </c>
    </row>
    <row r="7" customFormat="false" ht="12" hidden="false" customHeight="true" outlineLevel="0" collapsed="false">
      <c r="A7" s="31"/>
      <c r="B7" s="31"/>
      <c r="C7" s="31"/>
      <c r="D7" s="31"/>
      <c r="E7" s="31"/>
      <c r="F7" s="31"/>
      <c r="G7" s="31"/>
    </row>
    <row r="8" customFormat="false" ht="29.25" hidden="false" customHeight="true" outlineLevel="0" collapsed="false">
      <c r="A8" s="2340" t="s">
        <v>2411</v>
      </c>
      <c r="B8" s="2340"/>
      <c r="C8" s="2340"/>
      <c r="D8" s="2340"/>
      <c r="E8" s="2340"/>
      <c r="F8" s="2340"/>
      <c r="G8" s="2340"/>
    </row>
    <row r="9" customFormat="false" ht="12.75" hidden="false" customHeight="true" outlineLevel="0" collapsed="false"/>
    <row r="10" customFormat="false" ht="12" hidden="false" customHeight="true" outlineLevel="0" collapsed="false">
      <c r="A10" s="2341" t="s">
        <v>1972</v>
      </c>
      <c r="B10" s="2342"/>
      <c r="C10" s="2342"/>
      <c r="D10" s="2342"/>
      <c r="E10" s="2342"/>
      <c r="F10" s="2342"/>
      <c r="G10" s="2343"/>
    </row>
    <row r="11" customFormat="false" ht="33" hidden="false" customHeight="true" outlineLevel="0" collapsed="false">
      <c r="A11" s="2344" t="s">
        <v>2412</v>
      </c>
      <c r="B11" s="2344"/>
      <c r="C11" s="2344"/>
      <c r="D11" s="2344"/>
      <c r="E11" s="2344"/>
      <c r="F11" s="2344"/>
      <c r="G11" s="234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49" t="s">
        <v>2413</v>
      </c>
      <c r="B1" s="379"/>
      <c r="C1" s="111" t="s">
        <v>78</v>
      </c>
    </row>
    <row r="2" customFormat="false" ht="15.75" hidden="false" customHeight="true" outlineLevel="0" collapsed="false">
      <c r="A2" s="649" t="s">
        <v>2414</v>
      </c>
      <c r="B2" s="379"/>
      <c r="C2" s="111" t="s">
        <v>80</v>
      </c>
    </row>
    <row r="3" customFormat="false" ht="15.75" hidden="false" customHeight="true" outlineLevel="0" collapsed="false">
      <c r="A3" s="649"/>
      <c r="B3" s="379"/>
      <c r="C3" s="111" t="s">
        <v>81</v>
      </c>
    </row>
    <row r="4" customFormat="false" ht="12.75" hidden="false" customHeight="true" outlineLevel="0" collapsed="false">
      <c r="A4" s="138"/>
      <c r="B4" s="138"/>
      <c r="C4" s="138"/>
    </row>
    <row r="5" customFormat="false" ht="53.25" hidden="false" customHeight="true" outlineLevel="0" collapsed="false">
      <c r="A5" s="2345" t="s">
        <v>82</v>
      </c>
      <c r="B5" s="2346" t="s">
        <v>2415</v>
      </c>
      <c r="C5" s="2347" t="s">
        <v>2416</v>
      </c>
      <c r="D5" s="16"/>
    </row>
    <row r="6" customFormat="false" ht="12.75" hidden="false" customHeight="true" outlineLevel="0" collapsed="false">
      <c r="A6" s="2345"/>
      <c r="B6" s="2348" t="s">
        <v>90</v>
      </c>
      <c r="C6" s="2349" t="s">
        <v>1460</v>
      </c>
      <c r="D6" s="16"/>
    </row>
    <row r="7" customFormat="false" ht="13.5" hidden="false" customHeight="true" outlineLevel="0" collapsed="false">
      <c r="A7" s="2350" t="s">
        <v>2417</v>
      </c>
      <c r="B7" s="2351" t="n">
        <v>3129613.45248228</v>
      </c>
      <c r="C7" s="2352" t="n">
        <v>0</v>
      </c>
      <c r="D7" s="16"/>
    </row>
    <row r="8" customFormat="false" ht="12.75" hidden="false" customHeight="true" outlineLevel="0" collapsed="false">
      <c r="A8" s="2353" t="s">
        <v>1659</v>
      </c>
      <c r="B8" s="2354" t="n">
        <v>3110387.75245494</v>
      </c>
      <c r="C8" s="2355" t="n">
        <v>0</v>
      </c>
      <c r="D8" s="16"/>
    </row>
    <row r="9" customFormat="false" ht="12.75" hidden="false" customHeight="true" outlineLevel="0" collapsed="false">
      <c r="A9" s="2356" t="s">
        <v>1586</v>
      </c>
      <c r="B9" s="420" t="n">
        <v>1151325.26625929</v>
      </c>
      <c r="C9" s="420" t="n">
        <v>0</v>
      </c>
      <c r="D9" s="16"/>
    </row>
    <row r="10" customFormat="false" ht="12.75" hidden="false" customHeight="true" outlineLevel="0" collapsed="false">
      <c r="A10" s="2357" t="s">
        <v>1660</v>
      </c>
      <c r="B10" s="420" t="n">
        <v>611920.738660129</v>
      </c>
      <c r="C10" s="420" t="n">
        <v>0</v>
      </c>
      <c r="D10" s="16"/>
    </row>
    <row r="11" customFormat="false" ht="12.75" hidden="false" customHeight="true" outlineLevel="0" collapsed="false">
      <c r="A11" s="2356" t="s">
        <v>1588</v>
      </c>
      <c r="B11" s="420" t="n">
        <v>687086.292057613</v>
      </c>
      <c r="C11" s="420" t="n">
        <v>0</v>
      </c>
      <c r="D11" s="16"/>
    </row>
    <row r="12" customFormat="false" ht="12.75" hidden="false" customHeight="true" outlineLevel="0" collapsed="false">
      <c r="A12" s="2356" t="s">
        <v>1589</v>
      </c>
      <c r="B12" s="420" t="n">
        <v>638906.89953304</v>
      </c>
      <c r="C12" s="420" t="n">
        <v>0</v>
      </c>
      <c r="D12" s="16"/>
    </row>
    <row r="13" customFormat="false" ht="12.75" hidden="false" customHeight="true" outlineLevel="0" collapsed="false">
      <c r="A13" s="2356" t="s">
        <v>1590</v>
      </c>
      <c r="B13" s="420" t="n">
        <v>21148.5559448641</v>
      </c>
      <c r="C13" s="420" t="n">
        <v>0</v>
      </c>
      <c r="D13" s="16"/>
    </row>
    <row r="14" customFormat="false" ht="12.75" hidden="false" customHeight="true" outlineLevel="0" collapsed="false">
      <c r="A14" s="2353" t="s">
        <v>120</v>
      </c>
      <c r="B14" s="2354" t="n">
        <v>19225.7000273427</v>
      </c>
      <c r="C14" s="2355" t="n">
        <v>0</v>
      </c>
      <c r="D14" s="16"/>
    </row>
    <row r="15" customFormat="false" ht="12.75" hidden="false" customHeight="true" outlineLevel="0" collapsed="false">
      <c r="A15" s="2356" t="s">
        <v>121</v>
      </c>
      <c r="B15" s="420" t="n">
        <v>2074.39390880939</v>
      </c>
      <c r="C15" s="420" t="n">
        <v>0</v>
      </c>
      <c r="D15" s="16"/>
    </row>
    <row r="16" customFormat="false" ht="13.5" hidden="false" customHeight="true" outlineLevel="0" collapsed="false">
      <c r="A16" s="2356" t="s">
        <v>1591</v>
      </c>
      <c r="B16" s="764" t="n">
        <v>17151.3061185333</v>
      </c>
      <c r="C16" s="764" t="n">
        <v>0</v>
      </c>
      <c r="D16" s="16"/>
    </row>
    <row r="17" customFormat="false" ht="12.75" hidden="false" customHeight="true" outlineLevel="0" collapsed="false">
      <c r="A17" s="2358" t="s">
        <v>2418</v>
      </c>
      <c r="B17" s="2359" t="n">
        <v>215610.237103243</v>
      </c>
      <c r="C17" s="2360" t="n">
        <v>0</v>
      </c>
      <c r="D17" s="16"/>
    </row>
    <row r="18" customFormat="false" ht="12.75" hidden="false" customHeight="true" outlineLevel="0" collapsed="false">
      <c r="A18" s="2353" t="s">
        <v>479</v>
      </c>
      <c r="B18" s="420" t="n">
        <v>109952.469419461</v>
      </c>
      <c r="C18" s="420" t="n">
        <v>0</v>
      </c>
      <c r="D18" s="16"/>
    </row>
    <row r="19" customFormat="false" ht="12.75" hidden="false" customHeight="true" outlineLevel="0" collapsed="false">
      <c r="A19" s="2353" t="s">
        <v>488</v>
      </c>
      <c r="B19" s="420" t="n">
        <v>27732.003915531</v>
      </c>
      <c r="C19" s="420" t="n">
        <v>0</v>
      </c>
      <c r="D19" s="16"/>
    </row>
    <row r="20" customFormat="false" ht="12.75" hidden="false" customHeight="true" outlineLevel="0" collapsed="false">
      <c r="A20" s="2353" t="s">
        <v>501</v>
      </c>
      <c r="B20" s="420" t="n">
        <v>77620.7194322989</v>
      </c>
      <c r="C20" s="420" t="n">
        <v>0</v>
      </c>
      <c r="D20" s="16"/>
    </row>
    <row r="21" customFormat="false" ht="12.75" hidden="false" customHeight="true" outlineLevel="0" collapsed="false">
      <c r="A21" s="2353" t="s">
        <v>508</v>
      </c>
      <c r="B21" s="420" t="n">
        <v>73.0587656584375</v>
      </c>
      <c r="C21" s="420" t="n">
        <v>0</v>
      </c>
      <c r="D21" s="16"/>
    </row>
    <row r="22" customFormat="false" ht="13.5" hidden="false" customHeight="true" outlineLevel="0" collapsed="false">
      <c r="A22" s="2353" t="s">
        <v>2419</v>
      </c>
      <c r="B22" s="669"/>
      <c r="C22" s="669"/>
      <c r="D22" s="16"/>
    </row>
    <row r="23" customFormat="false" ht="13.5" hidden="false" customHeight="true" outlineLevel="0" collapsed="false">
      <c r="A23" s="2353" t="s">
        <v>2420</v>
      </c>
      <c r="B23" s="669"/>
      <c r="C23" s="669"/>
      <c r="D23" s="16"/>
    </row>
    <row r="24" customFormat="false" ht="13.5" hidden="false" customHeight="true" outlineLevel="0" collapsed="false">
      <c r="A24" s="2353" t="s">
        <v>1597</v>
      </c>
      <c r="B24" s="764" t="n">
        <v>231.9855702938</v>
      </c>
      <c r="C24" s="764" t="n">
        <v>0</v>
      </c>
      <c r="D24" s="16"/>
    </row>
    <row r="25" customFormat="false" ht="13.5" hidden="false" customHeight="true" outlineLevel="0" collapsed="false">
      <c r="A25" s="2361" t="s">
        <v>2421</v>
      </c>
      <c r="B25" s="764" t="n">
        <v>5986.16422548644</v>
      </c>
      <c r="C25" s="764" t="n">
        <v>0</v>
      </c>
      <c r="D25" s="16"/>
    </row>
    <row r="26" customFormat="false" ht="12.75" hidden="false" customHeight="true" outlineLevel="0" collapsed="false">
      <c r="A26" s="2358" t="s">
        <v>1606</v>
      </c>
      <c r="B26" s="669"/>
      <c r="C26" s="669"/>
      <c r="D26" s="16"/>
    </row>
    <row r="27" customFormat="false" ht="12.75" hidden="false" customHeight="true" outlineLevel="0" collapsed="false">
      <c r="A27" s="2353" t="s">
        <v>1607</v>
      </c>
      <c r="B27" s="669"/>
      <c r="C27" s="669"/>
      <c r="D27" s="16"/>
    </row>
    <row r="28" customFormat="false" ht="12.75" hidden="false" customHeight="true" outlineLevel="0" collapsed="false">
      <c r="A28" s="2353" t="s">
        <v>824</v>
      </c>
      <c r="B28" s="669"/>
      <c r="C28" s="669"/>
      <c r="D28" s="16"/>
    </row>
    <row r="29" customFormat="false" ht="12.75" hidden="false" customHeight="true" outlineLevel="0" collapsed="false">
      <c r="A29" s="2353" t="s">
        <v>834</v>
      </c>
      <c r="B29" s="669"/>
      <c r="C29" s="669"/>
      <c r="D29" s="16"/>
    </row>
    <row r="30" customFormat="false" ht="12.75" hidden="false" customHeight="true" outlineLevel="0" collapsed="false">
      <c r="A30" s="2353" t="s">
        <v>2422</v>
      </c>
      <c r="B30" s="669"/>
      <c r="C30" s="669"/>
      <c r="D30" s="16"/>
    </row>
    <row r="31" customFormat="false" ht="12.75" hidden="false" customHeight="true" outlineLevel="0" collapsed="false">
      <c r="A31" s="2353" t="s">
        <v>844</v>
      </c>
      <c r="B31" s="669"/>
      <c r="C31" s="669"/>
      <c r="D31" s="16"/>
    </row>
    <row r="32" customFormat="false" ht="12.75" hidden="false" customHeight="true" outlineLevel="0" collapsed="false">
      <c r="A32" s="2353" t="s">
        <v>1609</v>
      </c>
      <c r="B32" s="669"/>
      <c r="C32" s="669"/>
      <c r="D32" s="16"/>
    </row>
    <row r="33" customFormat="false" ht="13.5" hidden="false" customHeight="true" outlineLevel="0" collapsed="false">
      <c r="A33" s="2362" t="s">
        <v>1597</v>
      </c>
      <c r="B33" s="669"/>
      <c r="C33" s="669"/>
      <c r="D33" s="16"/>
    </row>
    <row r="34" customFormat="false" ht="14.25" hidden="false" customHeight="true" outlineLevel="0" collapsed="false">
      <c r="A34" s="2358" t="s">
        <v>2423</v>
      </c>
      <c r="B34" s="2363" t="n">
        <v>-268035.023871437</v>
      </c>
      <c r="C34" s="2364" t="n">
        <v>0</v>
      </c>
      <c r="D34" s="16"/>
    </row>
    <row r="35" customFormat="false" ht="12.75" hidden="false" customHeight="true" outlineLevel="0" collapsed="false">
      <c r="A35" s="1723" t="s">
        <v>1117</v>
      </c>
      <c r="B35" s="420" t="n">
        <v>-346074.869769336</v>
      </c>
      <c r="C35" s="420" t="n">
        <v>0</v>
      </c>
      <c r="D35" s="16"/>
    </row>
    <row r="36" customFormat="false" ht="12.75" hidden="false" customHeight="true" outlineLevel="0" collapsed="false">
      <c r="A36" s="1723" t="s">
        <v>1121</v>
      </c>
      <c r="B36" s="420" t="n">
        <v>58386.2495007967</v>
      </c>
      <c r="C36" s="420" t="n">
        <v>0</v>
      </c>
      <c r="D36" s="16"/>
    </row>
    <row r="37" customFormat="false" ht="12.75" hidden="false" customHeight="true" outlineLevel="0" collapsed="false">
      <c r="A37" s="1723" t="s">
        <v>1124</v>
      </c>
      <c r="B37" s="420" t="n">
        <v>4066.72394743129</v>
      </c>
      <c r="C37" s="420" t="n">
        <v>0</v>
      </c>
      <c r="D37" s="16"/>
    </row>
    <row r="38" customFormat="false" ht="12.75" hidden="false" customHeight="true" outlineLevel="0" collapsed="false">
      <c r="A38" s="1723" t="s">
        <v>1127</v>
      </c>
      <c r="B38" s="420" t="n">
        <v>1335.13453267442</v>
      </c>
      <c r="C38" s="420" t="n">
        <v>0</v>
      </c>
      <c r="D38" s="16"/>
    </row>
    <row r="39" customFormat="false" ht="12.75" hidden="false" customHeight="true" outlineLevel="0" collapsed="false">
      <c r="A39" s="1723" t="s">
        <v>1612</v>
      </c>
      <c r="B39" s="420" t="n">
        <v>13656.5479906906</v>
      </c>
      <c r="C39" s="420" t="n">
        <v>0</v>
      </c>
      <c r="D39" s="16"/>
    </row>
    <row r="40" customFormat="false" ht="12.75" hidden="false" customHeight="true" outlineLevel="0" collapsed="false">
      <c r="A40" s="1723" t="s">
        <v>1133</v>
      </c>
      <c r="B40" s="420" t="n">
        <v>2944.91791158121</v>
      </c>
      <c r="C40" s="420" t="n">
        <v>0</v>
      </c>
      <c r="D40" s="16"/>
    </row>
    <row r="41" customFormat="false" ht="13.5" hidden="false" customHeight="true" outlineLevel="0" collapsed="false">
      <c r="A41" s="2365" t="s">
        <v>1613</v>
      </c>
      <c r="B41" s="1174" t="n">
        <v>-2349.72798527478</v>
      </c>
      <c r="C41" s="1174" t="n">
        <v>0</v>
      </c>
      <c r="D41" s="16"/>
    </row>
    <row r="42" customFormat="false" ht="12.75" hidden="false" customHeight="true" outlineLevel="0" collapsed="false">
      <c r="A42" s="2361" t="s">
        <v>1614</v>
      </c>
      <c r="B42" s="2359" t="n">
        <v>4675.31374642583</v>
      </c>
      <c r="C42" s="2360" t="n">
        <v>0</v>
      </c>
      <c r="D42" s="16"/>
    </row>
    <row r="43" customFormat="false" ht="12.75" hidden="false" customHeight="true" outlineLevel="0" collapsed="false">
      <c r="A43" s="2353" t="s">
        <v>1431</v>
      </c>
      <c r="B43" s="420" t="n">
        <v>218.497718404866</v>
      </c>
      <c r="C43" s="420" t="n">
        <v>0</v>
      </c>
      <c r="D43" s="16"/>
    </row>
    <row r="44" customFormat="false" ht="12.75" hidden="false" customHeight="true" outlineLevel="0" collapsed="false">
      <c r="A44" s="2353" t="s">
        <v>1616</v>
      </c>
      <c r="B44" s="669"/>
      <c r="C44" s="669"/>
      <c r="D44" s="16"/>
    </row>
    <row r="45" customFormat="false" ht="12.75" hidden="false" customHeight="true" outlineLevel="0" collapsed="false">
      <c r="A45" s="2353" t="s">
        <v>1617</v>
      </c>
      <c r="B45" s="420" t="n">
        <v>4456.81602802096</v>
      </c>
      <c r="C45" s="420" t="n">
        <v>0</v>
      </c>
      <c r="D45" s="16"/>
    </row>
    <row r="46" customFormat="false" ht="13.5" hidden="false" customHeight="true" outlineLevel="0" collapsed="false">
      <c r="A46" s="2353" t="s">
        <v>777</v>
      </c>
      <c r="B46" s="2366" t="s">
        <v>133</v>
      </c>
      <c r="C46" s="764" t="n">
        <v>0</v>
      </c>
      <c r="D46" s="16"/>
    </row>
    <row r="47" customFormat="false" ht="12.75" hidden="false" customHeight="true" outlineLevel="0" collapsed="false">
      <c r="A47" s="2367" t="s">
        <v>2424</v>
      </c>
      <c r="B47" s="2359" t="n">
        <v>-2901.29020964365</v>
      </c>
      <c r="C47" s="2360" t="n">
        <v>0</v>
      </c>
      <c r="D47" s="16"/>
    </row>
    <row r="48" customFormat="false" ht="13.5" hidden="false" customHeight="true" outlineLevel="0" collapsed="false">
      <c r="A48" s="2368"/>
      <c r="B48" s="2366"/>
      <c r="C48" s="2366"/>
      <c r="D48" s="16"/>
    </row>
    <row r="49" customFormat="false" ht="14.25" hidden="false" customHeight="true" outlineLevel="0" collapsed="false">
      <c r="A49" s="2367" t="s">
        <v>2425</v>
      </c>
      <c r="B49" s="2369" t="n">
        <v>3084948.85347635</v>
      </c>
      <c r="C49" s="2370" t="n">
        <v>0</v>
      </c>
      <c r="D49" s="16"/>
    </row>
    <row r="50" customFormat="false" ht="14.25" hidden="false" customHeight="true" outlineLevel="0" collapsed="false">
      <c r="A50" s="2367" t="s">
        <v>2426</v>
      </c>
      <c r="B50" s="2369" t="n">
        <v>3352983.87734779</v>
      </c>
      <c r="C50" s="2370" t="n">
        <v>0</v>
      </c>
      <c r="D50" s="16"/>
    </row>
    <row r="51" customFormat="false" ht="13.5" hidden="false" customHeight="true" outlineLevel="0" collapsed="false">
      <c r="A51" s="2371"/>
      <c r="B51" s="2366"/>
      <c r="C51" s="2366"/>
      <c r="D51" s="16"/>
    </row>
    <row r="52" customFormat="false" ht="12.75" hidden="false" customHeight="true" outlineLevel="0" collapsed="false">
      <c r="A52" s="2372" t="s">
        <v>1953</v>
      </c>
      <c r="B52" s="669"/>
      <c r="C52" s="669"/>
      <c r="D52" s="16"/>
    </row>
    <row r="53" customFormat="false" ht="12.75" hidden="false" customHeight="true" outlineLevel="0" collapsed="false">
      <c r="A53" s="2350" t="s">
        <v>135</v>
      </c>
      <c r="B53" s="2359" t="n">
        <v>164157.568627428</v>
      </c>
      <c r="C53" s="2360" t="n">
        <v>0</v>
      </c>
      <c r="D53" s="16"/>
    </row>
    <row r="54" customFormat="false" ht="12.75" hidden="false" customHeight="true" outlineLevel="0" collapsed="false">
      <c r="A54" s="2356" t="s">
        <v>136</v>
      </c>
      <c r="B54" s="420" t="n">
        <v>61302.989250015</v>
      </c>
      <c r="C54" s="420" t="n">
        <v>0</v>
      </c>
      <c r="D54" s="16"/>
    </row>
    <row r="55" customFormat="false" ht="12.75" hidden="false" customHeight="true" outlineLevel="0" collapsed="false">
      <c r="A55" s="2356" t="s">
        <v>137</v>
      </c>
      <c r="B55" s="420" t="n">
        <v>102854.579377413</v>
      </c>
      <c r="C55" s="420" t="n">
        <v>0</v>
      </c>
      <c r="D55" s="16"/>
    </row>
    <row r="56" customFormat="false" ht="12.75" hidden="false" customHeight="true" outlineLevel="0" collapsed="false">
      <c r="A56" s="2350" t="s">
        <v>138</v>
      </c>
      <c r="B56" s="420" t="n">
        <v>13303.1376768263</v>
      </c>
      <c r="C56" s="420" t="n">
        <v>0</v>
      </c>
      <c r="D56" s="16"/>
    </row>
    <row r="57" customFormat="false" ht="14.25" hidden="false" customHeight="true" outlineLevel="0" collapsed="false">
      <c r="A57" s="2373" t="s">
        <v>139</v>
      </c>
      <c r="B57" s="764" t="n">
        <v>155185.451343176</v>
      </c>
      <c r="C57" s="764" t="n">
        <v>0</v>
      </c>
      <c r="D57" s="16"/>
    </row>
    <row r="58" customFormat="false" ht="12" hidden="false" customHeight="true" outlineLevel="0" collapsed="false">
      <c r="A58" s="715"/>
      <c r="B58" s="715"/>
      <c r="C58" s="715"/>
    </row>
    <row r="59" customFormat="false" ht="12" hidden="false" customHeight="true" outlineLevel="0" collapsed="false">
      <c r="A59" s="108" t="s">
        <v>242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49" t="s">
        <v>2413</v>
      </c>
      <c r="C1" s="111" t="s">
        <v>78</v>
      </c>
    </row>
    <row r="2" customFormat="false" ht="15.75" hidden="false" customHeight="true" outlineLevel="0" collapsed="false">
      <c r="A2" s="649" t="s">
        <v>2428</v>
      </c>
      <c r="C2" s="111" t="s">
        <v>80</v>
      </c>
    </row>
    <row r="3" customFormat="false" ht="15.75" hidden="false" customHeight="true" outlineLevel="0" collapsed="false">
      <c r="A3" s="649"/>
      <c r="C3" s="111" t="s">
        <v>81</v>
      </c>
    </row>
    <row r="4" customFormat="false" ht="12.75" hidden="false" customHeight="true" outlineLevel="0" collapsed="false"/>
    <row r="5" customFormat="false" ht="49.5" hidden="false" customHeight="true" outlineLevel="0" collapsed="false">
      <c r="A5" s="2374" t="s">
        <v>82</v>
      </c>
      <c r="B5" s="2346" t="s">
        <v>2415</v>
      </c>
      <c r="C5" s="2347" t="s">
        <v>2416</v>
      </c>
      <c r="D5" s="16"/>
    </row>
    <row r="6" customFormat="false" ht="12.75" hidden="false" customHeight="true" outlineLevel="0" collapsed="false">
      <c r="A6" s="2374"/>
      <c r="B6" s="2348" t="s">
        <v>90</v>
      </c>
      <c r="C6" s="2349" t="s">
        <v>1460</v>
      </c>
      <c r="D6" s="16"/>
    </row>
    <row r="7" customFormat="false" ht="13.5" hidden="false" customHeight="true" outlineLevel="0" collapsed="false">
      <c r="A7" s="2375" t="s">
        <v>2417</v>
      </c>
      <c r="B7" s="2376" t="n">
        <v>4522.42005388123</v>
      </c>
      <c r="C7" s="2377" t="n">
        <v>0</v>
      </c>
      <c r="D7" s="16"/>
    </row>
    <row r="8" customFormat="false" ht="12.75" hidden="false" customHeight="true" outlineLevel="0" collapsed="false">
      <c r="A8" s="2378" t="s">
        <v>1659</v>
      </c>
      <c r="B8" s="2354" t="n">
        <v>844.29774943703</v>
      </c>
      <c r="C8" s="2355" t="n">
        <v>0</v>
      </c>
      <c r="D8" s="16"/>
    </row>
    <row r="9" customFormat="false" ht="12.75" hidden="false" customHeight="true" outlineLevel="0" collapsed="false">
      <c r="A9" s="2379" t="s">
        <v>1586</v>
      </c>
      <c r="B9" s="420" t="n">
        <v>37.7758905285863</v>
      </c>
      <c r="C9" s="420" t="n">
        <v>0</v>
      </c>
      <c r="D9" s="16"/>
    </row>
    <row r="10" customFormat="false" ht="12.75" hidden="false" customHeight="true" outlineLevel="0" collapsed="false">
      <c r="A10" s="2379" t="s">
        <v>2429</v>
      </c>
      <c r="B10" s="420" t="n">
        <v>56.1246071119392</v>
      </c>
      <c r="C10" s="420" t="n">
        <v>0</v>
      </c>
      <c r="D10" s="16"/>
    </row>
    <row r="11" customFormat="false" ht="12.75" hidden="false" customHeight="true" outlineLevel="0" collapsed="false">
      <c r="A11" s="2379" t="s">
        <v>1588</v>
      </c>
      <c r="B11" s="420" t="n">
        <v>197.185303873384</v>
      </c>
      <c r="C11" s="420" t="n">
        <v>0</v>
      </c>
      <c r="D11" s="16"/>
    </row>
    <row r="12" customFormat="false" ht="12.75" hidden="false" customHeight="true" outlineLevel="0" collapsed="false">
      <c r="A12" s="2379" t="s">
        <v>1589</v>
      </c>
      <c r="B12" s="420" t="n">
        <v>541.363098039893</v>
      </c>
      <c r="C12" s="420" t="n">
        <v>0</v>
      </c>
      <c r="D12" s="16"/>
    </row>
    <row r="13" customFormat="false" ht="12.75" hidden="false" customHeight="true" outlineLevel="0" collapsed="false">
      <c r="A13" s="2379" t="s">
        <v>1590</v>
      </c>
      <c r="B13" s="420" t="n">
        <v>11.8488498832283</v>
      </c>
      <c r="C13" s="420" t="n">
        <v>0</v>
      </c>
      <c r="D13" s="16"/>
    </row>
    <row r="14" customFormat="false" ht="12.75" hidden="false" customHeight="true" outlineLevel="0" collapsed="false">
      <c r="A14" s="2378" t="s">
        <v>120</v>
      </c>
      <c r="B14" s="2354" t="n">
        <v>3678.1223044442</v>
      </c>
      <c r="C14" s="2355" t="n">
        <v>0</v>
      </c>
      <c r="D14" s="16"/>
    </row>
    <row r="15" customFormat="false" ht="12.75" hidden="false" customHeight="true" outlineLevel="0" collapsed="false">
      <c r="A15" s="2379" t="s">
        <v>121</v>
      </c>
      <c r="B15" s="420" t="n">
        <v>2206.54357847968</v>
      </c>
      <c r="C15" s="420" t="n">
        <v>0</v>
      </c>
      <c r="D15" s="16"/>
    </row>
    <row r="16" customFormat="false" ht="13.5" hidden="false" customHeight="true" outlineLevel="0" collapsed="false">
      <c r="A16" s="2379" t="s">
        <v>1591</v>
      </c>
      <c r="B16" s="764" t="n">
        <v>1471.57872596452</v>
      </c>
      <c r="C16" s="764" t="n">
        <v>0</v>
      </c>
      <c r="D16" s="16"/>
    </row>
    <row r="17" customFormat="false" ht="12.75" hidden="false" customHeight="true" outlineLevel="0" collapsed="false">
      <c r="A17" s="2375" t="s">
        <v>2418</v>
      </c>
      <c r="B17" s="2363" t="n">
        <v>32.9241814695739</v>
      </c>
      <c r="C17" s="2364" t="n">
        <v>0</v>
      </c>
      <c r="D17" s="16"/>
    </row>
    <row r="18" customFormat="false" ht="12.75" hidden="false" customHeight="true" outlineLevel="0" collapsed="false">
      <c r="A18" s="2378" t="s">
        <v>479</v>
      </c>
      <c r="B18" s="420" t="n">
        <v>1.16008314771996</v>
      </c>
      <c r="C18" s="420" t="n">
        <v>0</v>
      </c>
      <c r="D18" s="16"/>
    </row>
    <row r="19" customFormat="false" ht="12.75" hidden="false" customHeight="true" outlineLevel="0" collapsed="false">
      <c r="A19" s="2378" t="s">
        <v>488</v>
      </c>
      <c r="B19" s="420" t="n">
        <v>24.5103214690029</v>
      </c>
      <c r="C19" s="420" t="n">
        <v>0</v>
      </c>
      <c r="D19" s="16"/>
    </row>
    <row r="20" customFormat="false" ht="12.75" hidden="false" customHeight="true" outlineLevel="0" collapsed="false">
      <c r="A20" s="2378" t="s">
        <v>501</v>
      </c>
      <c r="B20" s="420" t="n">
        <v>5.000476103016</v>
      </c>
      <c r="C20" s="420" t="n">
        <v>0</v>
      </c>
      <c r="D20" s="16"/>
    </row>
    <row r="21" customFormat="false" ht="12.75" hidden="false" customHeight="true" outlineLevel="0" collapsed="false">
      <c r="A21" s="2378" t="s">
        <v>508</v>
      </c>
      <c r="B21" s="670" t="n">
        <v>0.243384</v>
      </c>
      <c r="C21" s="670" t="n">
        <v>0</v>
      </c>
      <c r="D21" s="16"/>
    </row>
    <row r="22" customFormat="false" ht="13.5" hidden="false" customHeight="true" outlineLevel="0" collapsed="false">
      <c r="A22" s="2378" t="s">
        <v>2419</v>
      </c>
      <c r="B22" s="669"/>
      <c r="C22" s="669"/>
      <c r="D22" s="16"/>
    </row>
    <row r="23" customFormat="false" ht="13.5" hidden="false" customHeight="true" outlineLevel="0" collapsed="false">
      <c r="A23" s="2378" t="s">
        <v>2420</v>
      </c>
      <c r="B23" s="669"/>
      <c r="C23" s="669"/>
      <c r="D23" s="16"/>
    </row>
    <row r="24" customFormat="false" ht="13.5" hidden="false" customHeight="true" outlineLevel="0" collapsed="false">
      <c r="A24" s="2378" t="s">
        <v>1597</v>
      </c>
      <c r="B24" s="764" t="n">
        <v>2.009916749835</v>
      </c>
      <c r="C24" s="764" t="n">
        <v>0</v>
      </c>
      <c r="D24" s="16"/>
    </row>
    <row r="25" customFormat="false" ht="13.5" hidden="false" customHeight="true" outlineLevel="0" collapsed="false">
      <c r="A25" s="2380" t="s">
        <v>2421</v>
      </c>
      <c r="B25" s="2381"/>
      <c r="C25" s="2382"/>
      <c r="D25" s="16"/>
    </row>
    <row r="26" customFormat="false" ht="12.75" hidden="false" customHeight="true" outlineLevel="0" collapsed="false">
      <c r="A26" s="2375" t="s">
        <v>2430</v>
      </c>
      <c r="B26" s="2383" t="n">
        <v>8669.51740257606</v>
      </c>
      <c r="C26" s="2384" t="n">
        <v>0</v>
      </c>
      <c r="D26" s="16"/>
    </row>
    <row r="27" customFormat="false" ht="12.75" hidden="false" customHeight="true" outlineLevel="0" collapsed="false">
      <c r="A27" s="2378" t="s">
        <v>1607</v>
      </c>
      <c r="B27" s="420" t="n">
        <v>6474.19785908248</v>
      </c>
      <c r="C27" s="420" t="n">
        <v>0</v>
      </c>
      <c r="D27" s="16"/>
    </row>
    <row r="28" customFormat="false" ht="12.75" hidden="false" customHeight="true" outlineLevel="0" collapsed="false">
      <c r="A28" s="2378" t="s">
        <v>824</v>
      </c>
      <c r="B28" s="420" t="n">
        <v>2086.97799942741</v>
      </c>
      <c r="C28" s="420" t="n">
        <v>0</v>
      </c>
      <c r="D28" s="16"/>
    </row>
    <row r="29" customFormat="false" ht="12.75" hidden="false" customHeight="true" outlineLevel="0" collapsed="false">
      <c r="A29" s="2378" t="s">
        <v>834</v>
      </c>
      <c r="B29" s="420" t="n">
        <v>104.083047561121</v>
      </c>
      <c r="C29" s="420" t="n">
        <v>0</v>
      </c>
      <c r="D29" s="16"/>
    </row>
    <row r="30" customFormat="false" ht="12.75" hidden="false" customHeight="true" outlineLevel="0" collapsed="false">
      <c r="A30" s="2378" t="s">
        <v>1746</v>
      </c>
      <c r="B30" s="420" t="n">
        <v>-31.4926876220504</v>
      </c>
      <c r="C30" s="420" t="n">
        <v>0</v>
      </c>
      <c r="D30" s="16"/>
    </row>
    <row r="31" customFormat="false" ht="12.75" hidden="false" customHeight="true" outlineLevel="0" collapsed="false">
      <c r="A31" s="2378" t="s">
        <v>844</v>
      </c>
      <c r="B31" s="419" t="s">
        <v>191</v>
      </c>
      <c r="C31" s="420" t="n">
        <v>0</v>
      </c>
      <c r="D31" s="16"/>
    </row>
    <row r="32" customFormat="false" ht="12.75" hidden="false" customHeight="true" outlineLevel="0" collapsed="false">
      <c r="A32" s="2378" t="s">
        <v>1609</v>
      </c>
      <c r="B32" s="420" t="n">
        <v>35.7511841270981</v>
      </c>
      <c r="C32" s="420" t="n">
        <v>0</v>
      </c>
      <c r="D32" s="16"/>
    </row>
    <row r="33" customFormat="false" ht="13.5" hidden="false" customHeight="true" outlineLevel="0" collapsed="false">
      <c r="A33" s="2378" t="s">
        <v>1597</v>
      </c>
      <c r="B33" s="2366" t="s">
        <v>191</v>
      </c>
      <c r="C33" s="764" t="n">
        <v>0</v>
      </c>
      <c r="D33" s="16"/>
    </row>
    <row r="34" customFormat="false" ht="12.75" hidden="false" customHeight="true" outlineLevel="0" collapsed="false">
      <c r="A34" s="2375" t="s">
        <v>1610</v>
      </c>
      <c r="B34" s="2363" t="n">
        <v>92.8811683582215</v>
      </c>
      <c r="C34" s="2364" t="n">
        <v>0</v>
      </c>
      <c r="D34" s="16"/>
    </row>
    <row r="35" customFormat="false" ht="12.75" hidden="false" customHeight="true" outlineLevel="0" collapsed="false">
      <c r="A35" s="1723" t="s">
        <v>1117</v>
      </c>
      <c r="B35" s="420" t="n">
        <v>60.0310724122533</v>
      </c>
      <c r="C35" s="420" t="n">
        <v>0</v>
      </c>
      <c r="D35" s="16"/>
    </row>
    <row r="36" customFormat="false" ht="12.75" hidden="false" customHeight="true" outlineLevel="0" collapsed="false">
      <c r="A36" s="1723" t="s">
        <v>1121</v>
      </c>
      <c r="B36" s="420" t="n">
        <v>12.2722844398485</v>
      </c>
      <c r="C36" s="420" t="n">
        <v>0</v>
      </c>
      <c r="D36" s="16"/>
    </row>
    <row r="37" customFormat="false" ht="12.75" hidden="false" customHeight="true" outlineLevel="0" collapsed="false">
      <c r="A37" s="1723" t="s">
        <v>1124</v>
      </c>
      <c r="B37" s="420" t="n">
        <v>12.227862030954</v>
      </c>
      <c r="C37" s="420" t="n">
        <v>0</v>
      </c>
      <c r="D37" s="16"/>
    </row>
    <row r="38" customFormat="false" ht="12.75" hidden="false" customHeight="true" outlineLevel="0" collapsed="false">
      <c r="A38" s="1723" t="s">
        <v>1127</v>
      </c>
      <c r="B38" s="420" t="n">
        <v>0.659922728703766</v>
      </c>
      <c r="C38" s="420" t="n">
        <v>0</v>
      </c>
      <c r="D38" s="16"/>
    </row>
    <row r="39" customFormat="false" ht="12.75" hidden="false" customHeight="true" outlineLevel="0" collapsed="false">
      <c r="A39" s="1723" t="s">
        <v>1612</v>
      </c>
      <c r="B39" s="420" t="n">
        <v>5.45050368401789</v>
      </c>
      <c r="C39" s="420" t="n">
        <v>0</v>
      </c>
      <c r="D39" s="16"/>
    </row>
    <row r="40" customFormat="false" ht="12.75" hidden="false" customHeight="true" outlineLevel="0" collapsed="false">
      <c r="A40" s="1723" t="s">
        <v>1133</v>
      </c>
      <c r="B40" s="420" t="n">
        <v>2.23952306244406</v>
      </c>
      <c r="C40" s="420" t="n">
        <v>0</v>
      </c>
      <c r="D40" s="16"/>
    </row>
    <row r="41" customFormat="false" ht="13.5" hidden="false" customHeight="true" outlineLevel="0" collapsed="false">
      <c r="A41" s="2365" t="s">
        <v>1613</v>
      </c>
      <c r="B41" s="2366" t="s">
        <v>133</v>
      </c>
      <c r="C41" s="764" t="n">
        <v>0</v>
      </c>
      <c r="D41" s="16"/>
    </row>
    <row r="42" customFormat="false" ht="12.75" hidden="false" customHeight="true" outlineLevel="0" collapsed="false">
      <c r="A42" s="2380" t="s">
        <v>1614</v>
      </c>
      <c r="B42" s="2363" t="n">
        <v>7612.3781024022</v>
      </c>
      <c r="C42" s="2364" t="n">
        <v>0</v>
      </c>
      <c r="D42" s="16"/>
    </row>
    <row r="43" customFormat="false" ht="12.75" hidden="false" customHeight="true" outlineLevel="0" collapsed="false">
      <c r="A43" s="2378" t="s">
        <v>1431</v>
      </c>
      <c r="B43" s="420" t="n">
        <v>6971.8918958313</v>
      </c>
      <c r="C43" s="420" t="n">
        <v>0</v>
      </c>
      <c r="D43" s="16"/>
    </row>
    <row r="44" customFormat="false" ht="12.75" hidden="false" customHeight="true" outlineLevel="0" collapsed="false">
      <c r="A44" s="2378" t="s">
        <v>1616</v>
      </c>
      <c r="B44" s="420" t="n">
        <v>599.89649659533</v>
      </c>
      <c r="C44" s="420" t="n">
        <v>0</v>
      </c>
      <c r="D44" s="16"/>
    </row>
    <row r="45" customFormat="false" ht="12.75" hidden="false" customHeight="true" outlineLevel="0" collapsed="false">
      <c r="A45" s="2378" t="s">
        <v>1617</v>
      </c>
      <c r="B45" s="420" t="n">
        <v>22.7168673987947</v>
      </c>
      <c r="C45" s="420" t="n">
        <v>0</v>
      </c>
      <c r="D45" s="16"/>
    </row>
    <row r="46" customFormat="false" ht="13.5" hidden="false" customHeight="true" outlineLevel="0" collapsed="false">
      <c r="A46" s="2378" t="s">
        <v>777</v>
      </c>
      <c r="B46" s="764" t="n">
        <v>17.8728425767837</v>
      </c>
      <c r="C46" s="764" t="n">
        <v>0</v>
      </c>
      <c r="D46" s="16"/>
    </row>
    <row r="47" customFormat="false" ht="12.75" hidden="false" customHeight="true" outlineLevel="0" collapsed="false">
      <c r="A47" s="2385" t="s">
        <v>2424</v>
      </c>
      <c r="B47" s="2363" t="n">
        <v>-21.7350859668208</v>
      </c>
      <c r="C47" s="2364" t="n">
        <v>0</v>
      </c>
      <c r="D47" s="16"/>
    </row>
    <row r="48" customFormat="false" ht="13.5" hidden="false" customHeight="true" outlineLevel="0" collapsed="false">
      <c r="A48" s="2386"/>
      <c r="B48" s="2366"/>
      <c r="C48" s="2366"/>
      <c r="D48" s="16"/>
    </row>
    <row r="49" customFormat="false" ht="14.25" hidden="false" customHeight="true" outlineLevel="0" collapsed="false">
      <c r="A49" s="2367" t="s">
        <v>2431</v>
      </c>
      <c r="B49" s="2369" t="n">
        <v>20908.3858227205</v>
      </c>
      <c r="C49" s="2370" t="n">
        <v>0</v>
      </c>
      <c r="D49" s="16"/>
    </row>
    <row r="50" customFormat="false" ht="14.25" hidden="false" customHeight="true" outlineLevel="0" collapsed="false">
      <c r="A50" s="2367" t="s">
        <v>2432</v>
      </c>
      <c r="B50" s="2369" t="n">
        <v>20815.5046543622</v>
      </c>
      <c r="C50" s="2370" t="n">
        <v>0</v>
      </c>
      <c r="D50" s="16"/>
    </row>
    <row r="51" customFormat="false" ht="13.5" hidden="false" customHeight="true" outlineLevel="0" collapsed="false">
      <c r="A51" s="2371"/>
      <c r="B51" s="2366"/>
      <c r="C51" s="2366"/>
      <c r="D51" s="16"/>
    </row>
    <row r="52" customFormat="false" ht="12.75" hidden="false" customHeight="true" outlineLevel="0" collapsed="false">
      <c r="A52" s="2380" t="s">
        <v>1953</v>
      </c>
      <c r="B52" s="416"/>
      <c r="C52" s="2387"/>
      <c r="D52" s="16"/>
    </row>
    <row r="53" customFormat="false" ht="12.75" hidden="false" customHeight="true" outlineLevel="0" collapsed="false">
      <c r="A53" s="2388" t="s">
        <v>135</v>
      </c>
      <c r="B53" s="2354" t="n">
        <v>5.15024718710678</v>
      </c>
      <c r="C53" s="2355" t="n">
        <v>0</v>
      </c>
      <c r="D53" s="16"/>
    </row>
    <row r="54" customFormat="false" ht="12.75" hidden="false" customHeight="true" outlineLevel="0" collapsed="false">
      <c r="A54" s="2379" t="s">
        <v>136</v>
      </c>
      <c r="B54" s="420" t="n">
        <v>1.35041046371779</v>
      </c>
      <c r="C54" s="420" t="n">
        <v>0</v>
      </c>
      <c r="D54" s="16"/>
    </row>
    <row r="55" customFormat="false" ht="12.75" hidden="false" customHeight="true" outlineLevel="0" collapsed="false">
      <c r="A55" s="2379" t="s">
        <v>137</v>
      </c>
      <c r="B55" s="420" t="n">
        <v>3.79983672338899</v>
      </c>
      <c r="C55" s="420" t="n">
        <v>0</v>
      </c>
      <c r="D55" s="16"/>
    </row>
    <row r="56" customFormat="false" ht="12.75" hidden="false" customHeight="true" outlineLevel="0" collapsed="false">
      <c r="A56" s="2388" t="s">
        <v>138</v>
      </c>
      <c r="B56" s="420" t="n">
        <v>0.0174936336932368</v>
      </c>
      <c r="C56" s="420" t="n">
        <v>0</v>
      </c>
      <c r="D56" s="16"/>
    </row>
    <row r="57" customFormat="false" ht="14.25" hidden="false" customHeight="true" outlineLevel="0" collapsed="false">
      <c r="A57" s="2389" t="s">
        <v>139</v>
      </c>
      <c r="B57" s="2390"/>
      <c r="C57" s="2390"/>
      <c r="D57" s="16"/>
    </row>
    <row r="58" customFormat="false" ht="12" hidden="false" customHeight="true" outlineLevel="0" collapsed="false">
      <c r="A58" s="715"/>
      <c r="B58" s="715"/>
      <c r="C58" s="715"/>
    </row>
    <row r="59" customFormat="false" ht="12" hidden="false" customHeight="true" outlineLevel="0" collapsed="false">
      <c r="A59" s="108" t="s">
        <v>2427</v>
      </c>
      <c r="B59" s="715"/>
      <c r="C59"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9" t="s">
        <v>2413</v>
      </c>
      <c r="C1" s="111" t="s">
        <v>78</v>
      </c>
    </row>
    <row r="2" customFormat="false" ht="15.75" hidden="false" customHeight="true" outlineLevel="0" collapsed="false">
      <c r="A2" s="649" t="s">
        <v>2433</v>
      </c>
      <c r="C2" s="111" t="s">
        <v>80</v>
      </c>
    </row>
    <row r="3" customFormat="false" ht="15.75" hidden="false" customHeight="true" outlineLevel="0" collapsed="false">
      <c r="A3" s="649"/>
      <c r="C3" s="111" t="s">
        <v>81</v>
      </c>
    </row>
    <row r="4" customFormat="false" ht="12.75" hidden="false" customHeight="true" outlineLevel="0" collapsed="false"/>
    <row r="5" customFormat="false" ht="60" hidden="false" customHeight="true" outlineLevel="0" collapsed="false">
      <c r="A5" s="2391" t="s">
        <v>82</v>
      </c>
      <c r="B5" s="2346" t="s">
        <v>2415</v>
      </c>
      <c r="C5" s="2347" t="s">
        <v>2416</v>
      </c>
      <c r="D5" s="16"/>
    </row>
    <row r="6" customFormat="false" ht="12.75" hidden="false" customHeight="true" outlineLevel="0" collapsed="false">
      <c r="A6" s="2391"/>
      <c r="B6" s="2348" t="s">
        <v>90</v>
      </c>
      <c r="C6" s="2349" t="s">
        <v>1460</v>
      </c>
      <c r="D6" s="16"/>
    </row>
    <row r="7" customFormat="false" ht="12" hidden="false" customHeight="true" outlineLevel="0" collapsed="false">
      <c r="A7" s="2380" t="s">
        <v>2417</v>
      </c>
      <c r="B7" s="2359" t="n">
        <v>100.525653995511</v>
      </c>
      <c r="C7" s="2360" t="n">
        <v>0</v>
      </c>
      <c r="D7" s="16"/>
    </row>
    <row r="8" customFormat="false" ht="12" hidden="false" customHeight="true" outlineLevel="0" collapsed="false">
      <c r="A8" s="2378" t="s">
        <v>1659</v>
      </c>
      <c r="B8" s="2354" t="n">
        <v>100.241701104606</v>
      </c>
      <c r="C8" s="2355" t="n">
        <v>0</v>
      </c>
      <c r="D8" s="16"/>
    </row>
    <row r="9" customFormat="false" ht="12" hidden="false" customHeight="true" outlineLevel="0" collapsed="false">
      <c r="A9" s="2379" t="s">
        <v>1586</v>
      </c>
      <c r="B9" s="420" t="n">
        <v>30.3677633106498</v>
      </c>
      <c r="C9" s="420" t="n">
        <v>0</v>
      </c>
      <c r="D9" s="16"/>
    </row>
    <row r="10" customFormat="false" ht="12.75" hidden="false" customHeight="true" outlineLevel="0" collapsed="false">
      <c r="A10" s="2379" t="s">
        <v>2429</v>
      </c>
      <c r="B10" s="420" t="n">
        <v>23.2836298755234</v>
      </c>
      <c r="C10" s="420" t="n">
        <v>0</v>
      </c>
      <c r="D10" s="16"/>
    </row>
    <row r="11" customFormat="false" ht="12" hidden="false" customHeight="true" outlineLevel="0" collapsed="false">
      <c r="A11" s="2379" t="s">
        <v>1588</v>
      </c>
      <c r="B11" s="420" t="n">
        <v>21.6218669443051</v>
      </c>
      <c r="C11" s="420" t="n">
        <v>0</v>
      </c>
      <c r="D11" s="16"/>
    </row>
    <row r="12" customFormat="false" ht="12" hidden="false" customHeight="true" outlineLevel="0" collapsed="false">
      <c r="A12" s="2379" t="s">
        <v>1589</v>
      </c>
      <c r="B12" s="420" t="n">
        <v>22.8003937610921</v>
      </c>
      <c r="C12" s="420" t="n">
        <v>0</v>
      </c>
      <c r="D12" s="16"/>
    </row>
    <row r="13" customFormat="false" ht="12" hidden="false" customHeight="true" outlineLevel="0" collapsed="false">
      <c r="A13" s="2379" t="s">
        <v>1590</v>
      </c>
      <c r="B13" s="420" t="n">
        <v>2.16804721303552</v>
      </c>
      <c r="C13" s="420" t="n">
        <v>0</v>
      </c>
      <c r="D13" s="16"/>
    </row>
    <row r="14" customFormat="false" ht="12" hidden="false" customHeight="true" outlineLevel="0" collapsed="false">
      <c r="A14" s="2378" t="s">
        <v>120</v>
      </c>
      <c r="B14" s="2354" t="n">
        <v>0.28395289090494</v>
      </c>
      <c r="C14" s="2355" t="n">
        <v>0</v>
      </c>
      <c r="D14" s="16"/>
    </row>
    <row r="15" customFormat="false" ht="12" hidden="false" customHeight="true" outlineLevel="0" collapsed="false">
      <c r="A15" s="2379" t="s">
        <v>121</v>
      </c>
      <c r="B15" s="420" t="n">
        <v>0.0138324004763457</v>
      </c>
      <c r="C15" s="420" t="n">
        <v>0</v>
      </c>
      <c r="D15" s="16"/>
    </row>
    <row r="16" customFormat="false" ht="12.75" hidden="false" customHeight="true" outlineLevel="0" collapsed="false">
      <c r="A16" s="2379" t="s">
        <v>1591</v>
      </c>
      <c r="B16" s="764" t="n">
        <v>0.270120490428594</v>
      </c>
      <c r="C16" s="764" t="n">
        <v>0</v>
      </c>
      <c r="D16" s="16"/>
    </row>
    <row r="17" customFormat="false" ht="12" hidden="false" customHeight="true" outlineLevel="0" collapsed="false">
      <c r="A17" s="2380" t="s">
        <v>2418</v>
      </c>
      <c r="B17" s="2359" t="n">
        <v>323.454444521782</v>
      </c>
      <c r="C17" s="2360" t="n">
        <v>0</v>
      </c>
      <c r="D17" s="16"/>
    </row>
    <row r="18" customFormat="false" ht="12" hidden="false" customHeight="true" outlineLevel="0" collapsed="false">
      <c r="A18" s="2378" t="s">
        <v>479</v>
      </c>
      <c r="B18" s="419" t="s">
        <v>257</v>
      </c>
      <c r="C18" s="420" t="n">
        <v>0</v>
      </c>
      <c r="D18" s="16"/>
    </row>
    <row r="19" customFormat="false" ht="12" hidden="false" customHeight="true" outlineLevel="0" collapsed="false">
      <c r="A19" s="2378" t="s">
        <v>488</v>
      </c>
      <c r="B19" s="420" t="n">
        <v>323.189879728445</v>
      </c>
      <c r="C19" s="420" t="n">
        <v>0</v>
      </c>
      <c r="D19" s="16"/>
    </row>
    <row r="20" customFormat="false" ht="12" hidden="false" customHeight="true" outlineLevel="0" collapsed="false">
      <c r="A20" s="2378" t="s">
        <v>501</v>
      </c>
      <c r="B20" s="420" t="n">
        <v>0.04129168917</v>
      </c>
      <c r="C20" s="420" t="n">
        <v>0</v>
      </c>
      <c r="D20" s="16"/>
    </row>
    <row r="21" customFormat="false" ht="12" hidden="false" customHeight="true" outlineLevel="0" collapsed="false">
      <c r="A21" s="2378" t="s">
        <v>508</v>
      </c>
      <c r="B21" s="670" t="n">
        <v>0.213664</v>
      </c>
      <c r="C21" s="670" t="n">
        <v>0</v>
      </c>
      <c r="D21" s="16"/>
    </row>
    <row r="22" customFormat="false" ht="13.5" hidden="false" customHeight="true" outlineLevel="0" collapsed="false">
      <c r="A22" s="2378" t="s">
        <v>2419</v>
      </c>
      <c r="B22" s="669"/>
      <c r="C22" s="669"/>
      <c r="D22" s="16"/>
    </row>
    <row r="23" customFormat="false" ht="13.5" hidden="false" customHeight="true" outlineLevel="0" collapsed="false">
      <c r="A23" s="2378" t="s">
        <v>2420</v>
      </c>
      <c r="B23" s="669"/>
      <c r="C23" s="669"/>
      <c r="D23" s="16"/>
    </row>
    <row r="24" customFormat="false" ht="12.75" hidden="false" customHeight="true" outlineLevel="0" collapsed="false">
      <c r="A24" s="2378" t="s">
        <v>1597</v>
      </c>
      <c r="B24" s="764" t="n">
        <v>0.009609104167</v>
      </c>
      <c r="C24" s="764" t="n">
        <v>0</v>
      </c>
      <c r="D24" s="16"/>
    </row>
    <row r="25" customFormat="false" ht="12.75" hidden="false" customHeight="true" outlineLevel="0" collapsed="false">
      <c r="A25" s="2380" t="s">
        <v>2421</v>
      </c>
      <c r="B25" s="764" t="n">
        <v>13.521433198394</v>
      </c>
      <c r="C25" s="764" t="n">
        <v>0</v>
      </c>
      <c r="D25" s="16"/>
    </row>
    <row r="26" customFormat="false" ht="12" hidden="false" customHeight="true" outlineLevel="0" collapsed="false">
      <c r="A26" s="2380" t="s">
        <v>1606</v>
      </c>
      <c r="B26" s="2359" t="n">
        <v>812.253942959915</v>
      </c>
      <c r="C26" s="2360" t="n">
        <v>0</v>
      </c>
      <c r="D26" s="16"/>
    </row>
    <row r="27" customFormat="false" ht="12" hidden="false" customHeight="true" outlineLevel="0" collapsed="false">
      <c r="A27" s="2378" t="s">
        <v>1607</v>
      </c>
      <c r="B27" s="669"/>
      <c r="C27" s="669"/>
      <c r="D27" s="16"/>
    </row>
    <row r="28" customFormat="false" ht="12" hidden="false" customHeight="true" outlineLevel="0" collapsed="false">
      <c r="A28" s="2378" t="s">
        <v>824</v>
      </c>
      <c r="B28" s="420" t="n">
        <v>81.3608809733716</v>
      </c>
      <c r="C28" s="420" t="n">
        <v>0</v>
      </c>
      <c r="D28" s="16"/>
    </row>
    <row r="29" customFormat="false" ht="12" hidden="false" customHeight="true" outlineLevel="0" collapsed="false">
      <c r="A29" s="2378" t="s">
        <v>834</v>
      </c>
      <c r="B29" s="669"/>
      <c r="C29" s="669"/>
      <c r="D29" s="16"/>
    </row>
    <row r="30" customFormat="false" ht="12" hidden="false" customHeight="true" outlineLevel="0" collapsed="false">
      <c r="A30" s="2378" t="s">
        <v>1746</v>
      </c>
      <c r="B30" s="420" t="n">
        <v>729.894968210711</v>
      </c>
      <c r="C30" s="420" t="n">
        <v>0</v>
      </c>
      <c r="D30" s="16"/>
    </row>
    <row r="31" customFormat="false" ht="12" hidden="false" customHeight="true" outlineLevel="0" collapsed="false">
      <c r="A31" s="2378" t="s">
        <v>844</v>
      </c>
      <c r="B31" s="419" t="s">
        <v>191</v>
      </c>
      <c r="C31" s="420" t="n">
        <v>0</v>
      </c>
      <c r="D31" s="16"/>
    </row>
    <row r="32" customFormat="false" ht="12" hidden="false" customHeight="true" outlineLevel="0" collapsed="false">
      <c r="A32" s="2378" t="s">
        <v>1609</v>
      </c>
      <c r="B32" s="420" t="n">
        <v>0.771863826348867</v>
      </c>
      <c r="C32" s="420" t="n">
        <v>0</v>
      </c>
      <c r="D32" s="16"/>
    </row>
    <row r="33" customFormat="false" ht="12.75" hidden="false" customHeight="true" outlineLevel="0" collapsed="false">
      <c r="A33" s="2378" t="s">
        <v>1597</v>
      </c>
      <c r="B33" s="764" t="n">
        <v>0.226229949483559</v>
      </c>
      <c r="C33" s="764" t="n">
        <v>0</v>
      </c>
      <c r="D33" s="16"/>
    </row>
    <row r="34" customFormat="false" ht="12" hidden="false" customHeight="true" outlineLevel="0" collapsed="false">
      <c r="A34" s="2380" t="s">
        <v>1610</v>
      </c>
      <c r="B34" s="2359" t="n">
        <v>9.44546012202841</v>
      </c>
      <c r="C34" s="2360" t="n">
        <v>0</v>
      </c>
      <c r="D34" s="16"/>
    </row>
    <row r="35" customFormat="false" ht="12.75" hidden="false" customHeight="true" outlineLevel="0" collapsed="false">
      <c r="A35" s="1723" t="s">
        <v>1117</v>
      </c>
      <c r="B35" s="420" t="n">
        <v>0.850859049634033</v>
      </c>
      <c r="C35" s="420" t="n">
        <v>0</v>
      </c>
      <c r="D35" s="16"/>
    </row>
    <row r="36" customFormat="false" ht="12.75" hidden="false" customHeight="true" outlineLevel="0" collapsed="false">
      <c r="A36" s="1723" t="s">
        <v>1121</v>
      </c>
      <c r="B36" s="420" t="n">
        <v>8.41233780858094</v>
      </c>
      <c r="C36" s="420" t="n">
        <v>0</v>
      </c>
      <c r="D36" s="16"/>
    </row>
    <row r="37" customFormat="false" ht="12.75" hidden="false" customHeight="true" outlineLevel="0" collapsed="false">
      <c r="A37" s="1723" t="s">
        <v>1124</v>
      </c>
      <c r="B37" s="420" t="n">
        <v>0.0840641161493509</v>
      </c>
      <c r="C37" s="420" t="n">
        <v>0</v>
      </c>
      <c r="D37" s="16"/>
    </row>
    <row r="38" customFormat="false" ht="12" hidden="false" customHeight="true" outlineLevel="0" collapsed="false">
      <c r="A38" s="1723" t="s">
        <v>1127</v>
      </c>
      <c r="B38" s="420" t="n">
        <v>0.039620871342557</v>
      </c>
      <c r="C38" s="420" t="n">
        <v>0</v>
      </c>
      <c r="D38" s="16"/>
    </row>
    <row r="39" customFormat="false" ht="12" hidden="false" customHeight="true" outlineLevel="0" collapsed="false">
      <c r="A39" s="1723" t="s">
        <v>1612</v>
      </c>
      <c r="B39" s="420" t="n">
        <v>0.0364956221167147</v>
      </c>
      <c r="C39" s="420" t="n">
        <v>0</v>
      </c>
      <c r="D39" s="16"/>
    </row>
    <row r="40" customFormat="false" ht="13.5" hidden="false" customHeight="true" outlineLevel="0" collapsed="false">
      <c r="A40" s="1723" t="s">
        <v>1133</v>
      </c>
      <c r="B40" s="420" t="n">
        <v>0.0153967210543029</v>
      </c>
      <c r="C40" s="420" t="n">
        <v>0</v>
      </c>
      <c r="D40" s="16"/>
    </row>
    <row r="41" customFormat="false" ht="12.75" hidden="false" customHeight="true" outlineLevel="0" collapsed="false">
      <c r="A41" s="2365" t="s">
        <v>1613</v>
      </c>
      <c r="B41" s="764" t="n">
        <v>0.00668593315051688</v>
      </c>
      <c r="C41" s="764" t="n">
        <v>0</v>
      </c>
      <c r="D41" s="16"/>
    </row>
    <row r="42" customFormat="false" ht="12" hidden="false" customHeight="true" outlineLevel="0" collapsed="false">
      <c r="A42" s="2380" t="s">
        <v>1614</v>
      </c>
      <c r="B42" s="2359" t="n">
        <v>32.3000340720887</v>
      </c>
      <c r="C42" s="2360" t="n">
        <v>0</v>
      </c>
      <c r="D42" s="16"/>
    </row>
    <row r="43" customFormat="false" ht="12" hidden="false" customHeight="true" outlineLevel="0" collapsed="false">
      <c r="A43" s="2378" t="s">
        <v>1431</v>
      </c>
      <c r="B43" s="670" t="n">
        <v>0.0523127582939923</v>
      </c>
      <c r="C43" s="670" t="n">
        <v>0</v>
      </c>
      <c r="D43" s="16"/>
    </row>
    <row r="44" customFormat="false" ht="12" hidden="false" customHeight="true" outlineLevel="0" collapsed="false">
      <c r="A44" s="2378" t="s">
        <v>1616</v>
      </c>
      <c r="B44" s="420" t="n">
        <v>30.9183779829123</v>
      </c>
      <c r="C44" s="420" t="n">
        <v>0</v>
      </c>
      <c r="D44" s="16"/>
    </row>
    <row r="45" customFormat="false" ht="12" hidden="false" customHeight="true" outlineLevel="0" collapsed="false">
      <c r="A45" s="2378" t="s">
        <v>1617</v>
      </c>
      <c r="B45" s="420" t="n">
        <v>0.902210825712225</v>
      </c>
      <c r="C45" s="420" t="n">
        <v>0</v>
      </c>
      <c r="D45" s="16"/>
    </row>
    <row r="46" customFormat="false" ht="12.75" hidden="false" customHeight="true" outlineLevel="0" collapsed="false">
      <c r="A46" s="2378" t="s">
        <v>777</v>
      </c>
      <c r="B46" s="764" t="n">
        <v>0.42713250517019</v>
      </c>
      <c r="C46" s="764" t="n">
        <v>0</v>
      </c>
      <c r="D46" s="16"/>
    </row>
    <row r="47" customFormat="false" ht="12.75" hidden="false" customHeight="true" outlineLevel="0" collapsed="false">
      <c r="A47" s="2385" t="s">
        <v>2424</v>
      </c>
      <c r="B47" s="2359" t="n">
        <v>-0.452266624473123</v>
      </c>
      <c r="C47" s="2360" t="n">
        <v>0</v>
      </c>
      <c r="D47" s="16"/>
    </row>
    <row r="48" customFormat="false" ht="13.5" hidden="false" customHeight="true" outlineLevel="0" collapsed="false">
      <c r="A48" s="2386"/>
      <c r="B48" s="2366"/>
      <c r="C48" s="2366"/>
      <c r="D48" s="16"/>
    </row>
    <row r="49" customFormat="false" ht="14.25" hidden="false" customHeight="true" outlineLevel="0" collapsed="false">
      <c r="A49" s="2367" t="s">
        <v>2434</v>
      </c>
      <c r="B49" s="2369" t="n">
        <v>1291.04870224525</v>
      </c>
      <c r="C49" s="2370" t="n">
        <v>0</v>
      </c>
      <c r="D49" s="16"/>
    </row>
    <row r="50" customFormat="false" ht="14.25" hidden="false" customHeight="true" outlineLevel="0" collapsed="false">
      <c r="A50" s="2367" t="s">
        <v>2435</v>
      </c>
      <c r="B50" s="2369" t="n">
        <v>1281.60324212322</v>
      </c>
      <c r="C50" s="2370" t="n">
        <v>0</v>
      </c>
      <c r="D50" s="16"/>
    </row>
    <row r="51" customFormat="false" ht="12.75" hidden="false" customHeight="true" outlineLevel="0" collapsed="false">
      <c r="A51" s="2386"/>
      <c r="B51" s="2366"/>
      <c r="C51" s="2366"/>
      <c r="D51" s="16"/>
    </row>
    <row r="52" customFormat="false" ht="12" hidden="false" customHeight="true" outlineLevel="0" collapsed="false">
      <c r="A52" s="2380" t="s">
        <v>1953</v>
      </c>
      <c r="B52" s="669"/>
      <c r="C52" s="669"/>
      <c r="D52" s="16"/>
    </row>
    <row r="53" customFormat="false" ht="12" hidden="false" customHeight="true" outlineLevel="0" collapsed="false">
      <c r="A53" s="2388" t="s">
        <v>135</v>
      </c>
      <c r="B53" s="2359" t="n">
        <v>5.75851546851769</v>
      </c>
      <c r="C53" s="2360" t="n">
        <v>0</v>
      </c>
      <c r="D53" s="16"/>
    </row>
    <row r="54" customFormat="false" ht="12" hidden="false" customHeight="true" outlineLevel="0" collapsed="false">
      <c r="A54" s="2379" t="s">
        <v>136</v>
      </c>
      <c r="B54" s="420" t="n">
        <v>1.58290171223315</v>
      </c>
      <c r="C54" s="420" t="n">
        <v>0</v>
      </c>
      <c r="D54" s="16"/>
    </row>
    <row r="55" customFormat="false" ht="12" hidden="false" customHeight="true" outlineLevel="0" collapsed="false">
      <c r="A55" s="2379" t="s">
        <v>137</v>
      </c>
      <c r="B55" s="420" t="n">
        <v>4.17561375628454</v>
      </c>
      <c r="C55" s="420" t="n">
        <v>0</v>
      </c>
      <c r="D55" s="16"/>
    </row>
    <row r="56" customFormat="false" ht="12" hidden="false" customHeight="true" outlineLevel="0" collapsed="false">
      <c r="A56" s="2388" t="s">
        <v>138</v>
      </c>
      <c r="B56" s="1585" t="n">
        <v>2.34398956148823</v>
      </c>
      <c r="C56" s="2392" t="n">
        <v>0</v>
      </c>
      <c r="D56" s="16"/>
    </row>
    <row r="57" customFormat="false" ht="14.25" hidden="false" customHeight="true" outlineLevel="0" collapsed="false">
      <c r="A57" s="2389" t="s">
        <v>139</v>
      </c>
      <c r="B57" s="669"/>
      <c r="C57" s="669"/>
      <c r="D57" s="16"/>
    </row>
    <row r="58" customFormat="false" ht="12" hidden="false" customHeight="true" outlineLevel="0" collapsed="false">
      <c r="A58" s="715"/>
      <c r="B58" s="724"/>
      <c r="C58" s="724"/>
    </row>
    <row r="59" customFormat="false" ht="12" hidden="false" customHeight="true" outlineLevel="0" collapsed="false">
      <c r="A59" s="108" t="s">
        <v>2427</v>
      </c>
      <c r="B59" s="715"/>
      <c r="C59" s="715"/>
    </row>
    <row r="60" customFormat="false" ht="12" hidden="false" customHeight="true" outlineLevel="0" collapsed="false">
      <c r="A60" s="715"/>
      <c r="B60" s="715"/>
      <c r="C60" s="715"/>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49" t="s">
        <v>2413</v>
      </c>
      <c r="C1" s="111" t="s">
        <v>78</v>
      </c>
    </row>
    <row r="2" customFormat="false" ht="17.25" hidden="false" customHeight="true" outlineLevel="0" collapsed="false">
      <c r="A2" s="649" t="s">
        <v>2436</v>
      </c>
      <c r="C2" s="111" t="s">
        <v>80</v>
      </c>
    </row>
    <row r="3" customFormat="false" ht="15.75" hidden="false" customHeight="true" outlineLevel="0" collapsed="false">
      <c r="A3" s="649"/>
      <c r="C3" s="111" t="s">
        <v>81</v>
      </c>
    </row>
    <row r="4" customFormat="false" ht="13.5" hidden="false" customHeight="true" outlineLevel="0" collapsed="false">
      <c r="C4" s="1043"/>
    </row>
    <row r="5" customFormat="false" ht="36" hidden="false" customHeight="true" outlineLevel="0" collapsed="false">
      <c r="A5" s="2393" t="s">
        <v>82</v>
      </c>
      <c r="B5" s="2394" t="s">
        <v>2415</v>
      </c>
      <c r="C5" s="2395" t="s">
        <v>2416</v>
      </c>
      <c r="D5" s="16"/>
    </row>
    <row r="6" customFormat="false" ht="27" hidden="false" customHeight="true" outlineLevel="0" collapsed="false">
      <c r="A6" s="2393"/>
      <c r="B6" s="2396" t="s">
        <v>90</v>
      </c>
      <c r="C6" s="2397" t="s">
        <v>1460</v>
      </c>
      <c r="D6" s="16"/>
    </row>
    <row r="7" customFormat="false" ht="16.5" hidden="false" customHeight="true" outlineLevel="0" collapsed="false">
      <c r="A7" s="2398" t="s">
        <v>2437</v>
      </c>
      <c r="B7" s="2399" t="n">
        <v>28003.1459362618</v>
      </c>
      <c r="C7" s="2400" t="n">
        <v>0</v>
      </c>
      <c r="D7" s="16"/>
    </row>
    <row r="8" customFormat="false" ht="12.75" hidden="false" customHeight="true" outlineLevel="0" collapsed="false">
      <c r="A8" s="2401" t="s">
        <v>601</v>
      </c>
      <c r="B8" s="2402" t="n">
        <v>0.839576382276862</v>
      </c>
      <c r="C8" s="2403" t="n">
        <v>0</v>
      </c>
      <c r="D8" s="16"/>
    </row>
    <row r="9" customFormat="false" ht="12.75" hidden="false" customHeight="true" outlineLevel="0" collapsed="false">
      <c r="A9" s="2401" t="s">
        <v>602</v>
      </c>
      <c r="B9" s="2402" t="n">
        <v>0.0087523</v>
      </c>
      <c r="C9" s="2403" t="n">
        <v>0</v>
      </c>
      <c r="D9" s="16"/>
    </row>
    <row r="10" customFormat="false" ht="12.75" hidden="false" customHeight="true" outlineLevel="0" collapsed="false">
      <c r="A10" s="2401" t="s">
        <v>603</v>
      </c>
      <c r="B10" s="2402" t="s">
        <v>257</v>
      </c>
      <c r="C10" s="2403" t="n">
        <v>0</v>
      </c>
      <c r="D10" s="16"/>
    </row>
    <row r="11" customFormat="false" ht="12.75" hidden="false" customHeight="true" outlineLevel="0" collapsed="false">
      <c r="A11" s="2401" t="s">
        <v>604</v>
      </c>
      <c r="B11" s="2402" t="n">
        <v>0.000356890615232843</v>
      </c>
      <c r="C11" s="2403" t="n">
        <v>0</v>
      </c>
      <c r="D11" s="16"/>
    </row>
    <row r="12" customFormat="false" ht="12.75" hidden="false" customHeight="true" outlineLevel="0" collapsed="false">
      <c r="A12" s="2401" t="s">
        <v>605</v>
      </c>
      <c r="B12" s="2402" t="n">
        <v>0.0183153</v>
      </c>
      <c r="C12" s="2403" t="n">
        <v>0</v>
      </c>
      <c r="D12" s="16"/>
    </row>
    <row r="13" customFormat="false" ht="12.75" hidden="false" customHeight="true" outlineLevel="0" collapsed="false">
      <c r="A13" s="2401" t="s">
        <v>606</v>
      </c>
      <c r="B13" s="2402" t="s">
        <v>257</v>
      </c>
      <c r="C13" s="2403" t="n">
        <v>0</v>
      </c>
      <c r="D13" s="16"/>
    </row>
    <row r="14" customFormat="false" ht="12.75" hidden="false" customHeight="true" outlineLevel="0" collapsed="false">
      <c r="A14" s="2401" t="s">
        <v>607</v>
      </c>
      <c r="B14" s="2402" t="n">
        <v>0.355092768204784</v>
      </c>
      <c r="C14" s="2403" t="n">
        <v>0</v>
      </c>
      <c r="D14" s="16"/>
    </row>
    <row r="15" customFormat="false" ht="12.75" hidden="false" customHeight="true" outlineLevel="0" collapsed="false">
      <c r="A15" s="2401" t="s">
        <v>608</v>
      </c>
      <c r="B15" s="2402" t="n">
        <v>0.00348054574275381</v>
      </c>
      <c r="C15" s="2403" t="n">
        <v>0</v>
      </c>
      <c r="D15" s="16"/>
    </row>
    <row r="16" customFormat="false" ht="12.75" hidden="false" customHeight="true" outlineLevel="0" collapsed="false">
      <c r="A16" s="2401" t="s">
        <v>609</v>
      </c>
      <c r="B16" s="2402" t="s">
        <v>257</v>
      </c>
      <c r="C16" s="2403" t="n">
        <v>0</v>
      </c>
      <c r="D16" s="16"/>
    </row>
    <row r="17" customFormat="false" ht="12.75" hidden="false" customHeight="true" outlineLevel="0" collapsed="false">
      <c r="A17" s="2401" t="s">
        <v>610</v>
      </c>
      <c r="B17" s="2402" t="n">
        <v>0.509115</v>
      </c>
      <c r="C17" s="2403" t="n">
        <v>0</v>
      </c>
      <c r="D17" s="16"/>
    </row>
    <row r="18" customFormat="false" ht="12.75" hidden="false" customHeight="true" outlineLevel="0" collapsed="false">
      <c r="A18" s="2401" t="s">
        <v>611</v>
      </c>
      <c r="B18" s="2402" t="n">
        <v>0.0002481379756597</v>
      </c>
      <c r="C18" s="2403" t="n">
        <v>0</v>
      </c>
      <c r="D18" s="16"/>
    </row>
    <row r="19" customFormat="false" ht="12.75" hidden="false" customHeight="true" outlineLevel="0" collapsed="false">
      <c r="A19" s="2404" t="s">
        <v>612</v>
      </c>
      <c r="B19" s="1585" t="s">
        <v>257</v>
      </c>
      <c r="C19" s="2392" t="n">
        <v>0</v>
      </c>
      <c r="D19" s="16"/>
    </row>
    <row r="20" customFormat="false" ht="12.75" hidden="false" customHeight="true" outlineLevel="0" collapsed="false">
      <c r="A20" s="2405" t="s">
        <v>613</v>
      </c>
      <c r="B20" s="2406" t="s">
        <v>257</v>
      </c>
      <c r="C20" s="407" t="n">
        <v>0</v>
      </c>
      <c r="D20" s="16"/>
    </row>
    <row r="21" customFormat="false" ht="14.25" hidden="false" customHeight="true" outlineLevel="0" collapsed="false">
      <c r="A21" s="2407" t="s">
        <v>2438</v>
      </c>
      <c r="B21" s="1585" t="n">
        <v>15725.2024720766</v>
      </c>
      <c r="C21" s="2392" t="n">
        <v>0</v>
      </c>
      <c r="D21" s="16"/>
    </row>
    <row r="22" customFormat="false" ht="13.5" hidden="false" customHeight="true" outlineLevel="0" collapsed="false">
      <c r="A22" s="2408"/>
      <c r="B22" s="2409"/>
      <c r="C22" s="2410"/>
      <c r="D22" s="16"/>
    </row>
    <row r="23" customFormat="false" ht="15.75" hidden="false" customHeight="true" outlineLevel="0" collapsed="false">
      <c r="A23" s="2411" t="s">
        <v>2439</v>
      </c>
      <c r="B23" s="2412" t="n">
        <v>17504.9265964083</v>
      </c>
      <c r="C23" s="2413" t="n">
        <v>0</v>
      </c>
      <c r="D23" s="16"/>
    </row>
    <row r="24" customFormat="false" ht="13.5" hidden="false" customHeight="true" outlineLevel="0" collapsed="false">
      <c r="A24" s="2401" t="s">
        <v>2440</v>
      </c>
      <c r="B24" s="2402" t="n">
        <v>1.6244432790338</v>
      </c>
      <c r="C24" s="2403" t="n">
        <v>0</v>
      </c>
      <c r="D24" s="16"/>
    </row>
    <row r="25" customFormat="false" ht="13.5" hidden="false" customHeight="true" outlineLevel="0" collapsed="false">
      <c r="A25" s="2404" t="s">
        <v>2441</v>
      </c>
      <c r="B25" s="1585" t="n">
        <v>0.386750963105712</v>
      </c>
      <c r="C25" s="2392" t="n">
        <v>0</v>
      </c>
      <c r="D25" s="16"/>
    </row>
    <row r="26" customFormat="false" ht="13.5" hidden="false" customHeight="true" outlineLevel="0" collapsed="false">
      <c r="A26" s="2404" t="s">
        <v>2442</v>
      </c>
      <c r="B26" s="1585" t="n">
        <v>0.0244386823801156</v>
      </c>
      <c r="C26" s="2392" t="n">
        <v>0</v>
      </c>
      <c r="D26" s="16"/>
    </row>
    <row r="27" customFormat="false" ht="13.5" hidden="false" customHeight="true" outlineLevel="0" collapsed="false">
      <c r="A27" s="2404" t="s">
        <v>2443</v>
      </c>
      <c r="B27" s="1585" t="n">
        <v>0.032851</v>
      </c>
      <c r="C27" s="2392" t="n">
        <v>0</v>
      </c>
      <c r="D27" s="16"/>
    </row>
    <row r="28" customFormat="false" ht="13.5" hidden="false" customHeight="true" outlineLevel="0" collapsed="false">
      <c r="A28" s="2404" t="s">
        <v>2444</v>
      </c>
      <c r="B28" s="1585" t="n">
        <v>0.00844</v>
      </c>
      <c r="C28" s="2392" t="n">
        <v>0</v>
      </c>
      <c r="D28" s="16"/>
    </row>
    <row r="29" customFormat="false" ht="13.5" hidden="false" customHeight="true" outlineLevel="0" collapsed="false">
      <c r="A29" s="2404" t="s">
        <v>2445</v>
      </c>
      <c r="B29" s="1585" t="n">
        <v>0.097166</v>
      </c>
      <c r="C29" s="2392" t="n">
        <v>0</v>
      </c>
      <c r="D29" s="16"/>
    </row>
    <row r="30" customFormat="false" ht="13.5" hidden="false" customHeight="true" outlineLevel="0" collapsed="false">
      <c r="A30" s="2405" t="s">
        <v>2446</v>
      </c>
      <c r="B30" s="2406" t="n">
        <v>0.0886174</v>
      </c>
      <c r="C30" s="407" t="n">
        <v>0</v>
      </c>
      <c r="D30" s="16"/>
    </row>
    <row r="31" customFormat="false" ht="14.25" hidden="false" customHeight="true" outlineLevel="0" collapsed="false">
      <c r="A31" s="2407" t="s">
        <v>2447</v>
      </c>
      <c r="B31" s="1585" t="n">
        <v>1529.06631897905</v>
      </c>
      <c r="C31" s="2392" t="n">
        <v>0</v>
      </c>
      <c r="D31" s="16"/>
    </row>
    <row r="32" customFormat="false" ht="13.5" hidden="false" customHeight="true" outlineLevel="0" collapsed="false">
      <c r="A32" s="2408"/>
      <c r="B32" s="2409"/>
      <c r="C32" s="2410"/>
      <c r="D32" s="16"/>
    </row>
    <row r="33" customFormat="false" ht="15.75" hidden="false" customHeight="true" outlineLevel="0" collapsed="false">
      <c r="A33" s="2411" t="s">
        <v>2448</v>
      </c>
      <c r="B33" s="2412" t="n">
        <v>10906.6696321052</v>
      </c>
      <c r="C33" s="2413" t="n">
        <v>0</v>
      </c>
      <c r="D33" s="16"/>
    </row>
    <row r="34" customFormat="false" ht="14.25" hidden="false" customHeight="true" outlineLevel="0" collapsed="false">
      <c r="A34" s="2414" t="s">
        <v>2449</v>
      </c>
      <c r="B34" s="2415" t="n">
        <v>0.456346009711513</v>
      </c>
      <c r="C34" s="2416" t="n">
        <v>0</v>
      </c>
      <c r="D34" s="16"/>
    </row>
    <row r="35" customFormat="false" ht="15" hidden="false" customHeight="true" outlineLevel="0" collapsed="false"/>
    <row r="36" customFormat="false" ht="15" hidden="false" customHeight="true" outlineLevel="0" collapsed="false">
      <c r="A36" s="108" t="s">
        <v>242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49" t="s">
        <v>2450</v>
      </c>
      <c r="B1" s="379"/>
      <c r="C1" s="111" t="s">
        <v>78</v>
      </c>
    </row>
    <row r="2" customFormat="false" ht="14.25" hidden="false" customHeight="true" outlineLevel="0" collapsed="false">
      <c r="A2" s="649" t="s">
        <v>2451</v>
      </c>
      <c r="B2" s="379"/>
      <c r="C2" s="111" t="s">
        <v>80</v>
      </c>
    </row>
    <row r="3" customFormat="false" ht="14.25" hidden="false" customHeight="true" outlineLevel="0" collapsed="false">
      <c r="A3" s="649"/>
      <c r="B3" s="379"/>
      <c r="C3" s="111" t="s">
        <v>81</v>
      </c>
    </row>
    <row r="4" customFormat="false" ht="12.75" hidden="false" customHeight="true" outlineLevel="0" collapsed="false">
      <c r="A4" s="767"/>
      <c r="B4" s="379"/>
      <c r="C4" s="379"/>
    </row>
    <row r="5" customFormat="false" ht="36" hidden="false" customHeight="true" outlineLevel="0" collapsed="false">
      <c r="A5" s="2417" t="s">
        <v>2452</v>
      </c>
      <c r="B5" s="2346" t="s">
        <v>2415</v>
      </c>
      <c r="C5" s="2347" t="s">
        <v>2416</v>
      </c>
      <c r="D5" s="16"/>
    </row>
    <row r="6" customFormat="false" ht="18" hidden="false" customHeight="true" outlineLevel="0" collapsed="false">
      <c r="A6" s="2417"/>
      <c r="B6" s="2348" t="s">
        <v>2453</v>
      </c>
      <c r="C6" s="2349" t="s">
        <v>314</v>
      </c>
      <c r="D6" s="16"/>
    </row>
    <row r="7" customFormat="false" ht="14.25" hidden="false" customHeight="true" outlineLevel="0" collapsed="false">
      <c r="A7" s="2418" t="s">
        <v>2454</v>
      </c>
      <c r="B7" s="2419" t="n">
        <v>3084948.85347635</v>
      </c>
      <c r="C7" s="2420" t="n">
        <v>0</v>
      </c>
      <c r="D7" s="16"/>
    </row>
    <row r="8" customFormat="false" ht="13.5" hidden="false" customHeight="true" outlineLevel="0" collapsed="false">
      <c r="A8" s="2418" t="s">
        <v>2455</v>
      </c>
      <c r="B8" s="2419" t="n">
        <v>3352983.87734779</v>
      </c>
      <c r="C8" s="2420" t="n">
        <v>0</v>
      </c>
      <c r="D8" s="16"/>
    </row>
    <row r="9" customFormat="false" ht="13.5" hidden="false" customHeight="true" outlineLevel="0" collapsed="false">
      <c r="A9" s="2418" t="s">
        <v>2456</v>
      </c>
      <c r="B9" s="2419" t="n">
        <v>439076.10227713</v>
      </c>
      <c r="C9" s="2420" t="n">
        <v>0</v>
      </c>
      <c r="D9" s="16"/>
    </row>
    <row r="10" customFormat="false" ht="13.5" hidden="false" customHeight="true" outlineLevel="0" collapsed="false">
      <c r="A10" s="2421" t="s">
        <v>2457</v>
      </c>
      <c r="B10" s="2419" t="n">
        <v>437125.597741606</v>
      </c>
      <c r="C10" s="2420" t="n">
        <v>0</v>
      </c>
      <c r="D10" s="16"/>
    </row>
    <row r="11" customFormat="false" ht="13.5" hidden="false" customHeight="true" outlineLevel="0" collapsed="false">
      <c r="A11" s="2421" t="s">
        <v>2458</v>
      </c>
      <c r="B11" s="2419" t="n">
        <v>400225.097696028</v>
      </c>
      <c r="C11" s="2420" t="n">
        <v>0</v>
      </c>
      <c r="D11" s="16"/>
    </row>
    <row r="12" customFormat="false" ht="13.5" hidden="false" customHeight="true" outlineLevel="0" collapsed="false">
      <c r="A12" s="2421" t="s">
        <v>2459</v>
      </c>
      <c r="B12" s="2419" t="n">
        <v>397297.005058198</v>
      </c>
      <c r="C12" s="2420" t="n">
        <v>0</v>
      </c>
      <c r="D12" s="16"/>
    </row>
    <row r="13" customFormat="false" ht="12.75" hidden="false" customHeight="true" outlineLevel="0" collapsed="false">
      <c r="A13" s="2421" t="s">
        <v>704</v>
      </c>
      <c r="B13" s="2419" t="n">
        <v>28003.1459362618</v>
      </c>
      <c r="C13" s="2420" t="n">
        <v>0</v>
      </c>
      <c r="D13" s="16"/>
    </row>
    <row r="14" customFormat="false" ht="12.75" hidden="false" customHeight="true" outlineLevel="0" collapsed="false">
      <c r="A14" s="2421" t="s">
        <v>707</v>
      </c>
      <c r="B14" s="2419" t="n">
        <v>17504.9265964083</v>
      </c>
      <c r="C14" s="2420" t="n">
        <v>0</v>
      </c>
      <c r="D14" s="16"/>
    </row>
    <row r="15" customFormat="false" ht="14.25" hidden="false" customHeight="true" outlineLevel="0" collapsed="false">
      <c r="A15" s="2421" t="s">
        <v>2460</v>
      </c>
      <c r="B15" s="2419" t="n">
        <v>10906.6696321052</v>
      </c>
      <c r="C15" s="2420" t="n">
        <v>0</v>
      </c>
      <c r="D15" s="16"/>
    </row>
    <row r="16" customFormat="false" ht="12.75" hidden="false" customHeight="true" outlineLevel="0" collapsed="false">
      <c r="A16" s="2422" t="s">
        <v>2461</v>
      </c>
      <c r="B16" s="2423" t="n">
        <v>3980664.79561428</v>
      </c>
      <c r="C16" s="2424" t="n">
        <v>0</v>
      </c>
      <c r="D16" s="16"/>
    </row>
    <row r="17" customFormat="false" ht="13.5" hidden="false" customHeight="true" outlineLevel="0" collapsed="false">
      <c r="A17" s="2425" t="s">
        <v>2462</v>
      </c>
      <c r="B17" s="2426" t="n">
        <v>4243821.22231237</v>
      </c>
      <c r="C17" s="2427" t="n">
        <v>0</v>
      </c>
      <c r="D17" s="16"/>
    </row>
    <row r="18" customFormat="false" ht="12" hidden="false" customHeight="true" outlineLevel="0" collapsed="false">
      <c r="A18" s="715"/>
      <c r="B18" s="715"/>
      <c r="C18" s="715"/>
    </row>
    <row r="19" customFormat="false" ht="12.75" hidden="false" customHeight="true" outlineLevel="0" collapsed="false">
      <c r="A19" s="715"/>
      <c r="B19" s="715"/>
      <c r="C19" s="715"/>
    </row>
    <row r="20" customFormat="false" ht="36" hidden="false" customHeight="true" outlineLevel="0" collapsed="false">
      <c r="A20" s="2417" t="s">
        <v>82</v>
      </c>
      <c r="B20" s="2346" t="s">
        <v>2415</v>
      </c>
      <c r="C20" s="2347" t="s">
        <v>2416</v>
      </c>
      <c r="D20" s="16"/>
    </row>
    <row r="21" customFormat="false" ht="18" hidden="false" customHeight="true" outlineLevel="0" collapsed="false">
      <c r="A21" s="2417"/>
      <c r="B21" s="2348" t="s">
        <v>2453</v>
      </c>
      <c r="C21" s="2349" t="s">
        <v>314</v>
      </c>
      <c r="D21" s="16"/>
    </row>
    <row r="22" customFormat="false" ht="13.5" hidden="false" customHeight="true" outlineLevel="0" collapsed="false">
      <c r="A22" s="2421" t="s">
        <v>2463</v>
      </c>
      <c r="B22" s="2419" t="n">
        <v>3255747.22635239</v>
      </c>
      <c r="C22" s="2420" t="n">
        <v>0</v>
      </c>
      <c r="D22" s="16"/>
    </row>
    <row r="23" customFormat="false" ht="12.75" hidden="false" customHeight="true" outlineLevel="0" collapsed="false">
      <c r="A23" s="2421" t="s">
        <v>1592</v>
      </c>
      <c r="B23" s="2419" t="n">
        <v>372987.364790609</v>
      </c>
      <c r="C23" s="2420" t="n">
        <v>0</v>
      </c>
      <c r="D23" s="16"/>
    </row>
    <row r="24" customFormat="false" ht="12.75" hidden="false" customHeight="true" outlineLevel="0" collapsed="false">
      <c r="A24" s="2421" t="s">
        <v>1605</v>
      </c>
      <c r="B24" s="2419" t="n">
        <v>10177.8085169886</v>
      </c>
      <c r="C24" s="2420" t="n">
        <v>0</v>
      </c>
      <c r="D24" s="16"/>
    </row>
    <row r="25" customFormat="false" ht="12.75" hidden="false" customHeight="true" outlineLevel="0" collapsed="false">
      <c r="A25" s="2421" t="s">
        <v>2430</v>
      </c>
      <c r="B25" s="2419" t="n">
        <v>433858.587771671</v>
      </c>
      <c r="C25" s="2420" t="n">
        <v>0</v>
      </c>
      <c r="D25" s="16"/>
    </row>
    <row r="26" customFormat="false" ht="13.5" hidden="false" customHeight="true" outlineLevel="0" collapsed="false">
      <c r="A26" s="2421" t="s">
        <v>2464</v>
      </c>
      <c r="B26" s="2419" t="n">
        <v>-263156.426698085</v>
      </c>
      <c r="C26" s="2420" t="n">
        <v>0</v>
      </c>
      <c r="D26" s="16"/>
    </row>
    <row r="27" customFormat="false" ht="12.75" hidden="false" customHeight="true" outlineLevel="0" collapsed="false">
      <c r="A27" s="2421" t="s">
        <v>2465</v>
      </c>
      <c r="B27" s="2419" t="n">
        <v>174548.26445922</v>
      </c>
      <c r="C27" s="2420" t="n">
        <v>0</v>
      </c>
      <c r="D27" s="16"/>
    </row>
    <row r="28" customFormat="false" ht="12.75" hidden="false" customHeight="true" outlineLevel="0" collapsed="false">
      <c r="A28" s="2428" t="s">
        <v>1642</v>
      </c>
      <c r="B28" s="2429" t="n">
        <v>-3498.02957851086</v>
      </c>
      <c r="C28" s="2430" t="n">
        <v>0</v>
      </c>
      <c r="D28" s="16"/>
    </row>
    <row r="29" customFormat="false" ht="15" hidden="false" customHeight="true" outlineLevel="0" collapsed="false">
      <c r="A29" s="2431" t="s">
        <v>2466</v>
      </c>
      <c r="B29" s="2426" t="n">
        <v>3980664.79561428</v>
      </c>
      <c r="C29" s="2427" t="n">
        <v>0</v>
      </c>
      <c r="D29" s="16"/>
    </row>
    <row r="30" customFormat="false" ht="9" hidden="false" customHeight="true" outlineLevel="0" collapsed="false">
      <c r="A30" s="1360"/>
      <c r="B30" s="1360"/>
      <c r="C30" s="1360"/>
    </row>
    <row r="31" customFormat="false" ht="42.75" hidden="false" customHeight="true" outlineLevel="0" collapsed="false">
      <c r="A31" s="959" t="s">
        <v>2467</v>
      </c>
      <c r="B31" s="959"/>
      <c r="C31" s="959"/>
    </row>
    <row r="32" customFormat="false" ht="29.25" hidden="false" customHeight="true" outlineLevel="0" collapsed="false">
      <c r="A32" s="2432" t="s">
        <v>2468</v>
      </c>
      <c r="B32" s="2432"/>
      <c r="C32" s="2432"/>
    </row>
    <row r="33" customFormat="false" ht="43.5" hidden="false" customHeight="true" outlineLevel="0" collapsed="false">
      <c r="A33" s="2433" t="s">
        <v>2469</v>
      </c>
      <c r="B33" s="2433"/>
      <c r="C33" s="2433"/>
    </row>
    <row r="34" customFormat="false" ht="66" hidden="false" customHeight="true" outlineLevel="0" collapsed="false">
      <c r="A34" s="2432" t="s">
        <v>2470</v>
      </c>
      <c r="B34" s="2432"/>
      <c r="C34" s="2432"/>
    </row>
    <row r="35" customFormat="false" ht="13.5" hidden="false" customHeight="true" outlineLevel="0" collapsed="false">
      <c r="A35" s="2434" t="s">
        <v>2471</v>
      </c>
      <c r="B35" s="1360"/>
      <c r="C35" s="1360"/>
    </row>
    <row r="36" customFormat="false" ht="9.75" hidden="false" customHeight="true" outlineLevel="0" collapsed="false">
      <c r="A36" s="1360"/>
      <c r="B36" s="1360"/>
      <c r="C36" s="1360"/>
    </row>
    <row r="37" customFormat="false" ht="14.25" hidden="false" customHeight="true" outlineLevel="0" collapsed="false">
      <c r="A37" s="2435" t="s">
        <v>442</v>
      </c>
      <c r="B37" s="2436"/>
      <c r="C37" s="2437"/>
    </row>
    <row r="38" customFormat="false" ht="15.75" hidden="false" customHeight="true" outlineLevel="0" collapsed="false">
      <c r="A38" s="2438" t="s">
        <v>2472</v>
      </c>
      <c r="B38" s="2438"/>
      <c r="C38" s="2438"/>
    </row>
    <row r="39" customFormat="false" ht="20.25" hidden="false" customHeight="true" outlineLevel="0" collapsed="false">
      <c r="A39" s="2438"/>
      <c r="B39" s="2438"/>
      <c r="C39" s="2438"/>
    </row>
    <row r="40" customFormat="false" ht="13.5" hidden="false" customHeight="true" outlineLevel="0" collapsed="false">
      <c r="A40" s="2439" t="s">
        <v>2473</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474</v>
      </c>
      <c r="C4" s="2441" t="s">
        <v>81</v>
      </c>
    </row>
    <row r="5" customFormat="false" ht="12" hidden="false" customHeight="true" outlineLevel="0" collapsed="false">
      <c r="C5" s="2441"/>
    </row>
    <row r="6" customFormat="false" ht="12" hidden="false" customHeight="true" outlineLevel="0" collapsed="false">
      <c r="B6" s="2440" t="s">
        <v>2475</v>
      </c>
      <c r="C6" s="2441" t="s">
        <v>78</v>
      </c>
    </row>
    <row r="7" customFormat="false" ht="12" hidden="false" customHeight="true" outlineLevel="0" collapsed="false">
      <c r="C7" s="2441"/>
    </row>
    <row r="8" customFormat="false" ht="12" hidden="false" customHeight="true" outlineLevel="0" collapsed="false">
      <c r="B8" s="2440" t="s">
        <v>2476</v>
      </c>
      <c r="C8" s="2441" t="s">
        <v>2477</v>
      </c>
    </row>
    <row r="9" customFormat="false" ht="12" hidden="false" customHeight="true" outlineLevel="0" collapsed="false">
      <c r="C9" s="2441"/>
    </row>
    <row r="10" customFormat="false" ht="12" hidden="false" customHeight="true" outlineLevel="0" collapsed="false">
      <c r="B10" s="2440" t="s">
        <v>2478</v>
      </c>
      <c r="C10" s="2441" t="s">
        <v>2479</v>
      </c>
    </row>
    <row r="11" customFormat="false" ht="12" hidden="false" customHeight="true" outlineLevel="0" collapsed="false">
      <c r="C11" s="2441"/>
    </row>
    <row r="12" customFormat="false" ht="12" hidden="false" customHeight="true" outlineLevel="0" collapsed="false">
      <c r="B12" s="2440" t="s">
        <v>2480</v>
      </c>
      <c r="C12" s="2441" t="s">
        <v>2481</v>
      </c>
    </row>
    <row r="13" customFormat="false" ht="12" hidden="false" customHeight="true" outlineLevel="0" collapsed="false">
      <c r="C13" s="2441"/>
    </row>
    <row r="14" customFormat="false" ht="12" hidden="false" customHeight="true" outlineLevel="0" collapsed="false">
      <c r="B14" s="2440" t="s">
        <v>2482</v>
      </c>
      <c r="C14" s="2441" t="s">
        <v>2483</v>
      </c>
    </row>
    <row r="15" customFormat="false" ht="12" hidden="false" customHeight="true" outlineLevel="0" collapsed="false">
      <c r="C15" s="2441"/>
    </row>
    <row r="16" customFormat="false" ht="12" hidden="false" customHeight="true" outlineLevel="0" collapsed="false">
      <c r="B16" s="2440" t="s">
        <v>2484</v>
      </c>
      <c r="C16" s="2441" t="s">
        <v>2485</v>
      </c>
    </row>
    <row r="17" customFormat="false" ht="12" hidden="false" customHeight="true" outlineLevel="0" collapsed="false">
      <c r="C17" s="2441"/>
    </row>
    <row r="18" customFormat="false" ht="12" hidden="false" customHeight="true" outlineLevel="0" collapsed="false">
      <c r="B18" s="2440" t="s">
        <v>2486</v>
      </c>
      <c r="C18" s="2441" t="s">
        <v>2487</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488</v>
      </c>
      <c r="C24" s="2441" t="s">
        <v>80</v>
      </c>
    </row>
    <row r="25" customFormat="false" ht="12" hidden="false" customHeight="true" outlineLevel="0" collapsed="false">
      <c r="C25" s="2441"/>
    </row>
    <row r="26" customFormat="false" ht="12" hidden="false" customHeight="true" outlineLevel="0" collapsed="false">
      <c r="B26" s="2440" t="s">
        <v>2489</v>
      </c>
      <c r="C26" s="2441"/>
    </row>
    <row r="28" customFormat="false" ht="12" hidden="false" customHeight="true" outlineLevel="0" collapsed="false">
      <c r="B28" s="2442" t="s">
        <v>2490</v>
      </c>
      <c r="C28" s="2440" t="n">
        <v>1</v>
      </c>
    </row>
    <row r="30" customFormat="false" ht="12" hidden="false" customHeight="true" outlineLevel="0" collapsed="false">
      <c r="B30" s="2443" t="s">
        <v>2491</v>
      </c>
      <c r="C30" s="2440" t="s">
        <v>2492</v>
      </c>
    </row>
    <row r="33" customFormat="false" ht="12" hidden="false" customHeight="true" outlineLevel="0" collapsed="false">
      <c r="B33" s="2443" t="s">
        <v>2493</v>
      </c>
    </row>
    <row r="35" customFormat="false" ht="12" hidden="false" customHeight="true" outlineLevel="0" collapsed="false">
      <c r="B35" s="2443" t="s">
        <v>2494</v>
      </c>
      <c r="C35" s="2440" t="s">
        <v>2495</v>
      </c>
    </row>
    <row r="37" customFormat="false" ht="12" hidden="false" customHeight="true" outlineLevel="0" collapsed="false">
      <c r="B37" s="2443" t="s">
        <v>2496</v>
      </c>
      <c r="C37" s="2440" t="s">
        <v>2495</v>
      </c>
    </row>
    <row r="39" customFormat="false" ht="12" hidden="false" customHeight="true" outlineLevel="0" collapsed="false">
      <c r="B39" s="2443" t="s">
        <v>2497</v>
      </c>
      <c r="C39" s="2440" t="s">
        <v>2495</v>
      </c>
    </row>
    <row r="41" customFormat="false" ht="12" hidden="false" customHeight="true" outlineLevel="0" collapsed="false">
      <c r="B41" s="2443" t="s">
        <v>2498</v>
      </c>
      <c r="C41" s="2440" t="s">
        <v>2495</v>
      </c>
    </row>
    <row r="43" customFormat="false" ht="12" hidden="false" customHeight="true" outlineLevel="0" collapsed="false">
      <c r="B43" s="2443" t="s">
        <v>2499</v>
      </c>
      <c r="C43" s="2440" t="s">
        <v>2495</v>
      </c>
    </row>
    <row r="45" customFormat="false" ht="12" hidden="false" customHeight="true" outlineLevel="0" collapsed="false">
      <c r="B45" s="2443" t="s">
        <v>2500</v>
      </c>
      <c r="C45" s="2440" t="s">
        <v>2495</v>
      </c>
    </row>
    <row r="47" customFormat="false" ht="12" hidden="false" customHeight="true" outlineLevel="0" collapsed="false">
      <c r="B47" s="2443" t="s">
        <v>2501</v>
      </c>
      <c r="C47" s="2440" t="s">
        <v>2502</v>
      </c>
    </row>
    <row r="48" customFormat="false" ht="12" hidden="false" customHeight="true" outlineLevel="0" collapsed="false">
      <c r="B48" s="2443"/>
    </row>
    <row r="49" customFormat="false" ht="12" hidden="false" customHeight="true" outlineLevel="0" collapsed="false">
      <c r="B49" s="2443" t="s">
        <v>2503</v>
      </c>
      <c r="C49" s="2440" t="s">
        <v>2495</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09</v>
      </c>
      <c r="B1" s="186"/>
      <c r="C1" s="186"/>
      <c r="D1" s="186"/>
      <c r="E1" s="186"/>
      <c r="F1" s="186"/>
      <c r="G1" s="186"/>
      <c r="H1" s="186"/>
      <c r="I1" s="186"/>
      <c r="J1" s="186"/>
      <c r="K1" s="186"/>
      <c r="L1" s="186"/>
      <c r="M1" s="186"/>
      <c r="N1" s="186"/>
      <c r="O1" s="186"/>
      <c r="P1" s="186"/>
      <c r="Q1" s="186"/>
      <c r="R1" s="187"/>
      <c r="S1" s="111" t="s">
        <v>78</v>
      </c>
    </row>
    <row r="2" customFormat="false" ht="17.25" hidden="false" customHeight="true" outlineLevel="0" collapsed="false">
      <c r="A2" s="4" t="s">
        <v>210</v>
      </c>
      <c r="B2" s="186"/>
      <c r="C2" s="186"/>
      <c r="D2" s="186"/>
      <c r="E2" s="186"/>
      <c r="F2" s="186"/>
      <c r="G2" s="186"/>
      <c r="H2" s="186"/>
      <c r="I2" s="186"/>
      <c r="J2" s="186"/>
      <c r="K2" s="186"/>
      <c r="L2" s="186"/>
      <c r="M2" s="186"/>
      <c r="N2" s="186"/>
      <c r="O2" s="186"/>
      <c r="P2" s="186"/>
      <c r="Q2" s="186"/>
      <c r="R2" s="187"/>
      <c r="S2" s="111" t="s">
        <v>80</v>
      </c>
    </row>
    <row r="3" customFormat="false" ht="15.75" hidden="false" customHeight="true" outlineLevel="0" collapsed="false">
      <c r="A3" s="4" t="s">
        <v>211</v>
      </c>
      <c r="B3" s="186"/>
      <c r="C3" s="186"/>
      <c r="D3" s="186"/>
      <c r="E3" s="186"/>
      <c r="F3" s="186"/>
      <c r="G3" s="186"/>
      <c r="H3" s="186"/>
      <c r="I3" s="186"/>
      <c r="J3" s="186"/>
      <c r="K3" s="186"/>
      <c r="L3" s="186"/>
      <c r="M3" s="186"/>
      <c r="N3" s="186"/>
      <c r="O3" s="186"/>
      <c r="P3" s="186"/>
      <c r="Q3" s="186"/>
      <c r="R3" s="111"/>
      <c r="S3" s="111" t="s">
        <v>81</v>
      </c>
    </row>
    <row r="4" customFormat="false" ht="13.5" hidden="false" customHeight="true" outlineLevel="0" collapsed="false"/>
    <row r="5" customFormat="false" ht="13.5" hidden="false" customHeight="true" outlineLevel="0" collapsed="false">
      <c r="A5" s="188" t="s">
        <v>212</v>
      </c>
      <c r="B5" s="189"/>
      <c r="C5" s="189"/>
      <c r="D5" s="190" t="s">
        <v>213</v>
      </c>
      <c r="E5" s="190" t="s">
        <v>214</v>
      </c>
      <c r="F5" s="190" t="s">
        <v>215</v>
      </c>
      <c r="G5" s="190" t="s">
        <v>216</v>
      </c>
      <c r="H5" s="190" t="s">
        <v>217</v>
      </c>
      <c r="I5" s="190" t="s">
        <v>218</v>
      </c>
      <c r="J5" s="190" t="s">
        <v>219</v>
      </c>
      <c r="K5" s="190" t="s">
        <v>220</v>
      </c>
      <c r="L5" s="191" t="s">
        <v>221</v>
      </c>
      <c r="M5" s="190" t="s">
        <v>219</v>
      </c>
      <c r="N5" s="192" t="s">
        <v>222</v>
      </c>
      <c r="O5" s="190" t="s">
        <v>223</v>
      </c>
      <c r="P5" s="190" t="s">
        <v>223</v>
      </c>
      <c r="Q5" s="190" t="s">
        <v>224</v>
      </c>
      <c r="R5" s="190" t="s">
        <v>225</v>
      </c>
      <c r="S5" s="193" t="s">
        <v>226</v>
      </c>
    </row>
    <row r="6" customFormat="false" ht="14.25" hidden="false" customHeight="true" outlineLevel="0" collapsed="false">
      <c r="A6" s="194"/>
      <c r="B6" s="195"/>
      <c r="C6" s="195"/>
      <c r="D6" s="196"/>
      <c r="E6" s="197"/>
      <c r="F6" s="197"/>
      <c r="G6" s="197"/>
      <c r="H6" s="197" t="s">
        <v>227</v>
      </c>
      <c r="I6" s="197"/>
      <c r="J6" s="197" t="s">
        <v>228</v>
      </c>
      <c r="K6" s="197" t="s">
        <v>229</v>
      </c>
      <c r="L6" s="191"/>
      <c r="M6" s="197" t="s">
        <v>228</v>
      </c>
      <c r="N6" s="198" t="s">
        <v>230</v>
      </c>
      <c r="O6" s="197" t="s">
        <v>231</v>
      </c>
      <c r="P6" s="197" t="s">
        <v>232</v>
      </c>
      <c r="Q6" s="197" t="s">
        <v>233</v>
      </c>
      <c r="R6" s="197" t="s">
        <v>234</v>
      </c>
      <c r="S6" s="199" t="s">
        <v>233</v>
      </c>
    </row>
    <row r="7" customFormat="false" ht="14.25" hidden="false" customHeight="true" outlineLevel="0" collapsed="false">
      <c r="A7" s="200"/>
      <c r="B7" s="201"/>
      <c r="C7" s="201"/>
      <c r="D7" s="202"/>
      <c r="E7" s="203"/>
      <c r="F7" s="203"/>
      <c r="G7" s="203"/>
      <c r="H7" s="203"/>
      <c r="I7" s="203"/>
      <c r="J7" s="203"/>
      <c r="K7" s="204" t="s">
        <v>235</v>
      </c>
      <c r="L7" s="191"/>
      <c r="M7" s="204" t="s">
        <v>152</v>
      </c>
      <c r="N7" s="204" t="s">
        <v>236</v>
      </c>
      <c r="O7" s="204" t="s">
        <v>237</v>
      </c>
      <c r="P7" s="204" t="s">
        <v>237</v>
      </c>
      <c r="Q7" s="204" t="s">
        <v>237</v>
      </c>
      <c r="R7" s="204" t="s">
        <v>238</v>
      </c>
      <c r="S7" s="205" t="s">
        <v>239</v>
      </c>
    </row>
    <row r="8" customFormat="false" ht="12.75" hidden="false" customHeight="true" outlineLevel="0" collapsed="false">
      <c r="A8" s="206" t="s">
        <v>240</v>
      </c>
      <c r="B8" s="207" t="s">
        <v>241</v>
      </c>
      <c r="C8" s="208" t="s">
        <v>242</v>
      </c>
      <c r="D8" s="209" t="s">
        <v>243</v>
      </c>
      <c r="E8" s="210" t="n">
        <v>115736</v>
      </c>
      <c r="F8" s="210" t="n">
        <v>462285</v>
      </c>
      <c r="G8" s="210" t="n">
        <v>61392</v>
      </c>
      <c r="H8" s="211"/>
      <c r="I8" s="210" t="n">
        <v>997</v>
      </c>
      <c r="J8" s="212" t="n">
        <v>515632</v>
      </c>
      <c r="K8" s="210" t="n">
        <v>42.5172652174419</v>
      </c>
      <c r="L8" s="155" t="s">
        <v>157</v>
      </c>
      <c r="M8" s="212" t="n">
        <v>21923262.4986</v>
      </c>
      <c r="N8" s="210" t="n">
        <v>20</v>
      </c>
      <c r="O8" s="212" t="n">
        <v>438465.249972</v>
      </c>
      <c r="P8" s="210" t="s">
        <v>191</v>
      </c>
      <c r="Q8" s="212" t="n">
        <v>438465.249972</v>
      </c>
      <c r="R8" s="210" t="n">
        <v>0.99</v>
      </c>
      <c r="S8" s="213" t="n">
        <v>1591628.85739836</v>
      </c>
    </row>
    <row r="9" customFormat="false" ht="12.75" hidden="false" customHeight="true" outlineLevel="0" collapsed="false">
      <c r="A9" s="214" t="s">
        <v>244</v>
      </c>
      <c r="B9" s="215" t="s">
        <v>245</v>
      </c>
      <c r="C9" s="208" t="s">
        <v>246</v>
      </c>
      <c r="D9" s="216"/>
      <c r="E9" s="210" t="s">
        <v>247</v>
      </c>
      <c r="F9" s="210" t="s">
        <v>247</v>
      </c>
      <c r="G9" s="210" t="s">
        <v>247</v>
      </c>
      <c r="H9" s="211"/>
      <c r="I9" s="210" t="s">
        <v>247</v>
      </c>
      <c r="J9" s="212" t="s">
        <v>247</v>
      </c>
      <c r="K9" s="210" t="s">
        <v>247</v>
      </c>
      <c r="L9" s="155" t="s">
        <v>157</v>
      </c>
      <c r="M9" s="212" t="s">
        <v>247</v>
      </c>
      <c r="N9" s="210" t="s">
        <v>248</v>
      </c>
      <c r="O9" s="212" t="s">
        <v>249</v>
      </c>
      <c r="P9" s="210" t="s">
        <v>191</v>
      </c>
      <c r="Q9" s="212" t="s">
        <v>250</v>
      </c>
      <c r="R9" s="210" t="s">
        <v>191</v>
      </c>
      <c r="S9" s="213" t="s">
        <v>250</v>
      </c>
    </row>
    <row r="10" customFormat="false" ht="12.75" hidden="false" customHeight="true" outlineLevel="0" collapsed="false">
      <c r="A10" s="214"/>
      <c r="B10" s="217"/>
      <c r="C10" s="208" t="s">
        <v>251</v>
      </c>
      <c r="D10" s="216"/>
      <c r="E10" s="210" t="s">
        <v>247</v>
      </c>
      <c r="F10" s="210" t="s">
        <v>247</v>
      </c>
      <c r="G10" s="210" t="s">
        <v>247</v>
      </c>
      <c r="H10" s="211"/>
      <c r="I10" s="210" t="s">
        <v>247</v>
      </c>
      <c r="J10" s="212" t="s">
        <v>247</v>
      </c>
      <c r="K10" s="210" t="s">
        <v>247</v>
      </c>
      <c r="L10" s="155" t="s">
        <v>157</v>
      </c>
      <c r="M10" s="212" t="s">
        <v>247</v>
      </c>
      <c r="N10" s="210" t="s">
        <v>248</v>
      </c>
      <c r="O10" s="212" t="s">
        <v>249</v>
      </c>
      <c r="P10" s="210" t="s">
        <v>191</v>
      </c>
      <c r="Q10" s="212" t="s">
        <v>250</v>
      </c>
      <c r="R10" s="210" t="s">
        <v>191</v>
      </c>
      <c r="S10" s="213" t="s">
        <v>250</v>
      </c>
    </row>
    <row r="11" customFormat="false" ht="12.75" hidden="false" customHeight="true" outlineLevel="0" collapsed="false">
      <c r="A11" s="214"/>
      <c r="B11" s="218" t="s">
        <v>252</v>
      </c>
      <c r="C11" s="208" t="s">
        <v>179</v>
      </c>
      <c r="D11" s="209" t="s">
        <v>243</v>
      </c>
      <c r="E11" s="211"/>
      <c r="F11" s="210" t="n">
        <v>31716</v>
      </c>
      <c r="G11" s="210" t="n">
        <v>37654</v>
      </c>
      <c r="H11" s="210" t="n">
        <v>2.36695261827707</v>
      </c>
      <c r="I11" s="210" t="n">
        <v>-118</v>
      </c>
      <c r="J11" s="212" t="n">
        <v>-5822.36695261828</v>
      </c>
      <c r="K11" s="210" t="n">
        <v>44</v>
      </c>
      <c r="L11" s="155" t="s">
        <v>157</v>
      </c>
      <c r="M11" s="212" t="n">
        <v>-256184.145915204</v>
      </c>
      <c r="N11" s="210" t="n">
        <v>18.9</v>
      </c>
      <c r="O11" s="212" t="n">
        <v>-4841.88035779736</v>
      </c>
      <c r="P11" s="210" t="n">
        <v>971.7246</v>
      </c>
      <c r="Q11" s="212" t="n">
        <v>-5813.60495779736</v>
      </c>
      <c r="R11" s="210" t="n">
        <v>0.99</v>
      </c>
      <c r="S11" s="213" t="n">
        <v>-21103.3859968044</v>
      </c>
    </row>
    <row r="12" customFormat="false" ht="12.75" hidden="false" customHeight="true" outlineLevel="0" collapsed="false">
      <c r="A12" s="66"/>
      <c r="B12" s="215" t="s">
        <v>245</v>
      </c>
      <c r="C12" s="208" t="s">
        <v>178</v>
      </c>
      <c r="D12" s="216"/>
      <c r="E12" s="219"/>
      <c r="F12" s="210" t="n">
        <v>7900</v>
      </c>
      <c r="G12" s="210" t="n">
        <v>12601</v>
      </c>
      <c r="H12" s="210" t="n">
        <v>19835.645932403</v>
      </c>
      <c r="I12" s="210" t="n">
        <v>512</v>
      </c>
      <c r="J12" s="212" t="n">
        <v>-25048.645932403</v>
      </c>
      <c r="K12" s="210" t="n">
        <v>43</v>
      </c>
      <c r="L12" s="155" t="s">
        <v>157</v>
      </c>
      <c r="M12" s="212" t="n">
        <v>-1077091.77509333</v>
      </c>
      <c r="N12" s="210" t="n">
        <v>19.5</v>
      </c>
      <c r="O12" s="212" t="n">
        <v>-21003.2896143199</v>
      </c>
      <c r="P12" s="210" t="n">
        <v>387.387</v>
      </c>
      <c r="Q12" s="212" t="n">
        <v>-21390.6766143199</v>
      </c>
      <c r="R12" s="210" t="n">
        <v>0.99</v>
      </c>
      <c r="S12" s="213" t="n">
        <v>-77648.1561099812</v>
      </c>
    </row>
    <row r="13" customFormat="false" ht="12.75" hidden="false" customHeight="true" outlineLevel="0" collapsed="false">
      <c r="A13" s="66"/>
      <c r="B13" s="215"/>
      <c r="C13" s="208" t="s">
        <v>253</v>
      </c>
      <c r="D13" s="216"/>
      <c r="E13" s="211"/>
      <c r="F13" s="210" t="s">
        <v>247</v>
      </c>
      <c r="G13" s="210" t="s">
        <v>247</v>
      </c>
      <c r="H13" s="210" t="s">
        <v>254</v>
      </c>
      <c r="I13" s="210" t="s">
        <v>247</v>
      </c>
      <c r="J13" s="212" t="s">
        <v>255</v>
      </c>
      <c r="K13" s="210" t="s">
        <v>247</v>
      </c>
      <c r="L13" s="155" t="s">
        <v>157</v>
      </c>
      <c r="M13" s="212" t="s">
        <v>255</v>
      </c>
      <c r="N13" s="210" t="s">
        <v>248</v>
      </c>
      <c r="O13" s="212" t="s">
        <v>256</v>
      </c>
      <c r="P13" s="210" t="s">
        <v>191</v>
      </c>
      <c r="Q13" s="212" t="s">
        <v>257</v>
      </c>
      <c r="R13" s="210" t="n">
        <v>0.99</v>
      </c>
      <c r="S13" s="213" t="s">
        <v>257</v>
      </c>
    </row>
    <row r="14" customFormat="false" ht="12.75" hidden="false" customHeight="true" outlineLevel="0" collapsed="false">
      <c r="A14" s="66"/>
      <c r="B14" s="220"/>
      <c r="C14" s="208" t="s">
        <v>258</v>
      </c>
      <c r="D14" s="216"/>
      <c r="E14" s="211"/>
      <c r="F14" s="210" t="s">
        <v>248</v>
      </c>
      <c r="G14" s="210" t="s">
        <v>248</v>
      </c>
      <c r="H14" s="211"/>
      <c r="I14" s="210" t="s">
        <v>248</v>
      </c>
      <c r="J14" s="212" t="s">
        <v>248</v>
      </c>
      <c r="K14" s="210" t="s">
        <v>248</v>
      </c>
      <c r="L14" s="155" t="s">
        <v>157</v>
      </c>
      <c r="M14" s="212" t="s">
        <v>248</v>
      </c>
      <c r="N14" s="210" t="s">
        <v>248</v>
      </c>
      <c r="O14" s="212" t="s">
        <v>248</v>
      </c>
      <c r="P14" s="210" t="s">
        <v>191</v>
      </c>
      <c r="Q14" s="212" t="s">
        <v>191</v>
      </c>
      <c r="R14" s="210" t="n">
        <v>0.99</v>
      </c>
      <c r="S14" s="213" t="s">
        <v>191</v>
      </c>
    </row>
    <row r="15" customFormat="false" ht="12.75" hidden="false" customHeight="true" outlineLevel="0" collapsed="false">
      <c r="A15" s="66"/>
      <c r="B15" s="220"/>
      <c r="C15" s="208" t="s">
        <v>259</v>
      </c>
      <c r="D15" s="209" t="s">
        <v>243</v>
      </c>
      <c r="E15" s="211"/>
      <c r="F15" s="210" t="n">
        <v>59656</v>
      </c>
      <c r="G15" s="210" t="n">
        <v>46833</v>
      </c>
      <c r="H15" s="210" t="n">
        <v>7763</v>
      </c>
      <c r="I15" s="210" t="n">
        <v>-1186</v>
      </c>
      <c r="J15" s="212" t="n">
        <v>6246</v>
      </c>
      <c r="K15" s="210" t="n">
        <v>42.6</v>
      </c>
      <c r="L15" s="155" t="s">
        <v>157</v>
      </c>
      <c r="M15" s="212" t="n">
        <v>266079.6</v>
      </c>
      <c r="N15" s="210" t="n">
        <v>20.2</v>
      </c>
      <c r="O15" s="212" t="n">
        <v>5374.80792</v>
      </c>
      <c r="P15" s="221" t="n">
        <v>2227.02576</v>
      </c>
      <c r="Q15" s="212" t="n">
        <v>3147.78216</v>
      </c>
      <c r="R15" s="210" t="n">
        <v>0.99</v>
      </c>
      <c r="S15" s="213" t="n">
        <v>11426.4492408</v>
      </c>
    </row>
    <row r="16" customFormat="false" ht="12.75" hidden="false" customHeight="true" outlineLevel="0" collapsed="false">
      <c r="A16" s="66"/>
      <c r="B16" s="220"/>
      <c r="C16" s="208" t="s">
        <v>260</v>
      </c>
      <c r="D16" s="209" t="s">
        <v>243</v>
      </c>
      <c r="E16" s="211"/>
      <c r="F16" s="210" t="n">
        <v>43675</v>
      </c>
      <c r="G16" s="210" t="n">
        <v>41794</v>
      </c>
      <c r="H16" s="210" t="n">
        <v>27218</v>
      </c>
      <c r="I16" s="210" t="n">
        <v>-847</v>
      </c>
      <c r="J16" s="212" t="n">
        <v>-24490</v>
      </c>
      <c r="K16" s="210" t="n">
        <v>40</v>
      </c>
      <c r="L16" s="155" t="s">
        <v>157</v>
      </c>
      <c r="M16" s="212" t="n">
        <v>-979600</v>
      </c>
      <c r="N16" s="210" t="n">
        <v>21.1</v>
      </c>
      <c r="O16" s="212" t="n">
        <v>-20669.56</v>
      </c>
      <c r="P16" s="210" t="n">
        <v>1637.782</v>
      </c>
      <c r="Q16" s="212" t="n">
        <v>-22307.342</v>
      </c>
      <c r="R16" s="210" t="n">
        <v>0.99</v>
      </c>
      <c r="S16" s="213" t="n">
        <v>-80975.65146</v>
      </c>
    </row>
    <row r="17" customFormat="false" ht="12.75" hidden="false" customHeight="true" outlineLevel="0" collapsed="false">
      <c r="A17" s="66"/>
      <c r="B17" s="220"/>
      <c r="C17" s="208" t="s">
        <v>261</v>
      </c>
      <c r="D17" s="209" t="s">
        <v>243</v>
      </c>
      <c r="E17" s="211"/>
      <c r="F17" s="210" t="n">
        <v>9839</v>
      </c>
      <c r="G17" s="210" t="n">
        <v>3417</v>
      </c>
      <c r="H17" s="211"/>
      <c r="I17" s="210" t="n">
        <v>-312</v>
      </c>
      <c r="J17" s="212" t="n">
        <v>6734</v>
      </c>
      <c r="K17" s="210" t="n">
        <v>46</v>
      </c>
      <c r="L17" s="155" t="s">
        <v>157</v>
      </c>
      <c r="M17" s="212" t="n">
        <v>309764</v>
      </c>
      <c r="N17" s="210" t="n">
        <v>17.2</v>
      </c>
      <c r="O17" s="212" t="n">
        <v>5327.9408</v>
      </c>
      <c r="P17" s="212" t="n">
        <v>3128.72128</v>
      </c>
      <c r="Q17" s="212" t="n">
        <v>2199.21952</v>
      </c>
      <c r="R17" s="210" t="n">
        <v>0.99</v>
      </c>
      <c r="S17" s="213" t="n">
        <v>7983.1668576</v>
      </c>
    </row>
    <row r="18" customFormat="false" ht="12.75" hidden="false" customHeight="true" outlineLevel="0" collapsed="false">
      <c r="A18" s="66"/>
      <c r="B18" s="220"/>
      <c r="C18" s="208" t="s">
        <v>262</v>
      </c>
      <c r="D18" s="209" t="s">
        <v>243</v>
      </c>
      <c r="E18" s="211"/>
      <c r="F18" s="210"/>
      <c r="G18" s="210"/>
      <c r="H18" s="211"/>
      <c r="I18" s="210" t="n">
        <v>29</v>
      </c>
      <c r="J18" s="212" t="n">
        <v>-29</v>
      </c>
      <c r="K18" s="210" t="n">
        <v>49.5</v>
      </c>
      <c r="L18" s="155" t="s">
        <v>157</v>
      </c>
      <c r="M18" s="212" t="n">
        <v>-1435.5</v>
      </c>
      <c r="N18" s="210" t="n">
        <v>16.8</v>
      </c>
      <c r="O18" s="212" t="n">
        <v>-24.1164</v>
      </c>
      <c r="P18" s="212" t="n">
        <v>863.2008</v>
      </c>
      <c r="Q18" s="212" t="n">
        <v>-887.3172</v>
      </c>
      <c r="R18" s="210" t="n">
        <v>0.99</v>
      </c>
      <c r="S18" s="213" t="n">
        <v>-3220.961436</v>
      </c>
    </row>
    <row r="19" customFormat="false" ht="12.75" hidden="false" customHeight="true" outlineLevel="0" collapsed="false">
      <c r="A19" s="222"/>
      <c r="B19" s="220"/>
      <c r="C19" s="208" t="s">
        <v>263</v>
      </c>
      <c r="D19" s="209" t="s">
        <v>243</v>
      </c>
      <c r="E19" s="211"/>
      <c r="F19" s="210" t="n">
        <v>25572</v>
      </c>
      <c r="G19" s="210" t="n">
        <v>14780</v>
      </c>
      <c r="H19" s="211"/>
      <c r="I19" s="210" t="n">
        <v>-453</v>
      </c>
      <c r="J19" s="212" t="n">
        <v>11245</v>
      </c>
      <c r="K19" s="210" t="n">
        <v>44</v>
      </c>
      <c r="L19" s="155" t="s">
        <v>157</v>
      </c>
      <c r="M19" s="212" t="n">
        <v>494780</v>
      </c>
      <c r="N19" s="210" t="n">
        <v>20</v>
      </c>
      <c r="O19" s="212" t="n">
        <v>9895.6</v>
      </c>
      <c r="P19" s="212" t="n">
        <v>23259.06</v>
      </c>
      <c r="Q19" s="212" t="n">
        <v>-13363.46</v>
      </c>
      <c r="R19" s="210" t="n">
        <v>0.99</v>
      </c>
      <c r="S19" s="213" t="n">
        <v>-48509.3598</v>
      </c>
    </row>
    <row r="20" customFormat="false" ht="12.75" hidden="false" customHeight="true" outlineLevel="0" collapsed="false">
      <c r="A20" s="222"/>
      <c r="B20" s="220"/>
      <c r="C20" s="208" t="s">
        <v>264</v>
      </c>
      <c r="D20" s="209" t="s">
        <v>243</v>
      </c>
      <c r="E20" s="211"/>
      <c r="F20" s="210" t="n">
        <v>2354</v>
      </c>
      <c r="G20" s="210" t="n">
        <v>3017</v>
      </c>
      <c r="H20" s="211"/>
      <c r="I20" s="210" t="n">
        <v>33</v>
      </c>
      <c r="J20" s="212" t="n">
        <v>-696</v>
      </c>
      <c r="K20" s="210" t="n">
        <v>39</v>
      </c>
      <c r="L20" s="155" t="s">
        <v>157</v>
      </c>
      <c r="M20" s="212" t="n">
        <v>-27144</v>
      </c>
      <c r="N20" s="210" t="n">
        <v>22</v>
      </c>
      <c r="O20" s="212" t="n">
        <v>-597.168</v>
      </c>
      <c r="P20" s="212" t="n">
        <v>13178.022</v>
      </c>
      <c r="Q20" s="212" t="n">
        <v>-13775.19</v>
      </c>
      <c r="R20" s="210" t="n">
        <v>0.99</v>
      </c>
      <c r="S20" s="213" t="n">
        <v>-50003.9397</v>
      </c>
    </row>
    <row r="21" customFormat="false" ht="12.75" hidden="false" customHeight="true" outlineLevel="0" collapsed="false">
      <c r="A21" s="66"/>
      <c r="B21" s="220"/>
      <c r="C21" s="208" t="s">
        <v>265</v>
      </c>
      <c r="D21" s="209" t="s">
        <v>243</v>
      </c>
      <c r="E21" s="211"/>
      <c r="F21" s="210" t="n">
        <v>3261</v>
      </c>
      <c r="G21" s="210" t="n">
        <v>4549</v>
      </c>
      <c r="H21" s="210" t="n">
        <v>315</v>
      </c>
      <c r="I21" s="210" t="n">
        <v>-293</v>
      </c>
      <c r="J21" s="212" t="n">
        <v>-1310</v>
      </c>
      <c r="K21" s="210" t="n">
        <v>42</v>
      </c>
      <c r="L21" s="155" t="s">
        <v>157</v>
      </c>
      <c r="M21" s="212" t="n">
        <v>-55020</v>
      </c>
      <c r="N21" s="210" t="n">
        <v>20</v>
      </c>
      <c r="O21" s="212" t="n">
        <v>-1100.4</v>
      </c>
      <c r="P21" s="212" t="n">
        <v>2149.56</v>
      </c>
      <c r="Q21" s="212" t="n">
        <v>-3249.96</v>
      </c>
      <c r="R21" s="210" t="n">
        <v>0.99</v>
      </c>
      <c r="S21" s="213" t="n">
        <v>-11797.3548</v>
      </c>
    </row>
    <row r="22" customFormat="false" ht="12.75" hidden="false" customHeight="true" outlineLevel="0" collapsed="false">
      <c r="A22" s="66"/>
      <c r="B22" s="220"/>
      <c r="C22" s="208" t="s">
        <v>266</v>
      </c>
      <c r="D22" s="209" t="s">
        <v>243</v>
      </c>
      <c r="E22" s="211"/>
      <c r="F22" s="210" t="n">
        <v>7558</v>
      </c>
      <c r="G22" s="210" t="n">
        <v>533</v>
      </c>
      <c r="H22" s="211"/>
      <c r="I22" s="210" t="n">
        <v>44</v>
      </c>
      <c r="J22" s="212" t="n">
        <v>6981</v>
      </c>
      <c r="K22" s="210" t="n">
        <v>32</v>
      </c>
      <c r="L22" s="155" t="s">
        <v>157</v>
      </c>
      <c r="M22" s="212" t="n">
        <v>223392</v>
      </c>
      <c r="N22" s="210" t="n">
        <v>27.5</v>
      </c>
      <c r="O22" s="212" t="n">
        <v>6143.28</v>
      </c>
      <c r="P22" s="210" t="n">
        <v>710.6</v>
      </c>
      <c r="Q22" s="212" t="n">
        <v>5432.68</v>
      </c>
      <c r="R22" s="210" t="n">
        <v>0.99</v>
      </c>
      <c r="S22" s="213" t="n">
        <v>19720.6284</v>
      </c>
    </row>
    <row r="23" customFormat="false" ht="12.75" hidden="false" customHeight="true" outlineLevel="0" collapsed="false">
      <c r="A23" s="66"/>
      <c r="B23" s="220"/>
      <c r="C23" s="208" t="s">
        <v>267</v>
      </c>
      <c r="D23" s="209" t="s">
        <v>243</v>
      </c>
      <c r="E23" s="211"/>
      <c r="F23" s="210" t="n">
        <v>39322</v>
      </c>
      <c r="G23" s="210" t="n">
        <v>6458</v>
      </c>
      <c r="H23" s="211"/>
      <c r="I23" s="210" t="n">
        <v>268</v>
      </c>
      <c r="J23" s="212" t="n">
        <v>32596</v>
      </c>
      <c r="K23" s="210" t="n">
        <v>42.5</v>
      </c>
      <c r="L23" s="155" t="s">
        <v>157</v>
      </c>
      <c r="M23" s="212" t="n">
        <v>1385330</v>
      </c>
      <c r="N23" s="210" t="n">
        <v>20</v>
      </c>
      <c r="O23" s="212" t="n">
        <v>27706.6</v>
      </c>
      <c r="P23" s="210" t="s">
        <v>191</v>
      </c>
      <c r="Q23" s="212" t="n">
        <v>27706.6</v>
      </c>
      <c r="R23" s="210" t="n">
        <v>0.99</v>
      </c>
      <c r="S23" s="213" t="n">
        <v>100574.958</v>
      </c>
    </row>
    <row r="24" customFormat="false" ht="12.75" hidden="false" customHeight="true" outlineLevel="0" collapsed="false">
      <c r="A24" s="223"/>
      <c r="B24" s="224"/>
      <c r="C24" s="208" t="s">
        <v>268</v>
      </c>
      <c r="D24" s="209" t="s">
        <v>243</v>
      </c>
      <c r="E24" s="211"/>
      <c r="F24" s="210" t="s">
        <v>248</v>
      </c>
      <c r="G24" s="210" t="s">
        <v>248</v>
      </c>
      <c r="H24" s="211"/>
      <c r="I24" s="210" t="s">
        <v>248</v>
      </c>
      <c r="J24" s="212" t="s">
        <v>248</v>
      </c>
      <c r="K24" s="210" t="s">
        <v>248</v>
      </c>
      <c r="L24" s="155" t="s">
        <v>157</v>
      </c>
      <c r="M24" s="212" t="s">
        <v>248</v>
      </c>
      <c r="N24" s="210" t="s">
        <v>248</v>
      </c>
      <c r="O24" s="212" t="s">
        <v>248</v>
      </c>
      <c r="P24" s="210" t="s">
        <v>248</v>
      </c>
      <c r="Q24" s="212" t="s">
        <v>248</v>
      </c>
      <c r="R24" s="210" t="s">
        <v>248</v>
      </c>
      <c r="S24" s="213" t="s">
        <v>248</v>
      </c>
    </row>
    <row r="25" customFormat="false" ht="12" hidden="false" customHeight="true" outlineLevel="0" collapsed="false">
      <c r="A25" s="225" t="s">
        <v>269</v>
      </c>
      <c r="B25" s="208"/>
      <c r="C25" s="208"/>
      <c r="D25" s="226"/>
      <c r="E25" s="227"/>
      <c r="F25" s="228"/>
      <c r="G25" s="228"/>
      <c r="H25" s="227"/>
      <c r="I25" s="228"/>
      <c r="J25" s="229"/>
      <c r="K25" s="228"/>
      <c r="L25" s="230"/>
      <c r="M25" s="212" t="n">
        <v>-55366.8</v>
      </c>
      <c r="N25" s="228"/>
      <c r="O25" s="212" t="n">
        <v>-1107.336</v>
      </c>
      <c r="P25" s="231" t="n">
        <v>2535.376</v>
      </c>
      <c r="Q25" s="212" t="n">
        <v>-3642.712</v>
      </c>
      <c r="R25" s="232"/>
      <c r="S25" s="213" t="n">
        <v>-13223.04456</v>
      </c>
    </row>
    <row r="26" customFormat="false" ht="12.75" hidden="false" customHeight="true" outlineLevel="0" collapsed="false">
      <c r="A26" s="233" t="s">
        <v>270</v>
      </c>
      <c r="B26" s="234"/>
      <c r="C26" s="234"/>
      <c r="D26" s="235" t="s">
        <v>243</v>
      </c>
      <c r="E26" s="236" t="s">
        <v>248</v>
      </c>
      <c r="F26" s="231" t="n">
        <v>651</v>
      </c>
      <c r="G26" s="231" t="n">
        <v>846</v>
      </c>
      <c r="H26" s="236"/>
      <c r="I26" s="231" t="n">
        <v>18</v>
      </c>
      <c r="J26" s="212" t="n">
        <v>-213</v>
      </c>
      <c r="K26" s="231" t="n">
        <v>43.6</v>
      </c>
      <c r="L26" s="155" t="s">
        <v>157</v>
      </c>
      <c r="M26" s="212" t="n">
        <v>-9286.8</v>
      </c>
      <c r="N26" s="231" t="n">
        <v>20</v>
      </c>
      <c r="O26" s="212" t="n">
        <v>-185.736</v>
      </c>
      <c r="P26" s="231" t="n">
        <v>442.976</v>
      </c>
      <c r="Q26" s="212" t="n">
        <v>-628.712</v>
      </c>
      <c r="R26" s="237" t="n">
        <v>0.99</v>
      </c>
      <c r="S26" s="213" t="n">
        <v>-2282.22456</v>
      </c>
    </row>
    <row r="27" customFormat="false" ht="12.75" hidden="false" customHeight="true" outlineLevel="0" collapsed="false">
      <c r="A27" s="233" t="s">
        <v>104</v>
      </c>
      <c r="B27" s="234"/>
      <c r="C27" s="234"/>
      <c r="D27" s="235" t="s">
        <v>243</v>
      </c>
      <c r="E27" s="236" t="s">
        <v>248</v>
      </c>
      <c r="F27" s="231" t="n">
        <v>2994</v>
      </c>
      <c r="G27" s="231" t="n">
        <v>4706</v>
      </c>
      <c r="H27" s="236"/>
      <c r="I27" s="231" t="n">
        <v>-560</v>
      </c>
      <c r="J27" s="212" t="n">
        <v>-1152</v>
      </c>
      <c r="K27" s="231" t="n">
        <v>40</v>
      </c>
      <c r="L27" s="155" t="s">
        <v>157</v>
      </c>
      <c r="M27" s="212" t="n">
        <v>-46080</v>
      </c>
      <c r="N27" s="231" t="n">
        <v>20</v>
      </c>
      <c r="O27" s="212" t="n">
        <v>-921.6</v>
      </c>
      <c r="P27" s="231" t="n">
        <v>2092.4</v>
      </c>
      <c r="Q27" s="212" t="n">
        <v>-3014</v>
      </c>
      <c r="R27" s="237" t="n">
        <v>0.99</v>
      </c>
      <c r="S27" s="213" t="n">
        <v>-10940.82</v>
      </c>
    </row>
    <row r="28" customFormat="false" ht="12" hidden="false" customHeight="true" outlineLevel="0" collapsed="false">
      <c r="A28" s="238" t="s">
        <v>271</v>
      </c>
      <c r="B28" s="239"/>
      <c r="C28" s="239"/>
      <c r="D28" s="240"/>
      <c r="E28" s="171"/>
      <c r="F28" s="171"/>
      <c r="G28" s="171"/>
      <c r="H28" s="171"/>
      <c r="I28" s="171"/>
      <c r="J28" s="50"/>
      <c r="K28" s="211"/>
      <c r="L28" s="211"/>
      <c r="M28" s="78" t="n">
        <v>22150765.8775915</v>
      </c>
      <c r="N28" s="211"/>
      <c r="O28" s="78" t="n">
        <v>443569.728319883</v>
      </c>
      <c r="P28" s="221" t="n">
        <v>51048.45944</v>
      </c>
      <c r="Q28" s="78" t="n">
        <v>392521.268879883</v>
      </c>
      <c r="R28" s="241"/>
      <c r="S28" s="213" t="n">
        <v>1424852.20603397</v>
      </c>
    </row>
    <row r="29" customFormat="false" ht="12.75" hidden="false" customHeight="true" outlineLevel="0" collapsed="false">
      <c r="A29" s="242" t="s">
        <v>272</v>
      </c>
      <c r="B29" s="218" t="s">
        <v>241</v>
      </c>
      <c r="C29" s="208" t="s">
        <v>273</v>
      </c>
      <c r="D29" s="216"/>
      <c r="E29" s="210" t="s">
        <v>247</v>
      </c>
      <c r="F29" s="210" t="s">
        <v>247</v>
      </c>
      <c r="G29" s="210" t="s">
        <v>247</v>
      </c>
      <c r="H29" s="211"/>
      <c r="I29" s="210" t="s">
        <v>247</v>
      </c>
      <c r="J29" s="212" t="s">
        <v>247</v>
      </c>
      <c r="K29" s="210" t="s">
        <v>247</v>
      </c>
      <c r="L29" s="155" t="s">
        <v>157</v>
      </c>
      <c r="M29" s="212" t="s">
        <v>247</v>
      </c>
      <c r="N29" s="210" t="s">
        <v>248</v>
      </c>
      <c r="O29" s="212" t="s">
        <v>249</v>
      </c>
      <c r="P29" s="210" t="s">
        <v>247</v>
      </c>
      <c r="Q29" s="212" t="s">
        <v>249</v>
      </c>
      <c r="R29" s="210" t="n">
        <v>0.98</v>
      </c>
      <c r="S29" s="213" t="s">
        <v>249</v>
      </c>
    </row>
    <row r="30" customFormat="false" ht="12.75" hidden="false" customHeight="true" outlineLevel="0" collapsed="false">
      <c r="A30" s="66" t="s">
        <v>244</v>
      </c>
      <c r="B30" s="220" t="s">
        <v>245</v>
      </c>
      <c r="C30" s="208" t="s">
        <v>274</v>
      </c>
      <c r="D30" s="216"/>
      <c r="E30" s="210" t="s">
        <v>247</v>
      </c>
      <c r="F30" s="210" t="s">
        <v>247</v>
      </c>
      <c r="G30" s="210" t="s">
        <v>247</v>
      </c>
      <c r="H30" s="211"/>
      <c r="I30" s="210" t="s">
        <v>247</v>
      </c>
      <c r="J30" s="212" t="s">
        <v>247</v>
      </c>
      <c r="K30" s="210" t="s">
        <v>247</v>
      </c>
      <c r="L30" s="155" t="s">
        <v>157</v>
      </c>
      <c r="M30" s="212" t="s">
        <v>247</v>
      </c>
      <c r="N30" s="210" t="s">
        <v>248</v>
      </c>
      <c r="O30" s="212" t="s">
        <v>249</v>
      </c>
      <c r="P30" s="221" t="s">
        <v>254</v>
      </c>
      <c r="Q30" s="212" t="s">
        <v>256</v>
      </c>
      <c r="R30" s="210" t="n">
        <v>0.98</v>
      </c>
      <c r="S30" s="213" t="s">
        <v>256</v>
      </c>
    </row>
    <row r="31" customFormat="false" ht="12.75" hidden="false" customHeight="true" outlineLevel="0" collapsed="false">
      <c r="A31" s="66"/>
      <c r="B31" s="220"/>
      <c r="C31" s="208" t="s">
        <v>275</v>
      </c>
      <c r="D31" s="209" t="s">
        <v>243</v>
      </c>
      <c r="E31" s="210" t="n">
        <v>198924</v>
      </c>
      <c r="F31" s="210" t="n">
        <v>143688</v>
      </c>
      <c r="G31" s="210" t="n">
        <v>11670</v>
      </c>
      <c r="H31" s="210"/>
      <c r="I31" s="210" t="n">
        <v>-2866</v>
      </c>
      <c r="J31" s="212" t="n">
        <v>333808</v>
      </c>
      <c r="K31" s="210" t="n">
        <v>26.0209632384484</v>
      </c>
      <c r="L31" s="155" t="s">
        <v>157</v>
      </c>
      <c r="M31" s="212" t="n">
        <v>8686005.6967</v>
      </c>
      <c r="N31" s="210" t="n">
        <v>25.8</v>
      </c>
      <c r="O31" s="212" t="n">
        <v>224098.94697486</v>
      </c>
      <c r="P31" s="210" t="s">
        <v>191</v>
      </c>
      <c r="Q31" s="212" t="n">
        <v>224098.94697486</v>
      </c>
      <c r="R31" s="210" t="n">
        <v>0.98</v>
      </c>
      <c r="S31" s="213" t="n">
        <v>805262.216129664</v>
      </c>
    </row>
    <row r="32" customFormat="false" ht="12.75" hidden="false" customHeight="true" outlineLevel="0" collapsed="false">
      <c r="A32" s="66"/>
      <c r="B32" s="220"/>
      <c r="C32" s="208" t="s">
        <v>276</v>
      </c>
      <c r="D32" s="216"/>
      <c r="E32" s="210" t="s">
        <v>247</v>
      </c>
      <c r="F32" s="210" t="s">
        <v>247</v>
      </c>
      <c r="G32" s="210" t="s">
        <v>247</v>
      </c>
      <c r="H32" s="210" t="s">
        <v>277</v>
      </c>
      <c r="I32" s="210" t="s">
        <v>247</v>
      </c>
      <c r="J32" s="212" t="s">
        <v>278</v>
      </c>
      <c r="K32" s="210" t="s">
        <v>247</v>
      </c>
      <c r="L32" s="155" t="s">
        <v>157</v>
      </c>
      <c r="M32" s="212" t="s">
        <v>278</v>
      </c>
      <c r="N32" s="210" t="s">
        <v>248</v>
      </c>
      <c r="O32" s="212" t="s">
        <v>250</v>
      </c>
      <c r="P32" s="210" t="s">
        <v>191</v>
      </c>
      <c r="Q32" s="212" t="s">
        <v>250</v>
      </c>
      <c r="R32" s="210" t="n">
        <v>0.98</v>
      </c>
      <c r="S32" s="213" t="s">
        <v>250</v>
      </c>
    </row>
    <row r="33" customFormat="false" ht="12.75" hidden="false" customHeight="true" outlineLevel="0" collapsed="false">
      <c r="A33" s="66"/>
      <c r="B33" s="220"/>
      <c r="C33" s="208" t="s">
        <v>279</v>
      </c>
      <c r="D33" s="209" t="s">
        <v>243</v>
      </c>
      <c r="E33" s="210" t="n">
        <v>429348</v>
      </c>
      <c r="F33" s="210" t="n">
        <v>2634</v>
      </c>
      <c r="G33" s="210" t="n">
        <v>418</v>
      </c>
      <c r="H33" s="211"/>
      <c r="I33" s="210" t="n">
        <v>-4931</v>
      </c>
      <c r="J33" s="212" t="n">
        <v>436495</v>
      </c>
      <c r="K33" s="210" t="n">
        <v>8.40847351057859</v>
      </c>
      <c r="L33" s="155" t="s">
        <v>157</v>
      </c>
      <c r="M33" s="212" t="n">
        <v>3670256.645</v>
      </c>
      <c r="N33" s="210" t="n">
        <v>27.6</v>
      </c>
      <c r="O33" s="212" t="n">
        <v>101299.083402</v>
      </c>
      <c r="P33" s="210" t="s">
        <v>280</v>
      </c>
      <c r="Q33" s="212" t="n">
        <v>101299.083402</v>
      </c>
      <c r="R33" s="210" t="n">
        <v>0.98</v>
      </c>
      <c r="S33" s="213" t="n">
        <v>364001.37302452</v>
      </c>
    </row>
    <row r="34" customFormat="false" ht="12.75" hidden="false" customHeight="true" outlineLevel="0" collapsed="false">
      <c r="A34" s="66"/>
      <c r="B34" s="220"/>
      <c r="C34" s="208" t="s">
        <v>281</v>
      </c>
      <c r="D34" s="216"/>
      <c r="E34" s="210" t="s">
        <v>277</v>
      </c>
      <c r="F34" s="210" t="s">
        <v>277</v>
      </c>
      <c r="G34" s="210" t="s">
        <v>277</v>
      </c>
      <c r="H34" s="211"/>
      <c r="I34" s="210" t="s">
        <v>277</v>
      </c>
      <c r="J34" s="212" t="s">
        <v>277</v>
      </c>
      <c r="K34" s="210" t="s">
        <v>277</v>
      </c>
      <c r="L34" s="155" t="s">
        <v>157</v>
      </c>
      <c r="M34" s="212" t="s">
        <v>277</v>
      </c>
      <c r="N34" s="210" t="s">
        <v>248</v>
      </c>
      <c r="O34" s="212" t="s">
        <v>191</v>
      </c>
      <c r="P34" s="210" t="s">
        <v>191</v>
      </c>
      <c r="Q34" s="212" t="s">
        <v>191</v>
      </c>
      <c r="R34" s="210" t="n">
        <v>0.98</v>
      </c>
      <c r="S34" s="213" t="s">
        <v>191</v>
      </c>
    </row>
    <row r="35" customFormat="false" ht="12.75" hidden="false" customHeight="true" outlineLevel="0" collapsed="false">
      <c r="A35" s="66"/>
      <c r="B35" s="224"/>
      <c r="C35" s="208" t="s">
        <v>282</v>
      </c>
      <c r="D35" s="216"/>
      <c r="E35" s="210" t="n">
        <v>14276</v>
      </c>
      <c r="F35" s="210" t="n">
        <v>249</v>
      </c>
      <c r="G35" s="210" t="n">
        <v>425</v>
      </c>
      <c r="H35" s="211"/>
      <c r="I35" s="210" t="n">
        <v>1677</v>
      </c>
      <c r="J35" s="212" t="n">
        <v>12423</v>
      </c>
      <c r="K35" s="210" t="n">
        <v>9.14405876197376</v>
      </c>
      <c r="L35" s="155" t="s">
        <v>157</v>
      </c>
      <c r="M35" s="212" t="n">
        <v>113596.642</v>
      </c>
      <c r="N35" s="210" t="n">
        <v>28.9</v>
      </c>
      <c r="O35" s="212" t="n">
        <v>3282.9429538</v>
      </c>
      <c r="P35" s="210" t="s">
        <v>123</v>
      </c>
      <c r="Q35" s="212" t="n">
        <v>3282.9429538</v>
      </c>
      <c r="R35" s="210" t="n">
        <v>0.98</v>
      </c>
      <c r="S35" s="213" t="n">
        <v>11796.7083473213</v>
      </c>
    </row>
    <row r="36" customFormat="false" ht="12.75" hidden="false" customHeight="true" outlineLevel="0" collapsed="false">
      <c r="A36" s="66"/>
      <c r="B36" s="218" t="s">
        <v>283</v>
      </c>
      <c r="C36" s="239" t="s">
        <v>284</v>
      </c>
      <c r="D36" s="216"/>
      <c r="E36" s="211"/>
      <c r="F36" s="210" t="s">
        <v>247</v>
      </c>
      <c r="G36" s="210" t="s">
        <v>247</v>
      </c>
      <c r="H36" s="211"/>
      <c r="I36" s="210" t="s">
        <v>247</v>
      </c>
      <c r="J36" s="212" t="s">
        <v>247</v>
      </c>
      <c r="K36" s="210" t="s">
        <v>247</v>
      </c>
      <c r="L36" s="155" t="s">
        <v>157</v>
      </c>
      <c r="M36" s="212" t="s">
        <v>247</v>
      </c>
      <c r="N36" s="210" t="s">
        <v>247</v>
      </c>
      <c r="O36" s="212" t="s">
        <v>247</v>
      </c>
      <c r="P36" s="210" t="s">
        <v>191</v>
      </c>
      <c r="Q36" s="212" t="s">
        <v>250</v>
      </c>
      <c r="R36" s="210" t="s">
        <v>247</v>
      </c>
      <c r="S36" s="213" t="s">
        <v>250</v>
      </c>
    </row>
    <row r="37" customFormat="false" ht="12.75" hidden="false" customHeight="true" outlineLevel="0" collapsed="false">
      <c r="A37" s="223"/>
      <c r="B37" s="224" t="s">
        <v>245</v>
      </c>
      <c r="C37" s="208" t="s">
        <v>285</v>
      </c>
      <c r="D37" s="209" t="s">
        <v>243</v>
      </c>
      <c r="E37" s="211"/>
      <c r="F37" s="210" t="n">
        <v>8537</v>
      </c>
      <c r="G37" s="210" t="n">
        <v>5822</v>
      </c>
      <c r="H37" s="211"/>
      <c r="I37" s="210" t="n">
        <v>-214</v>
      </c>
      <c r="J37" s="212" t="n">
        <v>2929</v>
      </c>
      <c r="K37" s="210" t="n">
        <v>28.5</v>
      </c>
      <c r="L37" s="155" t="s">
        <v>157</v>
      </c>
      <c r="M37" s="212" t="n">
        <v>83476.5</v>
      </c>
      <c r="N37" s="210" t="n">
        <v>29.5</v>
      </c>
      <c r="O37" s="212" t="n">
        <v>2462.55675</v>
      </c>
      <c r="P37" s="210" t="s">
        <v>191</v>
      </c>
      <c r="Q37" s="212" t="n">
        <v>2462.55675</v>
      </c>
      <c r="R37" s="210" t="n">
        <v>0.98</v>
      </c>
      <c r="S37" s="213" t="n">
        <v>8848.787255</v>
      </c>
    </row>
    <row r="38" customFormat="false" ht="12" hidden="false" customHeight="true" outlineLevel="0" collapsed="false">
      <c r="A38" s="225" t="s">
        <v>286</v>
      </c>
      <c r="B38" s="208"/>
      <c r="C38" s="208"/>
      <c r="D38" s="226"/>
      <c r="E38" s="227"/>
      <c r="F38" s="228"/>
      <c r="G38" s="228"/>
      <c r="H38" s="227"/>
      <c r="I38" s="228"/>
      <c r="J38" s="229"/>
      <c r="K38" s="228"/>
      <c r="L38" s="230"/>
      <c r="M38" s="212" t="n">
        <v>1694.8</v>
      </c>
      <c r="N38" s="228"/>
      <c r="O38" s="212" t="n">
        <v>43.72584</v>
      </c>
      <c r="P38" s="212" t="s">
        <v>248</v>
      </c>
      <c r="Q38" s="212" t="n">
        <v>43.72584</v>
      </c>
      <c r="R38" s="228"/>
      <c r="S38" s="213" t="n">
        <v>157.1215184</v>
      </c>
    </row>
    <row r="39" customFormat="false" ht="12.75" hidden="false" customHeight="true" outlineLevel="0" collapsed="false">
      <c r="A39" s="233" t="s">
        <v>287</v>
      </c>
      <c r="B39" s="234"/>
      <c r="C39" s="234"/>
      <c r="D39" s="235" t="s">
        <v>243</v>
      </c>
      <c r="E39" s="236" t="s">
        <v>248</v>
      </c>
      <c r="F39" s="231" t="n">
        <v>316</v>
      </c>
      <c r="G39" s="231" t="n">
        <v>532</v>
      </c>
      <c r="H39" s="236" t="s">
        <v>248</v>
      </c>
      <c r="I39" s="231" t="n">
        <v>-52</v>
      </c>
      <c r="J39" s="212" t="n">
        <v>-164</v>
      </c>
      <c r="K39" s="231" t="n">
        <v>29.3</v>
      </c>
      <c r="L39" s="155" t="s">
        <v>157</v>
      </c>
      <c r="M39" s="212" t="n">
        <v>-4805.2</v>
      </c>
      <c r="N39" s="231" t="n">
        <v>25.8</v>
      </c>
      <c r="O39" s="212" t="n">
        <v>-123.97416</v>
      </c>
      <c r="P39" s="212" t="s">
        <v>248</v>
      </c>
      <c r="Q39" s="212" t="n">
        <v>-123.97416</v>
      </c>
      <c r="R39" s="231" t="n">
        <v>0.98</v>
      </c>
      <c r="S39" s="213" t="n">
        <v>-445.4804816</v>
      </c>
    </row>
    <row r="40" customFormat="false" ht="12.75" hidden="false" customHeight="true" outlineLevel="0" collapsed="false">
      <c r="A40" s="233" t="s">
        <v>288</v>
      </c>
      <c r="B40" s="234"/>
      <c r="C40" s="234"/>
      <c r="D40" s="235" t="s">
        <v>243</v>
      </c>
      <c r="E40" s="236" t="s">
        <v>248</v>
      </c>
      <c r="F40" s="231" t="n">
        <v>2123</v>
      </c>
      <c r="G40" s="231" t="n">
        <v>3770</v>
      </c>
      <c r="H40" s="236" t="s">
        <v>248</v>
      </c>
      <c r="I40" s="231" t="n">
        <v>-1972</v>
      </c>
      <c r="J40" s="212" t="n">
        <v>325</v>
      </c>
      <c r="K40" s="231" t="n">
        <v>20</v>
      </c>
      <c r="L40" s="155" t="s">
        <v>157</v>
      </c>
      <c r="M40" s="212" t="n">
        <v>6500</v>
      </c>
      <c r="N40" s="231" t="n">
        <v>25.8</v>
      </c>
      <c r="O40" s="212" t="n">
        <v>167.7</v>
      </c>
      <c r="P40" s="212" t="s">
        <v>248</v>
      </c>
      <c r="Q40" s="212" t="n">
        <v>167.7</v>
      </c>
      <c r="R40" s="231" t="n">
        <v>0.98</v>
      </c>
      <c r="S40" s="213" t="n">
        <v>602.602</v>
      </c>
    </row>
    <row r="41" customFormat="false" ht="12" hidden="false" customHeight="true" outlineLevel="0" collapsed="false">
      <c r="A41" s="238" t="s">
        <v>289</v>
      </c>
      <c r="B41" s="239"/>
      <c r="C41" s="239"/>
      <c r="D41" s="240"/>
      <c r="E41" s="171"/>
      <c r="F41" s="171"/>
      <c r="G41" s="171"/>
      <c r="H41" s="171"/>
      <c r="I41" s="171"/>
      <c r="J41" s="171"/>
      <c r="K41" s="211"/>
      <c r="L41" s="211"/>
      <c r="M41" s="212" t="n">
        <v>12555030.2837</v>
      </c>
      <c r="N41" s="211"/>
      <c r="O41" s="212" t="n">
        <v>331187.25592066</v>
      </c>
      <c r="P41" s="212" t="s">
        <v>257</v>
      </c>
      <c r="Q41" s="212" t="n">
        <v>331187.25592066</v>
      </c>
      <c r="R41" s="211"/>
      <c r="S41" s="128" t="n">
        <v>1190066.2062749</v>
      </c>
    </row>
    <row r="42" customFormat="false" ht="12.75" hidden="false" customHeight="true" outlineLevel="0" collapsed="false">
      <c r="A42" s="238" t="s">
        <v>290</v>
      </c>
      <c r="B42" s="243"/>
      <c r="C42" s="244" t="s">
        <v>291</v>
      </c>
      <c r="D42" s="209" t="s">
        <v>292</v>
      </c>
      <c r="E42" s="210" t="n">
        <v>6176764</v>
      </c>
      <c r="F42" s="210" t="n">
        <v>5606068</v>
      </c>
      <c r="G42" s="210" t="n">
        <v>1302878</v>
      </c>
      <c r="H42" s="211"/>
      <c r="I42" s="210" t="n">
        <v>85236</v>
      </c>
      <c r="J42" s="212" t="n">
        <v>10394718</v>
      </c>
      <c r="K42" s="210" t="n">
        <v>0.9</v>
      </c>
      <c r="L42" s="155" t="s">
        <v>157</v>
      </c>
      <c r="M42" s="212" t="n">
        <v>9355246.2</v>
      </c>
      <c r="N42" s="210" t="n">
        <v>15.3</v>
      </c>
      <c r="O42" s="212" t="n">
        <v>143135.26686</v>
      </c>
      <c r="P42" s="212" t="n">
        <v>2402.9109918</v>
      </c>
      <c r="Q42" s="212" t="n">
        <v>140732.3558682</v>
      </c>
      <c r="R42" s="210" t="n">
        <v>0.995</v>
      </c>
      <c r="S42" s="213" t="n">
        <v>513438.544992483</v>
      </c>
    </row>
    <row r="43" customFormat="false" ht="12" hidden="false" customHeight="true" outlineLevel="0" collapsed="false">
      <c r="A43" s="245" t="s">
        <v>293</v>
      </c>
      <c r="B43" s="245"/>
      <c r="C43" s="245"/>
      <c r="D43" s="246"/>
      <c r="E43" s="247"/>
      <c r="F43" s="247"/>
      <c r="G43" s="247"/>
      <c r="H43" s="248"/>
      <c r="I43" s="247"/>
      <c r="J43" s="146"/>
      <c r="K43" s="247"/>
      <c r="L43" s="249"/>
      <c r="M43" s="78" t="s">
        <v>254</v>
      </c>
      <c r="N43" s="247"/>
      <c r="O43" s="78" t="s">
        <v>254</v>
      </c>
      <c r="P43" s="78" t="s">
        <v>254</v>
      </c>
      <c r="Q43" s="78" t="s">
        <v>254</v>
      </c>
      <c r="R43" s="247"/>
      <c r="S43" s="213" t="s">
        <v>254</v>
      </c>
    </row>
    <row r="44" customFormat="false" ht="12" hidden="false" customHeight="true" outlineLevel="0" collapsed="false">
      <c r="A44" s="245" t="s">
        <v>294</v>
      </c>
      <c r="B44" s="245"/>
      <c r="C44" s="245"/>
      <c r="D44" s="246"/>
      <c r="E44" s="247"/>
      <c r="F44" s="247"/>
      <c r="G44" s="247"/>
      <c r="H44" s="248"/>
      <c r="I44" s="247"/>
      <c r="J44" s="146"/>
      <c r="K44" s="247"/>
      <c r="L44" s="250"/>
      <c r="M44" s="78" t="n">
        <v>9355246.2</v>
      </c>
      <c r="N44" s="247"/>
      <c r="O44" s="78" t="n">
        <v>143135.26686</v>
      </c>
      <c r="P44" s="78" t="n">
        <v>2402.9109918</v>
      </c>
      <c r="Q44" s="78" t="n">
        <v>140732.3558682</v>
      </c>
      <c r="R44" s="247"/>
      <c r="S44" s="213" t="n">
        <v>513438.544992483</v>
      </c>
    </row>
    <row r="45" customFormat="false" ht="13.5" hidden="false" customHeight="true" outlineLevel="0" collapsed="false">
      <c r="A45" s="251" t="s">
        <v>295</v>
      </c>
      <c r="B45" s="252"/>
      <c r="C45" s="252"/>
      <c r="D45" s="253"/>
      <c r="E45" s="253"/>
      <c r="F45" s="253"/>
      <c r="G45" s="253"/>
      <c r="H45" s="253"/>
      <c r="I45" s="253"/>
      <c r="J45" s="253"/>
      <c r="K45" s="254"/>
      <c r="L45" s="254"/>
      <c r="M45" s="106" t="n">
        <v>44061042.3612915</v>
      </c>
      <c r="N45" s="255"/>
      <c r="O45" s="106" t="n">
        <v>917892.251100543</v>
      </c>
      <c r="P45" s="106" t="n">
        <v>53451.3704318</v>
      </c>
      <c r="Q45" s="106" t="n">
        <v>864440.880668743</v>
      </c>
      <c r="R45" s="255"/>
      <c r="S45" s="256" t="n">
        <v>3128356.95730136</v>
      </c>
    </row>
    <row r="46" customFormat="false" ht="12" hidden="false" customHeight="true" outlineLevel="0" collapsed="false">
      <c r="A46" s="225" t="s">
        <v>296</v>
      </c>
      <c r="B46" s="208"/>
      <c r="C46" s="208"/>
      <c r="D46" s="211"/>
      <c r="E46" s="211"/>
      <c r="F46" s="211"/>
      <c r="G46" s="211"/>
      <c r="H46" s="211"/>
      <c r="I46" s="211"/>
      <c r="J46" s="211"/>
      <c r="K46" s="211"/>
      <c r="L46" s="211"/>
      <c r="M46" s="212" t="s">
        <v>254</v>
      </c>
      <c r="N46" s="211"/>
      <c r="O46" s="212" t="s">
        <v>254</v>
      </c>
      <c r="P46" s="212" t="s">
        <v>133</v>
      </c>
      <c r="Q46" s="212" t="s">
        <v>133</v>
      </c>
      <c r="R46" s="211"/>
      <c r="S46" s="213" t="s">
        <v>133</v>
      </c>
    </row>
    <row r="47" customFormat="false" ht="12.75" hidden="false" customHeight="true" outlineLevel="0" collapsed="false">
      <c r="A47" s="257"/>
      <c r="B47" s="258"/>
      <c r="C47" s="244" t="s">
        <v>297</v>
      </c>
      <c r="D47" s="216"/>
      <c r="E47" s="210" t="s">
        <v>254</v>
      </c>
      <c r="F47" s="210" t="s">
        <v>254</v>
      </c>
      <c r="G47" s="210" t="s">
        <v>254</v>
      </c>
      <c r="H47" s="211"/>
      <c r="I47" s="210" t="s">
        <v>254</v>
      </c>
      <c r="J47" s="212" t="s">
        <v>254</v>
      </c>
      <c r="K47" s="210" t="s">
        <v>254</v>
      </c>
      <c r="L47" s="155" t="s">
        <v>157</v>
      </c>
      <c r="M47" s="212" t="s">
        <v>254</v>
      </c>
      <c r="N47" s="210" t="s">
        <v>254</v>
      </c>
      <c r="O47" s="212" t="s">
        <v>254</v>
      </c>
      <c r="P47" s="210" t="s">
        <v>123</v>
      </c>
      <c r="Q47" s="212" t="s">
        <v>133</v>
      </c>
      <c r="R47" s="210" t="s">
        <v>254</v>
      </c>
      <c r="S47" s="213" t="s">
        <v>133</v>
      </c>
    </row>
    <row r="48" customFormat="false" ht="12.75" hidden="false" customHeight="true" outlineLevel="0" collapsed="false">
      <c r="A48" s="259"/>
      <c r="B48" s="260"/>
      <c r="C48" s="261" t="s">
        <v>298</v>
      </c>
      <c r="D48" s="216"/>
      <c r="E48" s="210" t="s">
        <v>254</v>
      </c>
      <c r="F48" s="210" t="s">
        <v>254</v>
      </c>
      <c r="G48" s="210" t="s">
        <v>254</v>
      </c>
      <c r="H48" s="211"/>
      <c r="I48" s="210" t="s">
        <v>254</v>
      </c>
      <c r="J48" s="212" t="s">
        <v>254</v>
      </c>
      <c r="K48" s="210" t="s">
        <v>254</v>
      </c>
      <c r="L48" s="155" t="s">
        <v>157</v>
      </c>
      <c r="M48" s="212" t="s">
        <v>254</v>
      </c>
      <c r="N48" s="210" t="s">
        <v>254</v>
      </c>
      <c r="O48" s="212" t="s">
        <v>254</v>
      </c>
      <c r="P48" s="210" t="s">
        <v>123</v>
      </c>
      <c r="Q48" s="212" t="s">
        <v>133</v>
      </c>
      <c r="R48" s="210" t="s">
        <v>254</v>
      </c>
      <c r="S48" s="213" t="s">
        <v>133</v>
      </c>
    </row>
    <row r="49" customFormat="false" ht="12.75" hidden="false" customHeight="true" outlineLevel="0" collapsed="false">
      <c r="A49" s="262"/>
      <c r="B49" s="263"/>
      <c r="C49" s="264" t="s">
        <v>299</v>
      </c>
      <c r="D49" s="265"/>
      <c r="E49" s="266" t="s">
        <v>254</v>
      </c>
      <c r="F49" s="266" t="s">
        <v>254</v>
      </c>
      <c r="G49" s="266" t="s">
        <v>254</v>
      </c>
      <c r="H49" s="267"/>
      <c r="I49" s="266" t="s">
        <v>254</v>
      </c>
      <c r="J49" s="106" t="s">
        <v>254</v>
      </c>
      <c r="K49" s="266" t="s">
        <v>254</v>
      </c>
      <c r="L49" s="268" t="s">
        <v>157</v>
      </c>
      <c r="M49" s="106" t="s">
        <v>254</v>
      </c>
      <c r="N49" s="269" t="s">
        <v>254</v>
      </c>
      <c r="O49" s="106" t="s">
        <v>254</v>
      </c>
      <c r="P49" s="269" t="s">
        <v>123</v>
      </c>
      <c r="Q49" s="106" t="s">
        <v>133</v>
      </c>
      <c r="R49" s="269" t="s">
        <v>254</v>
      </c>
      <c r="S49" s="256" t="s">
        <v>133</v>
      </c>
    </row>
    <row r="50" customFormat="false" ht="12" hidden="false" customHeight="true" outlineLevel="0" collapsed="false"/>
    <row r="51" customFormat="false" ht="13.5" hidden="false" customHeight="true" outlineLevel="0" collapsed="false">
      <c r="A51" s="270" t="s">
        <v>300</v>
      </c>
    </row>
    <row r="52" customFormat="false" ht="13.5" hidden="false" customHeight="true" outlineLevel="0" collapsed="false">
      <c r="A52" s="270" t="s">
        <v>301</v>
      </c>
    </row>
    <row r="53" customFormat="false" ht="13.5" hidden="false" customHeight="true" outlineLevel="0" collapsed="false">
      <c r="A53" s="270" t="s">
        <v>302</v>
      </c>
    </row>
    <row r="54" customFormat="false" ht="13.5" hidden="false" customHeight="true" outlineLevel="0" collapsed="false"/>
    <row r="55" customFormat="false" ht="12" hidden="false" customHeight="true" outlineLevel="0" collapsed="false">
      <c r="A55" s="271" t="s">
        <v>141</v>
      </c>
      <c r="B55" s="183"/>
      <c r="C55" s="183"/>
      <c r="D55" s="183"/>
      <c r="E55" s="183"/>
      <c r="F55" s="183"/>
      <c r="G55" s="183"/>
      <c r="H55" s="183"/>
      <c r="I55" s="183"/>
      <c r="J55" s="183"/>
      <c r="K55" s="183"/>
      <c r="L55" s="183"/>
      <c r="M55" s="183"/>
      <c r="N55" s="183"/>
      <c r="O55" s="183"/>
      <c r="P55" s="183"/>
      <c r="Q55" s="183"/>
      <c r="R55" s="183"/>
      <c r="S55" s="184"/>
    </row>
    <row r="56" customFormat="false" ht="24" hidden="false" customHeight="true" outlineLevel="0" collapsed="false">
      <c r="A56" s="185" t="s">
        <v>303</v>
      </c>
      <c r="B56" s="185"/>
      <c r="C56" s="185"/>
      <c r="D56" s="185"/>
      <c r="E56" s="185"/>
      <c r="F56" s="185"/>
      <c r="G56" s="185"/>
      <c r="H56" s="185"/>
      <c r="I56" s="185"/>
      <c r="J56" s="185"/>
      <c r="K56" s="185"/>
      <c r="L56" s="185"/>
      <c r="M56" s="185"/>
      <c r="N56" s="185"/>
      <c r="O56" s="185"/>
      <c r="P56" s="185"/>
      <c r="Q56" s="185"/>
      <c r="R56" s="185"/>
      <c r="S56" s="185"/>
    </row>
    <row r="57" customFormat="false" ht="12" hidden="false" customHeight="true" outlineLevel="0" collapsed="false">
      <c r="A57" s="31" t="s">
        <v>304</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5</v>
      </c>
      <c r="H1" s="111" t="s">
        <v>78</v>
      </c>
    </row>
    <row r="2" customFormat="false" ht="15.75" hidden="false" customHeight="true" outlineLevel="0" collapsed="false">
      <c r="A2" s="4" t="s">
        <v>211</v>
      </c>
      <c r="H2" s="111" t="s">
        <v>80</v>
      </c>
    </row>
    <row r="3" customFormat="false" ht="12" hidden="false" customHeight="true" outlineLevel="0" collapsed="false">
      <c r="G3" s="111"/>
      <c r="H3" s="111" t="s">
        <v>81</v>
      </c>
    </row>
    <row r="4" customFormat="false" ht="12.75" hidden="false" customHeight="true" outlineLevel="0" collapsed="false">
      <c r="A4" s="33"/>
      <c r="B4" s="33"/>
      <c r="C4" s="272"/>
      <c r="D4" s="272"/>
      <c r="E4" s="272"/>
      <c r="F4" s="138"/>
      <c r="G4" s="138"/>
      <c r="H4" s="138"/>
    </row>
    <row r="5" customFormat="false" ht="25.5" hidden="false" customHeight="true" outlineLevel="0" collapsed="false">
      <c r="A5" s="151" t="s">
        <v>212</v>
      </c>
      <c r="B5" s="273" t="s">
        <v>306</v>
      </c>
      <c r="C5" s="273"/>
      <c r="D5" s="273"/>
      <c r="E5" s="274" t="s">
        <v>307</v>
      </c>
      <c r="F5" s="274"/>
      <c r="G5" s="275" t="s">
        <v>308</v>
      </c>
      <c r="H5" s="275"/>
    </row>
    <row r="6" customFormat="false" ht="12.75" hidden="false" customHeight="true" outlineLevel="0" collapsed="false">
      <c r="A6" s="276"/>
      <c r="B6" s="277"/>
      <c r="C6" s="278" t="s">
        <v>309</v>
      </c>
      <c r="D6" s="279"/>
      <c r="E6" s="279"/>
      <c r="F6" s="279"/>
      <c r="G6" s="279"/>
      <c r="H6" s="280"/>
    </row>
    <row r="7" customFormat="false" ht="29.25" hidden="false" customHeight="true" outlineLevel="0" collapsed="false">
      <c r="A7" s="276"/>
      <c r="B7" s="281" t="s">
        <v>310</v>
      </c>
      <c r="C7" s="278"/>
      <c r="D7" s="282" t="s">
        <v>311</v>
      </c>
      <c r="E7" s="283" t="s">
        <v>312</v>
      </c>
      <c r="F7" s="282" t="s">
        <v>311</v>
      </c>
      <c r="G7" s="283" t="s">
        <v>312</v>
      </c>
      <c r="H7" s="284" t="s">
        <v>311</v>
      </c>
    </row>
    <row r="8" customFormat="false" ht="15" hidden="false" customHeight="true" outlineLevel="0" collapsed="false">
      <c r="A8" s="276"/>
      <c r="B8" s="285" t="s">
        <v>313</v>
      </c>
      <c r="C8" s="285" t="s">
        <v>313</v>
      </c>
      <c r="D8" s="285" t="s">
        <v>90</v>
      </c>
      <c r="E8" s="285" t="s">
        <v>313</v>
      </c>
      <c r="F8" s="285" t="s">
        <v>90</v>
      </c>
      <c r="G8" s="286" t="s">
        <v>314</v>
      </c>
      <c r="H8" s="287" t="s">
        <v>314</v>
      </c>
    </row>
    <row r="9" customFormat="false" ht="12.75" hidden="false" customHeight="true" outlineLevel="0" collapsed="false">
      <c r="A9" s="288" t="s">
        <v>315</v>
      </c>
      <c r="B9" s="83" t="n">
        <v>22150.7658775915</v>
      </c>
      <c r="C9" s="289" t="n">
        <v>19076.39504637</v>
      </c>
      <c r="D9" s="83" t="n">
        <v>1424852.20603397</v>
      </c>
      <c r="E9" s="83" t="n">
        <v>19500.8766529086</v>
      </c>
      <c r="F9" s="83" t="n">
        <v>1420805.82647721</v>
      </c>
      <c r="G9" s="83" t="n">
        <v>-2.17673089314807</v>
      </c>
      <c r="H9" s="83" t="n">
        <v>0.284794690545231</v>
      </c>
    </row>
    <row r="10" customFormat="false" ht="13.5" hidden="false" customHeight="true" outlineLevel="0" collapsed="false">
      <c r="A10" s="290" t="s">
        <v>316</v>
      </c>
      <c r="B10" s="83" t="n">
        <v>12555.0302837</v>
      </c>
      <c r="C10" s="289" t="n">
        <v>11623.4284197495</v>
      </c>
      <c r="D10" s="83" t="n">
        <v>1190066.2062749</v>
      </c>
      <c r="E10" s="83" t="n">
        <v>12080.8596452693</v>
      </c>
      <c r="F10" s="83" t="n">
        <v>1172650.48995054</v>
      </c>
      <c r="G10" s="83" t="n">
        <v>-3.7864128791444</v>
      </c>
      <c r="H10" s="83" t="n">
        <v>1.48515832071151</v>
      </c>
    </row>
    <row r="11" customFormat="false" ht="12" hidden="false" customHeight="true" outlineLevel="0" collapsed="false">
      <c r="A11" s="99" t="s">
        <v>160</v>
      </c>
      <c r="B11" s="83" t="n">
        <v>9355.2462</v>
      </c>
      <c r="C11" s="289" t="n">
        <v>7521.51123075042</v>
      </c>
      <c r="D11" s="83" t="n">
        <v>513438.544992483</v>
      </c>
      <c r="E11" s="83" t="n">
        <v>8684.67536666877</v>
      </c>
      <c r="F11" s="83" t="n">
        <v>489590.335484454</v>
      </c>
      <c r="G11" s="83" t="n">
        <v>-13.3932943582727</v>
      </c>
      <c r="H11" s="83" t="n">
        <v>4.87105397708291</v>
      </c>
    </row>
    <row r="12" customFormat="false" ht="13.5" hidden="false" customHeight="true" outlineLevel="0" collapsed="false">
      <c r="A12" s="290" t="s">
        <v>317</v>
      </c>
      <c r="B12" s="291" t="s">
        <v>254</v>
      </c>
      <c r="C12" s="292" t="n">
        <v>18.137915186608</v>
      </c>
      <c r="D12" s="293" t="s">
        <v>254</v>
      </c>
      <c r="E12" s="83" t="n">
        <v>285.625695262958</v>
      </c>
      <c r="F12" s="83" t="n">
        <v>27341.1005427243</v>
      </c>
      <c r="G12" s="83" t="n">
        <v>-93.6497606877037</v>
      </c>
      <c r="H12" s="83" t="n">
        <v>-100</v>
      </c>
    </row>
    <row r="13" customFormat="false" ht="14.25" hidden="false" customHeight="true" outlineLevel="0" collapsed="false">
      <c r="A13" s="294" t="s">
        <v>318</v>
      </c>
      <c r="B13" s="295" t="n">
        <v>44061.0423612915</v>
      </c>
      <c r="C13" s="295" t="n">
        <v>38239.4726120565</v>
      </c>
      <c r="D13" s="295" t="n">
        <v>3128356.95730136</v>
      </c>
      <c r="E13" s="295" t="n">
        <v>40552.0373601097</v>
      </c>
      <c r="F13" s="295" t="n">
        <v>3110387.75245493</v>
      </c>
      <c r="G13" s="295" t="n">
        <v>-5.70270915741458</v>
      </c>
      <c r="H13" s="295" t="n">
        <v>0.577715908000204</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6" t="s">
        <v>319</v>
      </c>
    </row>
    <row r="16" customFormat="false" ht="12.75" hidden="false" customHeight="true" outlineLevel="0" collapsed="false">
      <c r="A16" s="297" t="s">
        <v>320</v>
      </c>
      <c r="B16" s="297"/>
      <c r="C16" s="297"/>
      <c r="D16" s="297"/>
      <c r="E16" s="297"/>
      <c r="F16" s="297"/>
      <c r="G16" s="297"/>
      <c r="H16" s="297"/>
    </row>
    <row r="17" customFormat="false" ht="12.75" hidden="false" customHeight="true" outlineLevel="0" collapsed="false">
      <c r="A17" s="297"/>
      <c r="B17" s="297"/>
      <c r="C17" s="297"/>
      <c r="D17" s="297"/>
      <c r="E17" s="297"/>
      <c r="F17" s="297"/>
      <c r="G17" s="297"/>
      <c r="H17" s="297"/>
    </row>
    <row r="18" customFormat="false" ht="13.5" hidden="false" customHeight="true" outlineLevel="0" collapsed="false">
      <c r="A18" s="298" t="s">
        <v>321</v>
      </c>
      <c r="B18" s="299"/>
      <c r="C18" s="299"/>
      <c r="D18" s="299"/>
      <c r="E18" s="299"/>
      <c r="F18" s="299"/>
      <c r="G18" s="299"/>
      <c r="H18" s="299"/>
    </row>
    <row r="19" customFormat="false" ht="29.25" hidden="false" customHeight="true" outlineLevel="0" collapsed="false">
      <c r="A19" s="300" t="s">
        <v>322</v>
      </c>
      <c r="B19" s="300"/>
      <c r="C19" s="300"/>
      <c r="D19" s="300"/>
      <c r="E19" s="300"/>
      <c r="F19" s="300"/>
      <c r="G19" s="300"/>
      <c r="H19" s="300"/>
    </row>
    <row r="20" customFormat="false" ht="13.5" hidden="false" customHeight="true" outlineLevel="0" collapsed="false">
      <c r="A20" s="301" t="s">
        <v>323</v>
      </c>
      <c r="B20" s="301"/>
      <c r="C20" s="301"/>
      <c r="D20" s="301"/>
      <c r="E20" s="301"/>
      <c r="F20" s="301"/>
      <c r="G20" s="301"/>
      <c r="H20" s="301"/>
    </row>
    <row r="21" customFormat="false" ht="3" hidden="false" customHeight="true" outlineLevel="0" collapsed="false">
      <c r="A21" s="301"/>
      <c r="B21" s="301"/>
      <c r="C21" s="301"/>
      <c r="D21" s="301"/>
      <c r="E21" s="301"/>
      <c r="F21" s="301"/>
      <c r="G21" s="301"/>
      <c r="H21" s="301"/>
    </row>
    <row r="22" customFormat="false" ht="3" hidden="false" customHeight="true" outlineLevel="0" collapsed="false">
      <c r="A22" s="301"/>
      <c r="B22" s="301"/>
      <c r="C22" s="301"/>
      <c r="D22" s="301"/>
      <c r="E22" s="301"/>
      <c r="F22" s="301"/>
      <c r="G22" s="301"/>
      <c r="H22" s="301"/>
    </row>
    <row r="23" customFormat="false" ht="3" hidden="false" customHeight="true" outlineLevel="0" collapsed="false">
      <c r="A23" s="301"/>
      <c r="B23" s="301"/>
      <c r="C23" s="301"/>
      <c r="D23" s="301"/>
      <c r="E23" s="301"/>
      <c r="F23" s="301"/>
      <c r="G23" s="301"/>
      <c r="H23" s="301"/>
    </row>
    <row r="24" customFormat="false" ht="24.75" hidden="false" customHeight="true" outlineLevel="0" collapsed="false">
      <c r="A24" s="302" t="s">
        <v>324</v>
      </c>
      <c r="B24" s="302"/>
      <c r="C24" s="302"/>
      <c r="D24" s="302"/>
      <c r="E24" s="302"/>
      <c r="F24" s="302"/>
      <c r="G24" s="302"/>
      <c r="H24" s="302"/>
    </row>
    <row r="25" customFormat="false" ht="3" hidden="false" customHeight="true" outlineLevel="0" collapsed="false"/>
    <row r="26" customFormat="false" ht="12.75" hidden="false" customHeight="true" outlineLevel="0" collapsed="false">
      <c r="A26" s="303" t="s">
        <v>141</v>
      </c>
      <c r="B26" s="304"/>
      <c r="C26" s="304"/>
      <c r="D26" s="304"/>
      <c r="E26" s="304"/>
      <c r="F26" s="304"/>
      <c r="G26" s="304"/>
      <c r="H26" s="305"/>
    </row>
    <row r="27" customFormat="false" ht="39.75" hidden="false" customHeight="true" outlineLevel="0" collapsed="false">
      <c r="A27" s="306" t="s">
        <v>325</v>
      </c>
      <c r="B27" s="306"/>
      <c r="C27" s="306"/>
      <c r="D27" s="306"/>
      <c r="E27" s="306"/>
      <c r="F27" s="306"/>
      <c r="G27" s="306"/>
      <c r="H27" s="306"/>
    </row>
    <row r="28" customFormat="false" ht="27.75" hidden="false" customHeight="true" outlineLevel="0" collapsed="false">
      <c r="A28" s="307" t="s">
        <v>326</v>
      </c>
      <c r="B28" s="307"/>
      <c r="C28" s="307"/>
      <c r="D28" s="307"/>
      <c r="E28" s="307"/>
      <c r="F28" s="307"/>
      <c r="G28" s="307"/>
      <c r="H28" s="307"/>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7T03:22:23Z</dcterms:created>
  <dc:creator>Michael Gager</dc:creator>
  <dc:description/>
  <dc:language>en-US</dc:language>
  <cp:lastModifiedBy>Michael Gager</cp:lastModifiedBy>
  <dcterms:modified xsi:type="dcterms:W3CDTF">2008-05-27T03:35:45Z</dcterms:modified>
  <cp:revision>0</cp:revision>
  <dc:subject/>
  <dc:title/>
</cp:coreProperties>
</file>