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EU15 incl LULUCF" sheetId="1" state="visible" r:id="rId2"/>
    <sheet name="EU15 excl LULUCF" sheetId="2" state="visible" r:id="rId3"/>
    <sheet name="EU27 incl LULUCF" sheetId="3" state="visible" r:id="rId4"/>
    <sheet name="EU27 excl LULUCF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a" vbProcedure="false">#REF!</definedName>
    <definedName function="false" hidden="false" name="Aggregates" vbProcedure="false">[1]Aggregates!$B$1:$B$1048576</definedName>
    <definedName function="false" hidden="false" name="CRF_CountryName" vbProcedure="false">[3]Sheet1!$C$4</definedName>
    <definedName function="false" hidden="false" name="CRF_InventoryYear" vbProcedure="false">[3]Sheet1!$C$6</definedName>
    <definedName function="false" hidden="false" name="CRF_Submission" vbProcedure="false">[3]Sheet1!$C$30</definedName>
    <definedName function="false" hidden="false" name="CRF_Table10s1_Dyn10" vbProcedure="false">[2]CO2!$B$19</definedName>
    <definedName function="false" hidden="false" name="CRF_Table10s1_Dyn11" vbProcedure="false">[2]CO2!$C$19</definedName>
    <definedName function="false" hidden="false" name="CRF_Table10s1_Dyn12" vbProcedure="false">[2]CO2!$D$19</definedName>
    <definedName function="false" hidden="false" name="CRF_Table10s1_Dyn13" vbProcedure="false">[2]CO2!$E$19</definedName>
    <definedName function="false" hidden="false" name="CRF_Table10s1_Dyn14" vbProcedure="false">[2]CO2!$F$19</definedName>
    <definedName function="false" hidden="false" name="CRF_Table10s1_Dyn15" vbProcedure="false">[2]CO2!$G$19</definedName>
    <definedName function="false" hidden="false" name="CRF_Table10s1_Dyn16" vbProcedure="false">[2]CO2!$H$19</definedName>
    <definedName function="false" hidden="false" name="CRF_Table10s1_Dyn17" vbProcedure="false">[2]CO2!$I$19</definedName>
    <definedName function="false" hidden="false" name="CRF_Table10s1_Dyn18" vbProcedure="false">[2]CO2!$J$19</definedName>
    <definedName function="false" hidden="false" name="CRF_Table10s1_Dyn19" vbProcedure="false">[2]CO2!$K$19</definedName>
    <definedName function="false" hidden="false" name="CRF_Table10s1_Dyn20" vbProcedure="false">[2]CO2!$L$19</definedName>
    <definedName function="false" hidden="false" name="CRF_Table10s2_Dyn10" vbProcedure="false">[2]CH4!$B$46:$B$47</definedName>
    <definedName function="false" hidden="false" name="CRF_Table10s2_Dyn11" vbProcedure="false">[2]CH4!$C$46:$C$47</definedName>
    <definedName function="false" hidden="false" name="CRF_Table10s2_Dyn12" vbProcedure="false">[2]CH4!$D$46:$D$47</definedName>
    <definedName function="false" hidden="false" name="CRF_Table10s2_Dyn13" vbProcedure="false">[2]CH4!$E$46:$E$47</definedName>
    <definedName function="false" hidden="false" name="CRF_Table10s2_Dyn14" vbProcedure="false">[2]CH4!$F$46:$F$47</definedName>
    <definedName function="false" hidden="false" name="CRF_Table10s2_Dyn15" vbProcedure="false">[2]CH4!$G$46:$G$47</definedName>
    <definedName function="false" hidden="false" name="CRF_Table10s2_Dyn16" vbProcedure="false">[2]CH4!$H$46:$H$47</definedName>
    <definedName function="false" hidden="false" name="CRF_Table10s2_Dyn17" vbProcedure="false">[2]CH4!$I$46:$I$47</definedName>
    <definedName function="false" hidden="false" name="CRF_Table10s2_Dyn18" vbProcedure="false">[2]CH4!$J$46:$J$47</definedName>
    <definedName function="false" hidden="false" name="CRF_Table10s2_Dyn19" vbProcedure="false">[2]CH4!$K$46:$K$47</definedName>
    <definedName function="false" hidden="false" name="CRF_Table10s2_Dyn20" vbProcedure="false">[2]CH4!$L$46:$L$47</definedName>
    <definedName function="false" hidden="false" name="CRF_Table10s3_Dyn10" vbProcedure="false">[2]N2O!$B$16</definedName>
    <definedName function="false" hidden="false" name="CRF_Table10s3_Dyn11" vbProcedure="false">[2]N2O!$B$15</definedName>
    <definedName function="false" hidden="false" name="CRF_Table10s3_Dyn12" vbProcedure="false">[2]N2O!$C$15</definedName>
    <definedName function="false" hidden="false" name="CRF_Table10s3_Dyn13" vbProcedure="false">[2]N2O!$D$15</definedName>
    <definedName function="false" hidden="false" name="CRF_Table10s3_Dyn14" vbProcedure="false">[2]N2O!$E$15</definedName>
    <definedName function="false" hidden="false" name="CRF_Table10s3_Dyn15" vbProcedure="false">[2]N2O!$F$15</definedName>
    <definedName function="false" hidden="false" name="CRF_Table10s3_Dyn16" vbProcedure="false">[2]N2O!$G$15</definedName>
    <definedName function="false" hidden="false" name="CRF_Table10s3_Dyn17" vbProcedure="false">[2]N2O!$H$15</definedName>
    <definedName function="false" hidden="false" name="CRF_Table10s3_Dyn18" vbProcedure="false">[2]N2O!$I$15</definedName>
    <definedName function="false" hidden="false" name="CRF_Table10s3_Dyn19" vbProcedure="false">[2]N2O!$J$15</definedName>
    <definedName function="false" hidden="false" name="CRF_Table10s3_Dyn20" vbProcedure="false">[2]N2O!$K$15</definedName>
    <definedName function="false" hidden="false" name="rrr" vbProcedure="false">[2]CO2!$G$19</definedName>
    <definedName function="false" hidden="false" name="xxy" vbProcedure="false">[2]CO2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5">
  <si>
    <t xml:space="preserve">IPCC source categories</t>
  </si>
  <si>
    <t xml:space="preserve">Criteria for identification</t>
  </si>
  <si>
    <t xml:space="preserve">1 A 1 a Public Electricity and Heat Production: Gaseous Fuels (CO2)</t>
  </si>
  <si>
    <t xml:space="preserve">Level: 1990-2006 Trend: 1990-2006</t>
  </si>
  <si>
    <t xml:space="preserve">1 A 1 a Public Electricity and Heat Production: Liquid Fuels (CO2)</t>
  </si>
  <si>
    <t xml:space="preserve">1 A 1 a Public Electricity and Heat Production: Other Fuels (CO2)</t>
  </si>
  <si>
    <t xml:space="preserve">1 A 1 a Public Electricity and Heat Production: Solid Fuels (CO2)</t>
  </si>
  <si>
    <t xml:space="preserve">1 A 1 a Public Electricity and Heat Production: Solid Fuels (N2O)</t>
  </si>
  <si>
    <t xml:space="preserve">Level: 1990</t>
  </si>
  <si>
    <t xml:space="preserve">1 A 1 b Petroleum refining: Gaseous Fuels (CO2)</t>
  </si>
  <si>
    <t xml:space="preserve">Level: 1997; 2004-2006 Trend: 1990-2006</t>
  </si>
  <si>
    <t xml:space="preserve">1 A 1 b Petroleum refining: Liquid Fuels (CO2)</t>
  </si>
  <si>
    <t xml:space="preserve">1 A 1 b Petroleum refining: Solid Fuels (CO2)</t>
  </si>
  <si>
    <t xml:space="preserve">Trend: 1990-2006</t>
  </si>
  <si>
    <t xml:space="preserve">1 A 1 c Manufacture of Solid fuels and Other Energy Industries: Gaseous Fuels (CO2)</t>
  </si>
  <si>
    <t xml:space="preserve">1 A 1 c Manufacture of Solid fuels and Other Energy Industries: Solid Fuels (CO2)</t>
  </si>
  <si>
    <t xml:space="preserve">1 A 2 a Iron and Steel: Gaseous Fuels (CO2)</t>
  </si>
  <si>
    <t xml:space="preserve">1 A 2 a Iron and Steel: Liquid Fuels (CO2)</t>
  </si>
  <si>
    <t xml:space="preserve">Level: 1990;1994 Trend: 1990-2006</t>
  </si>
  <si>
    <t xml:space="preserve">1 A 2 a Iron and Steel: Solid Fuels (CO2)</t>
  </si>
  <si>
    <t xml:space="preserve">1 A 2 b Non-Ferous Metals: Solid Fuels (CO2)</t>
  </si>
  <si>
    <t xml:space="preserve">1 A 2 c Chemicals: Gaseous Fuels (CO2)</t>
  </si>
  <si>
    <t xml:space="preserve">1 A 2 c Chemicals: Liquid Fuels (CO2)</t>
  </si>
  <si>
    <t xml:space="preserve">1 A 2 c Chemicals: Other Fuels (CO2)</t>
  </si>
  <si>
    <t xml:space="preserve">Level: 1999-2001; 2003, 2004 Trend: 1990-2006</t>
  </si>
  <si>
    <t xml:space="preserve">1 A 2 c Chemicals: Solid Fuels (CO2)</t>
  </si>
  <si>
    <t xml:space="preserve">Level: 1990-1992; 1994 Trend: 1990-2006</t>
  </si>
  <si>
    <t xml:space="preserve">1 A 2 d Pulp, Paper and Print: Gaseous Fuels (CO2)</t>
  </si>
  <si>
    <t xml:space="preserve">1 A 2 d Pulp, Paper and Print: Liquid Fuels (CO2)</t>
  </si>
  <si>
    <t xml:space="preserve">Level: 1990-2003 Trend: 1990-2006</t>
  </si>
  <si>
    <t xml:space="preserve">1 A 2 e Food Processing, Beverages and Tobacco: Gaseous Fuels (CO2)</t>
  </si>
  <si>
    <t xml:space="preserve">1 A 2 e Food Processing, Beverages and Tobacco: Liquid Fuels (CO2)</t>
  </si>
  <si>
    <t xml:space="preserve">1 A 2 e Food Processing, Beverages and Tobacco: Solid Fuels (CO2)</t>
  </si>
  <si>
    <t xml:space="preserve">1 A 2 f Other: Gaseous Fuels (CO2)</t>
  </si>
  <si>
    <t xml:space="preserve">1 A 2 f Other: Liquid Fuels (CO2)</t>
  </si>
  <si>
    <t xml:space="preserve">1 A 2 f Other: Other Fuels (CO2)</t>
  </si>
  <si>
    <t xml:space="preserve">Level: 2005          Trend: 1990-2006</t>
  </si>
  <si>
    <t xml:space="preserve">1 A 2 f Other: Solid Fuels (CO2)</t>
  </si>
  <si>
    <t xml:space="preserve">1 A 3 a Civil Aviation: Jet Kerosene (CO2)</t>
  </si>
  <si>
    <t xml:space="preserve">1 A 3 b Road Transportation: Diesel oil (CO2)</t>
  </si>
  <si>
    <t xml:space="preserve">1 A 3 b Road Transportation: Diesel oil (N2O)</t>
  </si>
  <si>
    <t xml:space="preserve">Level: 2004-2006         Trend: 1990-2006</t>
  </si>
  <si>
    <t xml:space="preserve">1 A 3 b Road Transportation: Gasoline (CH4)</t>
  </si>
  <si>
    <t xml:space="preserve">1 A 3 b Road Transportation: Gasoline (CO2)</t>
  </si>
  <si>
    <t xml:space="preserve">1 A 3 b Road Transportation: Gasoline (N2O)</t>
  </si>
  <si>
    <t xml:space="preserve">Level: 1996-2006 Trend: 1990-2006</t>
  </si>
  <si>
    <t xml:space="preserve">1 A 3 b Road Transportation: LPG (CO2)</t>
  </si>
  <si>
    <t xml:space="preserve">Level: 1990-1991; 1993-2002 </t>
  </si>
  <si>
    <t xml:space="preserve">1 A 3 c Railways: Liquid Fuels (CO2)</t>
  </si>
  <si>
    <t xml:space="preserve">Level: 1990-1998</t>
  </si>
  <si>
    <t xml:space="preserve">1 A 3 d Navigation: Gas/Diesel Oil (CO2)</t>
  </si>
  <si>
    <t xml:space="preserve">Level: 1990-2006 </t>
  </si>
  <si>
    <t xml:space="preserve">1 A 3 d Navigation: Residual Oil (CO2)</t>
  </si>
  <si>
    <t xml:space="preserve">Level: 1999;2004-2006 Trend: 1990-2006</t>
  </si>
  <si>
    <t xml:space="preserve">1 A 3 e Other Transportation: Gaseous Fuels (CO2)</t>
  </si>
  <si>
    <t xml:space="preserve">1 A 4 a Commercial/Institutional: Gaseous Fuels (CO2)</t>
  </si>
  <si>
    <t xml:space="preserve">1 A 4 a Commercial/Institutional: Liquid Fuels (CO2)</t>
  </si>
  <si>
    <t xml:space="preserve">1 A 4 a Commercial/Institutional: Solid Fuels (CO2)</t>
  </si>
  <si>
    <t xml:space="preserve">Level: 1990-1993;1995 Trend: 1990-2006</t>
  </si>
  <si>
    <t xml:space="preserve">1 A 4 b Residential: Gaseous Fuels (CO2)</t>
  </si>
  <si>
    <t xml:space="preserve">1 A 4 b Residential: Liquid Fuels (CO2)</t>
  </si>
  <si>
    <t xml:space="preserve">1 A 4 b Residential: Solid Fuels (CO2)</t>
  </si>
  <si>
    <t xml:space="preserve">1 A 4 c Agriculture/Forestry/Fisheries: Gaseous Fuels (CO2)</t>
  </si>
  <si>
    <t xml:space="preserve">Level: 1990-2006</t>
  </si>
  <si>
    <t xml:space="preserve">1 A 4 c Agriculture/Forestry/Fisheries: Liquid Fuels (CO2)</t>
  </si>
  <si>
    <t xml:space="preserve">1 A 4 c Agriculture/Forestry/Fisheries: Solid Fuels (CO2)</t>
  </si>
  <si>
    <t xml:space="preserve">1 A 5 a Stationary: Solid Fuels (CO2)</t>
  </si>
  <si>
    <t xml:space="preserve">1 A 5 b Mobile: Liquid Fuels (CO2)</t>
  </si>
  <si>
    <t xml:space="preserve">Level: 1990-1999 Trend: 1990-2006</t>
  </si>
  <si>
    <t xml:space="preserve">1 B 1 a Coal Mining:  (CH4)</t>
  </si>
  <si>
    <t xml:space="preserve">1 B 2 a Oil:  (CO2)</t>
  </si>
  <si>
    <t xml:space="preserve">1 B 2 b Natural gas:  (CH4)</t>
  </si>
  <si>
    <t xml:space="preserve">1 B 2 c Venting and flaring:  (CO2)</t>
  </si>
  <si>
    <t xml:space="preserve">Level: 1992-2000</t>
  </si>
  <si>
    <t xml:space="preserve">2 A 1 Cement Production:  (CO2)</t>
  </si>
  <si>
    <t xml:space="preserve">2 A 2 Lime Production:  (CO2)</t>
  </si>
  <si>
    <t xml:space="preserve">2 A 3 Limestone and Dolomite Use:  (CO2)</t>
  </si>
  <si>
    <t xml:space="preserve">Level: 1995-2006 Trend: 1990-2006</t>
  </si>
  <si>
    <t xml:space="preserve">2 B 1 Ammonia Production:  (CO2)</t>
  </si>
  <si>
    <t xml:space="preserve">2 B 2 Nitric Acid Production:  (N2O)</t>
  </si>
  <si>
    <t xml:space="preserve">2 B 3 Adipic Acid Production:  (N2O)</t>
  </si>
  <si>
    <t xml:space="preserve">Level: 1990-2005 Trend: 1990-2006</t>
  </si>
  <si>
    <t xml:space="preserve">2 B 5 Other:  (CO2)</t>
  </si>
  <si>
    <t xml:space="preserve">2 B 5 Other:  (N2O)</t>
  </si>
  <si>
    <t xml:space="preserve">2 C 1 Iron and Steel Production:  (CO2)</t>
  </si>
  <si>
    <t xml:space="preserve">2 C 3 Aluminium production:  (PFC)</t>
  </si>
  <si>
    <t xml:space="preserve">Level: 1990-1998 Trend: 1990-2006</t>
  </si>
  <si>
    <t xml:space="preserve">2 E 1 By-product Emissions:  (HFC)</t>
  </si>
  <si>
    <t xml:space="preserve">2 E 1 By-product Emissions:  (SF6)</t>
  </si>
  <si>
    <t xml:space="preserve">2 E 3 Other :  (HFC)</t>
  </si>
  <si>
    <t xml:space="preserve">2 F 1 Refrigeration and Air Conditioning Equipment :  (HFC)</t>
  </si>
  <si>
    <t xml:space="preserve">Level: 1997-2006 Trend: 1990-2006</t>
  </si>
  <si>
    <t xml:space="preserve">2 F 2 Foam Blowing:  (HFC)</t>
  </si>
  <si>
    <t xml:space="preserve">2 F 4 Aerosols/ Metered Dose Inhalers:  (HFC)</t>
  </si>
  <si>
    <t xml:space="preserve">Level: 2000-2003; 2006  Trend: 1990-2006</t>
  </si>
  <si>
    <t xml:space="preserve">2 F 9 Other:  (SF6)</t>
  </si>
  <si>
    <t xml:space="preserve">Level: 1995-1996 </t>
  </si>
  <si>
    <t xml:space="preserve">4 A 1 Cattle:  (CH4)</t>
  </si>
  <si>
    <t xml:space="preserve">4 A 3 Sheep:  (CH4)</t>
  </si>
  <si>
    <t xml:space="preserve">4 B 1 Cattle:  (CH4)</t>
  </si>
  <si>
    <t xml:space="preserve">4 B 13 Solid Storage and Dry Lot:  (N2O)</t>
  </si>
  <si>
    <t xml:space="preserve">4 B 8 Swine:  (CH4)</t>
  </si>
  <si>
    <t xml:space="preserve">4 D 1 Direct Soil Emissions:  (N2O)</t>
  </si>
  <si>
    <t xml:space="preserve">4 D 2 Pasture, Range and Paddock Manure:  (N2O)</t>
  </si>
  <si>
    <t xml:space="preserve">4 D 3 Indirect Emissions:  (N2O)</t>
  </si>
  <si>
    <t xml:space="preserve">5 A 1 Forest Land remaining Forest Land:  (CO2)</t>
  </si>
  <si>
    <t xml:space="preserve">5 A 2 Land converted to Forest Land:  (CO2)</t>
  </si>
  <si>
    <t xml:space="preserve">5 B 1 Cropland remaining Cropland:  (CO2)</t>
  </si>
  <si>
    <t xml:space="preserve">5 B 2 Land converted to Cropland:  (CO2)</t>
  </si>
  <si>
    <t xml:space="preserve">5 C 1 Grassland remaining Grassland:  (CO2)</t>
  </si>
  <si>
    <t xml:space="preserve">5 C 2 Land converted to Grassland:  (CO2)</t>
  </si>
  <si>
    <t xml:space="preserve">5 E 2 Land converted to Settlements:  (CO2)</t>
  </si>
  <si>
    <t xml:space="preserve">6 A 1 Managed Waste disposal on Land:  (CH4)</t>
  </si>
  <si>
    <t xml:space="preserve">6 A 2 Unmanaged Waste Disposal Sites:  (CH4)</t>
  </si>
  <si>
    <t xml:space="preserve">6 B 2 Domestic and Commercial Wastewater:  (CH4)</t>
  </si>
  <si>
    <t xml:space="preserve">Level: 1990-2002 Trend: 1990-2006</t>
  </si>
  <si>
    <t xml:space="preserve">6 B 2 Domestic and Commercial Wastewater:  (N2O)</t>
  </si>
  <si>
    <t xml:space="preserve">Level: 1999-2006 Trend: 1990-2006</t>
  </si>
  <si>
    <t xml:space="preserve">Level: 2004-2005 Trend: 1990-2006</t>
  </si>
  <si>
    <t xml:space="preserve">Level: 2002-2006 Trend: 1990-2006</t>
  </si>
  <si>
    <t xml:space="preserve">Level: 1998-1999; 2004-2006 Trend: 1990-2006</t>
  </si>
  <si>
    <t xml:space="preserve">Level: 1991-1993; 1996</t>
  </si>
  <si>
    <t xml:space="preserve">Level: 1994-2006</t>
  </si>
  <si>
    <t xml:space="preserve">Level: 1997-2006   Trend:1990-2006</t>
  </si>
  <si>
    <t xml:space="preserve">Level: 2000-2006   Trend:1990-2006</t>
  </si>
  <si>
    <t xml:space="preserve">Level: 1994-1996</t>
  </si>
  <si>
    <t xml:space="preserve">Level: 1990;1996</t>
  </si>
  <si>
    <t xml:space="preserve">Level: 1990-1991; 1994-1995 Trend: 1990-2006</t>
  </si>
  <si>
    <t xml:space="preserve">Level: 1990-1995; 2001 Trend: 1990-2006</t>
  </si>
  <si>
    <t xml:space="preserve">Level: 1990-2002 </t>
  </si>
  <si>
    <t xml:space="preserve">Level: 1990-2000 </t>
  </si>
  <si>
    <t xml:space="preserve">Level: 1990-1993; 1995; 1997 Trend: 1990-2006</t>
  </si>
  <si>
    <t xml:space="preserve">Level: 1990-2000 Trend: 1990-2006</t>
  </si>
  <si>
    <t xml:space="preserve">Level: 1990; 1992-2002 </t>
  </si>
  <si>
    <t xml:space="preserve">Level: 1990-2003;2006 Trend: 1990-2006</t>
  </si>
  <si>
    <t xml:space="preserve">Level: 2002</t>
  </si>
  <si>
    <t xml:space="preserve">Level: 1997; 1999-2006 Trend: 1990-2006</t>
  </si>
  <si>
    <t xml:space="preserve">Level: 1990 Trend: 1990-2006</t>
  </si>
  <si>
    <t xml:space="preserve">Level: 1990-2000; 2002 Trend: 1990-2006</t>
  </si>
  <si>
    <t xml:space="preserve">Level: 1992; 1994-1998</t>
  </si>
  <si>
    <t xml:space="preserve">     Level: 2005</t>
  </si>
  <si>
    <t xml:space="preserve">Level: 1998-2006 Trend: 1990-2006</t>
  </si>
  <si>
    <t xml:space="preserve">Level: 1990-2004 Trend:1990-2006</t>
  </si>
  <si>
    <t xml:space="preserve">Level: 2006 </t>
  </si>
  <si>
    <t xml:space="preserve">Level: 1990-1997 Trend: 1990-2006</t>
  </si>
  <si>
    <t xml:space="preserve">Level: 1995</t>
  </si>
  <si>
    <t xml:space="preserve">Level: 1990 2006 Trend: 1990-2006</t>
  </si>
  <si>
    <t xml:space="preserve">Level: 1992-2000 Trend: 1990-2006</t>
  </si>
  <si>
    <t xml:space="preserve">Level: 1994-2006 Trend: 1990-2006</t>
  </si>
  <si>
    <t xml:space="preserve">Trend: 1990-1996</t>
  </si>
  <si>
    <t xml:space="preserve">Level: 1990-2001 Trend: 1990-2006</t>
  </si>
  <si>
    <t xml:space="preserve">Trend: 1990-1998</t>
  </si>
  <si>
    <t xml:space="preserve">Level: 1993;1995-2001; 2003 Trend: 1990-2006</t>
  </si>
  <si>
    <t xml:space="preserve">Level: 1991-1992; 1996; 2001-2004</t>
  </si>
  <si>
    <t xml:space="preserve">Level: 1990-1999</t>
  </si>
  <si>
    <t xml:space="preserve">Level:2005</t>
  </si>
  <si>
    <t xml:space="preserve">Level: 2004-2006 Trend: 1990-2006</t>
  </si>
  <si>
    <t xml:space="preserve">Level:2006</t>
  </si>
  <si>
    <t xml:space="preserve">Level:1990</t>
  </si>
  <si>
    <t xml:space="preserve">Level:1993-1997; 1999-2001</t>
  </si>
  <si>
    <t xml:space="preserve">Level: 1994-1995 Trend: 1990-2006</t>
  </si>
  <si>
    <t xml:space="preserve">Level: 1991-2006 Trend: 1990-2006</t>
  </si>
  <si>
    <t xml:space="preserve">Level: 1990-1996 Trend: 1990-2006</t>
  </si>
  <si>
    <t xml:space="preserve">Level: 2005-2006 Trend: 1990-2006</t>
  </si>
  <si>
    <t xml:space="preserve">Level: 1990; 2003-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10"/>
      <name val="Arial"/>
      <family val="0"/>
    </font>
    <font>
      <b val="true"/>
      <sz val="2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Legende Einheit" xfId="24"/>
    <cellStyle name="Legende horizontal" xfId="25"/>
    <cellStyle name="Legende Rahmen" xfId="26"/>
    <cellStyle name="Legende vertikal" xfId="27"/>
    <cellStyle name="Normal GHG Numbers (0.00)" xfId="28"/>
    <cellStyle name="Normal GHG Textfiels Bold" xfId="29"/>
    <cellStyle name="Normal GHG whole table" xfId="30"/>
    <cellStyle name="Normal GHG-Shade" xfId="31"/>
    <cellStyle name="Normal_Common Reporting Format V1.01" xfId="32"/>
    <cellStyle name="normální_BGR" xfId="33"/>
    <cellStyle name="Pattern" xfId="34"/>
    <cellStyle name="Quelle" xfId="35"/>
    <cellStyle name="Werte" xfId="36"/>
    <cellStyle name="Überschrift1" xfId="37"/>
    <cellStyle name="Überschrift2" xfId="38"/>
    <cellStyle name="Überschrift3" xfId="39"/>
    <cellStyle name="Überschrift4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EF%20ENERG/Master%20TemplateJO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srv1/etcaem756/TEMP/CRF_2000_19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Projekte/BMU%20Fortschrittsbericht%201721/GHG%20Date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1000/1840_ETC_ACC/Intern/0%20ETC%20ACC%202008/2.2.2.1%20EC%20GHG%20inventory%20report/1%20Inventory/Inventory%20report/080505_KCA_noLULUC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1000/1840_ETC_ACC/Intern/0%20ETC%20ACC%202008/2.2.2.1%20EC%20GHG%20inventory%20report/1%20Inventory/Inventory%20report/080506_KCA_EU_27_LULUC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srv3/projekte/1000/1840_ETC_ACC/Intern/0%20ETC%20ACC%202008/2.2.2.1%20EC%20GHG%20inventory%20report/1%20Inventory/Inventory%20report/080505_KCA_EU_27_noLULUC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gregate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,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"/>
      <sheetName val="Table4.B(b)"/>
      <sheetName val="Table4.C"/>
      <sheetName val="Table4.D"/>
      <sheetName val="Table4.E"/>
      <sheetName val="Table4.F"/>
      <sheetName val="Table5"/>
      <sheetName val="Table5.A"/>
      <sheetName val="Table5.B"/>
      <sheetName val="Table5.C"/>
      <sheetName val="Table5.D"/>
      <sheetName val="Table6"/>
      <sheetName val="Table6.A,C"/>
      <sheetName val="Table6.B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s1"/>
      <sheetName val="Table7s2"/>
      <sheetName val="Table7s3"/>
      <sheetName val="Table8(a)s1"/>
      <sheetName val="Table8(a)s2"/>
      <sheetName val="Table8(b)"/>
      <sheetName val="Table9s1"/>
      <sheetName val="Table9s2"/>
      <sheetName val="Table10s1"/>
      <sheetName val="Table10s2"/>
      <sheetName val="Table10s3"/>
      <sheetName val="Table10s4"/>
      <sheetName val="Table10s5"/>
      <sheetName val="Table11"/>
      <sheetName val="He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HG Grafik"/>
      <sheetName val="Grafik BIV"/>
      <sheetName val="GHG Tabelle"/>
      <sheetName val="CO2"/>
      <sheetName val="CH4"/>
      <sheetName val="N2O"/>
      <sheetName val="F-Gase"/>
      <sheetName val="Sonstige Daten"/>
      <sheetName val="EU Diagramm"/>
      <sheetName val="EU-Benzinpreise"/>
      <sheetName val="Benzinpreis"/>
      <sheetName val="Energiepreise ab 1972"/>
      <sheetName val="Tabelle1"/>
      <sheetName val="Tabelle2"/>
      <sheetName val="T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GPG list"/>
      <sheetName val="KCA_list (2)"/>
      <sheetName val="overview complete"/>
      <sheetName val="template1"/>
      <sheetName val="template1abs"/>
      <sheetName val="KS T BY-05"/>
      <sheetName val="KS L 90"/>
      <sheetName val="KS L 91"/>
      <sheetName val="KS L 92"/>
      <sheetName val="KS L 93"/>
      <sheetName val="KS L 94"/>
      <sheetName val="KS L 95"/>
      <sheetName val="KS L 96"/>
      <sheetName val="KS L 97"/>
      <sheetName val="KS L 98"/>
      <sheetName val="KS L 99"/>
      <sheetName val="KS L 00"/>
      <sheetName val="KS L 01"/>
      <sheetName val="KS L 02"/>
      <sheetName val="KS L 03"/>
      <sheetName val="KS L 04"/>
      <sheetName val="KS L 05"/>
      <sheetName val="KS L 06"/>
      <sheetName val="KS L 07"/>
      <sheetName val="KS L 08"/>
      <sheetName val="KS L 09"/>
      <sheetName val="KS L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B7" t="str">
            <v>1A1a Public Electricity and Heat Production: Gaseous Fuels (CO2)</v>
          </cell>
        </row>
        <row r="10">
          <cell r="B10" t="str">
            <v>1A1a Public Electricity and Heat Production: Liquid Fuels (CO2)</v>
          </cell>
        </row>
        <row r="13">
          <cell r="B13" t="str">
            <v>1A1a Public Electricity and Heat Production: Other Fuels (CO2)</v>
          </cell>
        </row>
        <row r="16">
          <cell r="B16" t="str">
            <v>1A1a Public Electricity and Heat Production: Solid Fuels (CO2)</v>
          </cell>
        </row>
        <row r="17">
          <cell r="B17" t="str">
            <v>1A1a Public Electricity and Heat Production: Solid Fuels (N2O)</v>
          </cell>
        </row>
        <row r="21">
          <cell r="B21" t="str">
            <v>1A1b Petroleum refining: Gaseous Fuels (CO2)</v>
          </cell>
        </row>
        <row r="24">
          <cell r="B24" t="str">
            <v>1A1b Petroleum refining: Liquid Fuels (CO2)</v>
          </cell>
        </row>
        <row r="30">
          <cell r="B30" t="str">
            <v>1A1b Petroleum refining: Solid Fuels (CO2)</v>
          </cell>
        </row>
        <row r="35">
          <cell r="B35" t="str">
            <v>1A1c Manufacture of Solid fuels and Other Energy Industries: Gaseous Fuels (CO2)</v>
          </cell>
        </row>
        <row r="44">
          <cell r="B44" t="str">
            <v>1A1c Manufacture of Solid fuels and Other Energy Industries: Solid Fuels (CO2)</v>
          </cell>
        </row>
        <row r="49">
          <cell r="B49" t="str">
            <v>1A2a Iron and Steel: Gaseous Fuels (CO2)</v>
          </cell>
        </row>
        <row r="52">
          <cell r="B52" t="str">
            <v>1A2a Iron and Steel: Liquid Fuels (CO2)</v>
          </cell>
        </row>
        <row r="58">
          <cell r="B58" t="str">
            <v>1A2a Iron and Steel: Solid Fuels (CO2)</v>
          </cell>
        </row>
        <row r="72">
          <cell r="B72" t="str">
            <v>1A2b Non-Ferous Metals: Solid Fuels (CO2)</v>
          </cell>
        </row>
        <row r="77">
          <cell r="B77" t="str">
            <v>1A2c Chemicals: Gaseous Fuels (CO2)</v>
          </cell>
        </row>
        <row r="80">
          <cell r="B80" t="str">
            <v>1A2c Chemicals: Liquid Fuels (CO2)</v>
          </cell>
        </row>
        <row r="83">
          <cell r="B83" t="str">
            <v>1A2c Chemicals: Other Fuels (CO2)</v>
          </cell>
        </row>
        <row r="86">
          <cell r="B86" t="str">
            <v>1A2c Chemicals: Solid Fuels (CO2)</v>
          </cell>
        </row>
        <row r="91">
          <cell r="B91" t="str">
            <v>1A2d Pulp, Paper and Print: Gaseous Fuels (CO2)</v>
          </cell>
        </row>
        <row r="94">
          <cell r="B94" t="str">
            <v>1A2d Pulp, Paper and Print: Liquid Fuels (CO2)</v>
          </cell>
        </row>
        <row r="105">
          <cell r="B105" t="str">
            <v>1A2e Food Processing, Beverages and Tobacco: Gaseous Fuels (CO2)</v>
          </cell>
        </row>
        <row r="108">
          <cell r="B108" t="str">
            <v>1A2e Food Processing, Beverages and Tobacco: Liquid Fuels (CO2)</v>
          </cell>
        </row>
        <row r="114">
          <cell r="B114" t="str">
            <v>1A2e Food Processing, Beverages and Tobacco: Solid Fuels (CO2)</v>
          </cell>
        </row>
        <row r="119">
          <cell r="B119" t="str">
            <v>1A2f Other: Gaseous Fuels (CO2)</v>
          </cell>
        </row>
        <row r="122">
          <cell r="B122" t="str">
            <v>1A2f Other: Liquid Fuels (CO2)</v>
          </cell>
        </row>
        <row r="125">
          <cell r="B125" t="str">
            <v>1A2f Other: Other Fuels (CO2)</v>
          </cell>
        </row>
        <row r="128">
          <cell r="B128" t="str">
            <v>1A2f Other: Solid Fuels (CO2)</v>
          </cell>
        </row>
        <row r="134">
          <cell r="B134" t="str">
            <v>1A3a Civil Aviation: Jet Kerosene (CO2)</v>
          </cell>
        </row>
        <row r="139">
          <cell r="B139" t="str">
            <v>1A3b Road Transportation: Diesel oil (CO2)</v>
          </cell>
        </row>
        <row r="140">
          <cell r="B140" t="str">
            <v>1A3b Road Transportation: Diesel oil (N2O)</v>
          </cell>
        </row>
        <row r="145">
          <cell r="B145" t="str">
            <v>1A3b Road Transportation: Gasoline (CO2)</v>
          </cell>
        </row>
        <row r="146">
          <cell r="B146" t="str">
            <v>1A3b Road Transportation: Gasoline (N2O)</v>
          </cell>
        </row>
        <row r="148">
          <cell r="B148" t="str">
            <v>1A3b Road Transportation: LPG (CO2)</v>
          </cell>
        </row>
        <row r="160">
          <cell r="B160" t="str">
            <v>1A3c Railways: Liquid Fuels (CO2)</v>
          </cell>
        </row>
        <row r="169">
          <cell r="B169" t="str">
            <v>1A3d Navigation: Gas/Diesel Oil (CO2)</v>
          </cell>
        </row>
        <row r="184">
          <cell r="B184" t="str">
            <v>1A3d Navigation: Residual Oil (CO2)</v>
          </cell>
        </row>
        <row r="192">
          <cell r="B192" t="str">
            <v>1A3e Other Transportation: Gaseous Fuels (CO2)</v>
          </cell>
        </row>
        <row r="206">
          <cell r="B206" t="str">
            <v>1A4a Commercial/Institutional: Gaseous Fuels (CO2)</v>
          </cell>
        </row>
        <row r="209">
          <cell r="B209" t="str">
            <v>1A4a Commercial/Institutional: Liquid Fuels (CO2)</v>
          </cell>
        </row>
        <row r="215">
          <cell r="B215" t="str">
            <v>1A4a Commercial/Institutional: Solid Fuels (CO2)</v>
          </cell>
        </row>
        <row r="217">
          <cell r="B217" t="str">
            <v>1A4b Residential: Biomass (CH4)</v>
          </cell>
        </row>
        <row r="220">
          <cell r="B220" t="str">
            <v>1A4b Residential: Gaseous Fuels (CO2)</v>
          </cell>
        </row>
        <row r="223">
          <cell r="B223" t="str">
            <v>1A4b Residential: Liquid Fuels (CO2)</v>
          </cell>
        </row>
        <row r="229">
          <cell r="B229" t="str">
            <v>1A4b Residential: Solid Fuels (CO2)</v>
          </cell>
        </row>
        <row r="234">
          <cell r="B234" t="str">
            <v>1A4c Agriculture/Forestry/Fisheries: Gaseous Fuels (CO2)</v>
          </cell>
        </row>
        <row r="237">
          <cell r="B237" t="str">
            <v>1A4c Agriculture/Forestry/Fisheries: Liquid Fuels (CO2)</v>
          </cell>
        </row>
        <row r="243">
          <cell r="B243" t="str">
            <v>1A4c Agriculture/Forestry/Fisheries: Solid Fuels (CO2)</v>
          </cell>
        </row>
        <row r="257">
          <cell r="B257" t="str">
            <v>1A5a Stationary: Solid Fuels (CO2)</v>
          </cell>
        </row>
        <row r="265">
          <cell r="B265" t="str">
            <v>1A5b Mobile: Liquid Fuels (CO2)</v>
          </cell>
        </row>
        <row r="273">
          <cell r="B273" t="str">
            <v>1B1a Coal Mining:  (CH4)</v>
          </cell>
        </row>
        <row r="283">
          <cell r="B283" t="str">
            <v>1B2a Oil:  (CO2)</v>
          </cell>
        </row>
        <row r="285">
          <cell r="B285" t="str">
            <v>1B2b Natural gas:  (CH4)</v>
          </cell>
        </row>
        <row r="289">
          <cell r="B289" t="str">
            <v>1B2c Venting and flaring:  (CO2)</v>
          </cell>
        </row>
        <row r="295">
          <cell r="B295" t="str">
            <v>2A1 Cement Production:  (CO2)</v>
          </cell>
        </row>
        <row r="298">
          <cell r="B298" t="str">
            <v>2A2 Lime Production:  (CO2)</v>
          </cell>
        </row>
        <row r="301">
          <cell r="B301" t="str">
            <v>2A3 Limestone and Dolomite Use:  (CO2)</v>
          </cell>
        </row>
        <row r="316">
          <cell r="B316" t="str">
            <v>2B1 Ammonia Production:  (CO2)</v>
          </cell>
        </row>
        <row r="320">
          <cell r="B320" t="str">
            <v>2B2 Nitric Acid Production:  (N2O)</v>
          </cell>
        </row>
        <row r="323">
          <cell r="B323" t="str">
            <v>2B3 Adipic Acid Production:  (N2O)</v>
          </cell>
        </row>
        <row r="328">
          <cell r="B328" t="str">
            <v>2B5 Other:  (CO2)</v>
          </cell>
        </row>
        <row r="329">
          <cell r="B329" t="str">
            <v>2B5 Other:  (N2O)</v>
          </cell>
        </row>
        <row r="332">
          <cell r="B332" t="str">
            <v>2C1 Iron and Steel Production:  (CO2)</v>
          </cell>
        </row>
        <row r="340">
          <cell r="B340" t="str">
            <v>2C3 Aluminium production:  (PFC)</v>
          </cell>
        </row>
        <row r="355">
          <cell r="B355" t="str">
            <v>2E1 By-product Emissions:  (HFC)</v>
          </cell>
        </row>
        <row r="357">
          <cell r="B357" t="str">
            <v>2E1 By-product Emissions:  (SF6)</v>
          </cell>
        </row>
        <row r="361">
          <cell r="B361" t="str">
            <v>2E3 Other :  (HFC)</v>
          </cell>
        </row>
        <row r="364">
          <cell r="B364" t="str">
            <v>2F1 Refrigeration and Air Conditioning Equipment :  (HFC)</v>
          </cell>
        </row>
        <row r="367">
          <cell r="B367" t="str">
            <v>2F2 Foam Blowing:  (HFC)</v>
          </cell>
        </row>
        <row r="373">
          <cell r="B373" t="str">
            <v>2F4 Aerosols/ Metered Dose Inhalers:  (HFC)</v>
          </cell>
        </row>
        <row r="390">
          <cell r="B390" t="str">
            <v>2F9 Other:  (SF6)</v>
          </cell>
        </row>
        <row r="406">
          <cell r="B406" t="str">
            <v>4A1 Cattle:  (CH4)</v>
          </cell>
        </row>
        <row r="412">
          <cell r="B412" t="str">
            <v>4A3 Sheep:  (CH4)</v>
          </cell>
        </row>
        <row r="426">
          <cell r="B426" t="str">
            <v>4B1 Cattle:  (CH4)</v>
          </cell>
        </row>
        <row r="435">
          <cell r="B435" t="str">
            <v>4B13 Solid Storage and Dry Lot:  (N2O)</v>
          </cell>
        </row>
        <row r="450">
          <cell r="B450" t="str">
            <v>4B8 Swine:  (CH4)</v>
          </cell>
        </row>
        <row r="464">
          <cell r="B464" t="str">
            <v>4D1 Direct Soil Emissions:  (N2O)</v>
          </cell>
        </row>
        <row r="466">
          <cell r="B466" t="str">
            <v>4D2 Pasture, Range and Paddock Manure:  (N2O)</v>
          </cell>
        </row>
        <row r="468">
          <cell r="B468" t="str">
            <v>4D3 Indirect Emissions:  (N2O)</v>
          </cell>
        </row>
        <row r="483">
          <cell r="B483" t="str">
            <v>6A1 Managed Waste disposal on Land:  (CH4)</v>
          </cell>
        </row>
        <row r="486">
          <cell r="B486" t="str">
            <v>6A2 Unmanaged Waste Disposal Sites:  (CH4)</v>
          </cell>
        </row>
        <row r="495">
          <cell r="B495" t="str">
            <v>6B2 Domestic and Commercial Wastewater:  (CH4)</v>
          </cell>
        </row>
        <row r="497">
          <cell r="B497" t="str">
            <v>6B2 Domestic and Commercial Wastewater:  (N2O)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PG list KCA"/>
      <sheetName val="KCA-list"/>
      <sheetName val="readme"/>
      <sheetName val="template1"/>
      <sheetName val="template1abs"/>
      <sheetName val="overview complete"/>
      <sheetName val="KS T BY-05"/>
      <sheetName val="KS L 90"/>
      <sheetName val="KS L 91"/>
      <sheetName val="KS L 92"/>
      <sheetName val="KS L 93"/>
      <sheetName val="KS L 94"/>
      <sheetName val="KS L 95"/>
      <sheetName val="KS L 96"/>
      <sheetName val="KS L 97"/>
      <sheetName val="KS L 98"/>
      <sheetName val="KS L 99"/>
      <sheetName val="KS L 00"/>
      <sheetName val="KS L 01"/>
      <sheetName val="KS L 02"/>
      <sheetName val="KS L 03"/>
      <sheetName val="KS L 04"/>
      <sheetName val="KS L 05"/>
      <sheetName val="KS L 06"/>
      <sheetName val="KS L 07"/>
      <sheetName val="KS L 08"/>
      <sheetName val="KS L 09"/>
      <sheetName val="KS L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B7" t="str">
            <v>1 A 1 a Public Electricity and Heat Production: Gaseous Fuels (CO2)</v>
          </cell>
        </row>
        <row r="10">
          <cell r="B10" t="str">
            <v>1 A 1 a Public Electricity and Heat Production: Liquid Fuels (CO2)</v>
          </cell>
        </row>
        <row r="13">
          <cell r="B13" t="str">
            <v>1 A 1 a Public Electricity and Heat Production: Other Fuels (CO2)</v>
          </cell>
        </row>
        <row r="16">
          <cell r="B16" t="str">
            <v>1 A 1 a Public Electricity and Heat Production: Solid Fuels (CO2)</v>
          </cell>
        </row>
        <row r="17">
          <cell r="B17" t="str">
            <v>1 A 1 a Public Electricity and Heat Production: Solid Fuels (N2O)</v>
          </cell>
        </row>
        <row r="21">
          <cell r="B21" t="str">
            <v>1 A 1 b Petroleum refining: Gaseous Fuels (CO2)</v>
          </cell>
        </row>
        <row r="24">
          <cell r="B24" t="str">
            <v>1 A 1 b Petroleum refining: Liquid Fuels (CO2)</v>
          </cell>
        </row>
        <row r="30">
          <cell r="B30" t="str">
            <v>1 A 1 b Petroleum refining: Solid Fuels (CO2)</v>
          </cell>
        </row>
        <row r="35">
          <cell r="B35" t="str">
            <v>1 A 1 c Manufacture of Solid fuels and Other Energy Industries: Gaseous Fuels (CO2)</v>
          </cell>
        </row>
        <row r="44">
          <cell r="B44" t="str">
            <v>1 A 1 c Manufacture of Solid fuels and Other Energy Industries: Solid Fuels (CO2)</v>
          </cell>
        </row>
        <row r="49">
          <cell r="B49" t="str">
            <v>1 A 2 a Iron and Steel: Gaseous Fuels (CO2)</v>
          </cell>
        </row>
        <row r="52">
          <cell r="B52" t="str">
            <v>1 A 2 a Iron and Steel: Liquid Fuels (CO2)</v>
          </cell>
        </row>
        <row r="58">
          <cell r="B58" t="str">
            <v>1 A 2 a Iron and Steel: Solid Fuels (CO2)</v>
          </cell>
        </row>
        <row r="72">
          <cell r="B72" t="str">
            <v>1 A 2 b Non-Ferous Metals: Solid Fuels (CO2)</v>
          </cell>
        </row>
        <row r="77">
          <cell r="B77" t="str">
            <v>1 A 2 c Chemicals: Gaseous Fuels (CO2)</v>
          </cell>
        </row>
        <row r="80">
          <cell r="B80" t="str">
            <v>1 A 2 c Chemicals: Liquid Fuels (CO2)</v>
          </cell>
        </row>
        <row r="83">
          <cell r="B83" t="str">
            <v>1 A 2 c Chemicals: Other Fuels (CO2)</v>
          </cell>
        </row>
        <row r="86">
          <cell r="B86" t="str">
            <v>1 A 2 c Chemicals: Solid Fuels (CO2)</v>
          </cell>
        </row>
        <row r="91">
          <cell r="B91" t="str">
            <v>1 A 2 d Pulp, Paper and Print: Gaseous Fuels (CO2)</v>
          </cell>
        </row>
        <row r="94">
          <cell r="B94" t="str">
            <v>1 A 2 d Pulp, Paper and Print: Liquid Fuels (CO2)</v>
          </cell>
        </row>
        <row r="105">
          <cell r="B105" t="str">
            <v>1 A 2 e Food Processing, Beverages and Tobacco: Gaseous Fuels (CO2)</v>
          </cell>
        </row>
        <row r="108">
          <cell r="B108" t="str">
            <v>1 A 2 e Food Processing, Beverages and Tobacco: Liquid Fuels (CO2)</v>
          </cell>
        </row>
        <row r="114">
          <cell r="B114" t="str">
            <v>1 A 2 e Food Processing, Beverages and Tobacco: Solid Fuels (CO2)</v>
          </cell>
        </row>
        <row r="119">
          <cell r="B119" t="str">
            <v>1 A 2 f Other: Gaseous Fuels (CO2)</v>
          </cell>
        </row>
        <row r="122">
          <cell r="B122" t="str">
            <v>1 A 2 f Other: Liquid Fuels (CO2)</v>
          </cell>
        </row>
        <row r="125">
          <cell r="B125" t="str">
            <v>1 A 2 f Other: Other Fuels (CO2)</v>
          </cell>
        </row>
        <row r="128">
          <cell r="B128" t="str">
            <v>1 A 2 f Other: Solid Fuels (CO2)</v>
          </cell>
        </row>
        <row r="134">
          <cell r="B134" t="str">
            <v>1 A 3 a Civil Aviation: Jet Kerosene (CO2)</v>
          </cell>
        </row>
        <row r="139">
          <cell r="B139" t="str">
            <v>1 A 3 b Road Transportation: Diesel oil (CO2)</v>
          </cell>
        </row>
        <row r="140">
          <cell r="B140" t="str">
            <v>1 A 3 b Road Transportation: Diesel oil (N2O)</v>
          </cell>
        </row>
        <row r="145">
          <cell r="B145" t="str">
            <v>1 A 3 b Road Transportation: Gasoline (CO2)</v>
          </cell>
        </row>
        <row r="146">
          <cell r="B146" t="str">
            <v>1 A 3 b Road Transportation: Gasoline (N2O)</v>
          </cell>
        </row>
        <row r="148">
          <cell r="B148" t="str">
            <v>1 A 3 b Road Transportation: LPG (CO2)</v>
          </cell>
        </row>
        <row r="160">
          <cell r="B160" t="str">
            <v>1 A 3 c Railways: Liquid Fuels (CO2)</v>
          </cell>
        </row>
        <row r="169">
          <cell r="B169" t="str">
            <v>1 A 3 d Navigation: Gas/Diesel Oil (CO2)</v>
          </cell>
        </row>
        <row r="184">
          <cell r="B184" t="str">
            <v>1 A 3 d Navigation: Residual Oil (CO2)</v>
          </cell>
        </row>
        <row r="206">
          <cell r="B206" t="str">
            <v>1 A 4 a Commercial/Institutional: Gaseous Fuels (CO2)</v>
          </cell>
        </row>
        <row r="209">
          <cell r="B209" t="str">
            <v>1 A 4 a Commercial/Institutional: Liquid Fuels (CO2)</v>
          </cell>
        </row>
        <row r="215">
          <cell r="B215" t="str">
            <v>1 A 4 a Commercial/Institutional: Solid Fuels (CO2)</v>
          </cell>
        </row>
        <row r="217">
          <cell r="B217" t="str">
            <v>1 A 4 b Residential: Biomass (CH4)</v>
          </cell>
        </row>
        <row r="220">
          <cell r="B220" t="str">
            <v>1 A 4 b Residential: Gaseous Fuels (CO2)</v>
          </cell>
        </row>
        <row r="223">
          <cell r="B223" t="str">
            <v>1 A 4 b Residential: Liquid Fuels (CO2)</v>
          </cell>
        </row>
        <row r="228">
          <cell r="B228" t="str">
            <v>1 A 4 b Residential: Solid Fuels (CH4)</v>
          </cell>
        </row>
        <row r="229">
          <cell r="B229" t="str">
            <v>1 A 4 b Residential: Solid Fuels (CO2)</v>
          </cell>
        </row>
        <row r="234">
          <cell r="B234" t="str">
            <v>1 A 4 c Agriculture/Forestry/Fisheries: Gaseous Fuels (CO2)</v>
          </cell>
        </row>
        <row r="237">
          <cell r="B237" t="str">
            <v>1 A 4 c Agriculture/Forestry/Fisheries: Liquid Fuels (CO2)</v>
          </cell>
        </row>
        <row r="243">
          <cell r="B243" t="str">
            <v>1 A 4 c Agriculture/Forestry/Fisheries: Solid Fuels (CO2)</v>
          </cell>
        </row>
        <row r="257">
          <cell r="B257" t="str">
            <v>1 A 5 a Stationary: Solid Fuels (CO2)</v>
          </cell>
        </row>
        <row r="265">
          <cell r="B265" t="str">
            <v>1 A 5 b Mobile: Liquid Fuels (CO2)</v>
          </cell>
        </row>
        <row r="273">
          <cell r="B273" t="str">
            <v>1 B 1 a Coal Mining:  (CH4)</v>
          </cell>
        </row>
        <row r="283">
          <cell r="B283" t="str">
            <v>1 B 2 a Oil:  (CO2)</v>
          </cell>
        </row>
        <row r="285">
          <cell r="B285" t="str">
            <v>1 B 2 b Natural gas:  (CH4)</v>
          </cell>
        </row>
        <row r="295">
          <cell r="B295" t="str">
            <v>2 A 1 Cement Production:  (CO2)</v>
          </cell>
        </row>
        <row r="298">
          <cell r="B298" t="str">
            <v>2 A 2 Lime Production:  (CO2)</v>
          </cell>
        </row>
        <row r="301">
          <cell r="B301" t="str">
            <v>2 A 3 Limestone and Dolomite Use:  (CO2)</v>
          </cell>
        </row>
        <row r="316">
          <cell r="B316" t="str">
            <v>2 B 1 Ammonia Production:  (CO2)</v>
          </cell>
        </row>
        <row r="320">
          <cell r="B320" t="str">
            <v>2 B 2 Nitric Acid Production:  (N2O)</v>
          </cell>
        </row>
        <row r="323">
          <cell r="B323" t="str">
            <v>2 B 3 Adipic Acid Production:  (N2O)</v>
          </cell>
        </row>
        <row r="328">
          <cell r="B328" t="str">
            <v>2 B 5 Other:  (CO2)</v>
          </cell>
        </row>
        <row r="331">
          <cell r="B331" t="str">
            <v>2 C 1 Iron and Steel Production:  (CO2)</v>
          </cell>
        </row>
        <row r="339">
          <cell r="B339" t="str">
            <v>2 C 3 Aluminium production:  (PFC)</v>
          </cell>
        </row>
        <row r="355">
          <cell r="B355" t="str">
            <v>2 E 1 By-product Emissions:  (HFC)</v>
          </cell>
        </row>
        <row r="357">
          <cell r="B357" t="str">
            <v>2 E 1 By-product Emissions:  (SF6)</v>
          </cell>
        </row>
        <row r="361">
          <cell r="B361" t="str">
            <v>2 E 3 Other :  (HFC)</v>
          </cell>
        </row>
        <row r="364">
          <cell r="B364" t="str">
            <v>2 F 1 Refrigeration and Air Conditioning Equipment :  (HFC)</v>
          </cell>
        </row>
        <row r="373">
          <cell r="B373" t="str">
            <v>2 F 4 Aerosols/ Metered Dose Inhalers:  (HFC)</v>
          </cell>
        </row>
        <row r="406">
          <cell r="B406" t="str">
            <v>4 A 1 Cattle:  (CH4)</v>
          </cell>
        </row>
        <row r="412">
          <cell r="B412" t="str">
            <v>4 A 3 Sheep:  (CH4)</v>
          </cell>
        </row>
        <row r="426">
          <cell r="B426" t="str">
            <v>4 B 1 Cattle:  (CH4)</v>
          </cell>
        </row>
        <row r="435">
          <cell r="B435" t="str">
            <v>4 B 13 Solid Storage and Dry Lot:  (N2O)</v>
          </cell>
        </row>
        <row r="450">
          <cell r="B450" t="str">
            <v>4 B 8 Swine:  (CH4)</v>
          </cell>
        </row>
        <row r="463">
          <cell r="B463" t="str">
            <v>4 D 1 Direct Soil Emissions:  (N2O)</v>
          </cell>
        </row>
        <row r="465">
          <cell r="B465" t="str">
            <v>4 D 2 Pasture, Range and Paddock Manure:  (N2O)</v>
          </cell>
        </row>
        <row r="467">
          <cell r="B467" t="str">
            <v>4 D 3 Indirect Emissions:  (N2O)</v>
          </cell>
        </row>
        <row r="483">
          <cell r="B483" t="str">
            <v>5 A 1 Forest Land remaining Forest Land:  (CO2)</v>
          </cell>
        </row>
        <row r="484">
          <cell r="B484" t="str">
            <v>5 A 2 Land converted to Forest Land:  (CO2)</v>
          </cell>
        </row>
        <row r="487">
          <cell r="B487" t="str">
            <v>5 B 1 Cropland remaining Cropland:  (CO2)</v>
          </cell>
        </row>
        <row r="488">
          <cell r="B488" t="str">
            <v>5 B 2 Land converted to Cropland:  (CO2)</v>
          </cell>
        </row>
        <row r="492">
          <cell r="B492" t="str">
            <v>5 C 1 Grassland remaining Grassland:  (CO2)</v>
          </cell>
        </row>
        <row r="493">
          <cell r="B493" t="str">
            <v>5 C 2 Land converted to Grassland:  (CO2)</v>
          </cell>
        </row>
        <row r="502">
          <cell r="B502" t="str">
            <v>5 E 2 Land converted to Settlements:  (CO2)</v>
          </cell>
        </row>
        <row r="513">
          <cell r="B513" t="str">
            <v>6 A 1 Managed Waste disposal on Land:  (CH4)</v>
          </cell>
        </row>
        <row r="516">
          <cell r="B516" t="str">
            <v>6 A 2 Unmanaged Waste Disposal Sites:  (CH4)</v>
          </cell>
        </row>
        <row r="519">
          <cell r="B519" t="str">
            <v>6 A 3 Other:  (CH4)</v>
          </cell>
        </row>
        <row r="522">
          <cell r="B522" t="str">
            <v>6 B 1 Industrial Wastewater:  (CH4)</v>
          </cell>
        </row>
        <row r="525">
          <cell r="B525" t="str">
            <v>6 B 2 Domestic and Commercial Wastewater:  (CH4)</v>
          </cell>
        </row>
        <row r="527">
          <cell r="B527" t="str">
            <v>6 B 2 Domestic and Commercial Wastewater:  (N2O)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PG_Table"/>
      <sheetName val="KCA_list"/>
      <sheetName val="readme"/>
      <sheetName val="template1"/>
      <sheetName val="template1abs"/>
      <sheetName val="overview complete"/>
      <sheetName val="KS T BY-05"/>
      <sheetName val="KS L 90"/>
      <sheetName val="KS L 91"/>
      <sheetName val="KS L 92"/>
      <sheetName val="KS L 93"/>
      <sheetName val="KS L 94"/>
      <sheetName val="KS L 95"/>
      <sheetName val="KS L 96"/>
      <sheetName val="KS L 97"/>
      <sheetName val="KS L 98"/>
      <sheetName val="KS L 99"/>
      <sheetName val="KS L 00"/>
      <sheetName val="KS L 01"/>
      <sheetName val="KS L 02"/>
      <sheetName val="KS L 03"/>
      <sheetName val="KS L 04"/>
      <sheetName val="KS L 05"/>
      <sheetName val="KS L 06"/>
      <sheetName val="KS L 07"/>
      <sheetName val="KS L 08"/>
      <sheetName val="KS L 09"/>
      <sheetName val="KS L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B7" t="str">
            <v>1A1a Public Electricity and Heat Production: Gaseous Fuels (CO2)</v>
          </cell>
        </row>
        <row r="10">
          <cell r="B10" t="str">
            <v>1A1a Public Electricity and Heat Production: Liquid Fuels (CO2)</v>
          </cell>
        </row>
        <row r="13">
          <cell r="B13" t="str">
            <v>1A1a Public Electricity and Heat Production: Other Fuels (CO2)</v>
          </cell>
        </row>
        <row r="16">
          <cell r="B16" t="str">
            <v>1A1a Public Electricity and Heat Production: Solid Fuels (CO2)</v>
          </cell>
        </row>
        <row r="17">
          <cell r="B17" t="str">
            <v>1A1a Public Electricity and Heat Production: Solid Fuels (N2O)</v>
          </cell>
        </row>
        <row r="21">
          <cell r="B21" t="str">
            <v>1A1b Petroleum refining: Gaseous Fuels (CO2)</v>
          </cell>
        </row>
        <row r="24">
          <cell r="B24" t="str">
            <v>1A1b Petroleum refining: Liquid Fuels (CO2)</v>
          </cell>
        </row>
        <row r="30">
          <cell r="B30" t="str">
            <v>1A1b Petroleum refining: Solid Fuels (CO2)</v>
          </cell>
        </row>
        <row r="35">
          <cell r="B35" t="str">
            <v>1A1c Manufacture of Solid fuels and Other Energy Industries: Gaseous Fuels (CO2)</v>
          </cell>
        </row>
        <row r="44">
          <cell r="B44" t="str">
            <v>1A1c Manufacture of Solid fuels and Other Energy Industries: Solid Fuels (CO2)</v>
          </cell>
        </row>
        <row r="49">
          <cell r="B49" t="str">
            <v>1A2a Iron and Steel: Gaseous Fuels (CO2)</v>
          </cell>
        </row>
        <row r="52">
          <cell r="B52" t="str">
            <v>1A2a Iron and Steel: Liquid Fuels (CO2)</v>
          </cell>
        </row>
        <row r="58">
          <cell r="B58" t="str">
            <v>1A2a Iron and Steel: Solid Fuels (CO2)</v>
          </cell>
        </row>
        <row r="72">
          <cell r="B72" t="str">
            <v>1A2b Non-Ferous Metals: Solid Fuels (CO2)</v>
          </cell>
        </row>
        <row r="77">
          <cell r="B77" t="str">
            <v>1A2c Chemicals: Gaseous Fuels (CO2)</v>
          </cell>
        </row>
        <row r="80">
          <cell r="B80" t="str">
            <v>1A2c Chemicals: Liquid Fuels (CO2)</v>
          </cell>
        </row>
        <row r="83">
          <cell r="B83" t="str">
            <v>1A2c Chemicals: Other Fuels (CO2)</v>
          </cell>
        </row>
        <row r="86">
          <cell r="B86" t="str">
            <v>1A2c Chemicals: Solid Fuels (CO2)</v>
          </cell>
        </row>
        <row r="91">
          <cell r="B91" t="str">
            <v>1A2d Pulp, Paper and Print: Gaseous Fuels (CO2)</v>
          </cell>
        </row>
        <row r="94">
          <cell r="B94" t="str">
            <v>1A2d Pulp, Paper and Print: Liquid Fuels (CO2)</v>
          </cell>
        </row>
        <row r="105">
          <cell r="B105" t="str">
            <v>1A2e Food Processing, Beverages and Tobacco: Gaseous Fuels (CO2)</v>
          </cell>
        </row>
        <row r="108">
          <cell r="B108" t="str">
            <v>1A2e Food Processing, Beverages and Tobacco: Liquid Fuels (CO2)</v>
          </cell>
        </row>
        <row r="114">
          <cell r="B114" t="str">
            <v>1A2e Food Processing, Beverages and Tobacco: Solid Fuels (CO2)</v>
          </cell>
        </row>
        <row r="119">
          <cell r="B119" t="str">
            <v>1A2f Other: Gaseous Fuels (CO2)</v>
          </cell>
        </row>
        <row r="122">
          <cell r="B122" t="str">
            <v>1A2f Other: Liquid Fuels (CO2)</v>
          </cell>
        </row>
        <row r="125">
          <cell r="B125" t="str">
            <v>1A2f Other: Other Fuels (CO2)</v>
          </cell>
        </row>
        <row r="128">
          <cell r="B128" t="str">
            <v>1A2f Other: Solid Fuels (CO2)</v>
          </cell>
        </row>
        <row r="134">
          <cell r="B134" t="str">
            <v>1A3a Civil Aviation: Jet Kerosene (CO2)</v>
          </cell>
        </row>
        <row r="139">
          <cell r="B139" t="str">
            <v>1A3b Road Transportation: Diesel oil (CO2)</v>
          </cell>
        </row>
        <row r="140">
          <cell r="B140" t="str">
            <v>1A3b Road Transportation: Diesel oil (N2O)</v>
          </cell>
        </row>
        <row r="145">
          <cell r="B145" t="str">
            <v>1A3b Road Transportation: Gasoline (CO2)</v>
          </cell>
        </row>
        <row r="146">
          <cell r="B146" t="str">
            <v>1A3b Road Transportation: Gasoline (N2O)</v>
          </cell>
        </row>
        <row r="148">
          <cell r="B148" t="str">
            <v>1A3b Road Transportation: LPG (CO2)</v>
          </cell>
        </row>
        <row r="160">
          <cell r="B160" t="str">
            <v>1A3c Railways: Liquid Fuels (CO2)</v>
          </cell>
        </row>
        <row r="169">
          <cell r="B169" t="str">
            <v>1A3d Navigation: Gas/Diesel Oil (CO2)</v>
          </cell>
        </row>
        <row r="184">
          <cell r="B184" t="str">
            <v>1A3d Navigation: Residual Oil (CO2)</v>
          </cell>
        </row>
        <row r="192">
          <cell r="B192" t="str">
            <v>1A3e Other Transportation: Gaseous Fuels (CO2)</v>
          </cell>
        </row>
        <row r="195">
          <cell r="B195" t="str">
            <v>1A3e Other Transportation: Liquid Fuels (CO2)</v>
          </cell>
        </row>
        <row r="206">
          <cell r="B206" t="str">
            <v>1A4a Commercial/Institutional: Gaseous Fuels (CO2)</v>
          </cell>
        </row>
        <row r="209">
          <cell r="B209" t="str">
            <v>1A4a Commercial/Institutional: Liquid Fuels (CO2)</v>
          </cell>
        </row>
        <row r="215">
          <cell r="B215" t="str">
            <v>1A4a Commercial/Institutional: Solid Fuels (CO2)</v>
          </cell>
        </row>
        <row r="217">
          <cell r="B217" t="str">
            <v>1A4b Residential: Biomass (CH4)</v>
          </cell>
        </row>
        <row r="220">
          <cell r="B220" t="str">
            <v>1A4b Residential: Gaseous Fuels (CO2)</v>
          </cell>
        </row>
        <row r="223">
          <cell r="B223" t="str">
            <v>1A4b Residential: Liquid Fuels (CO2)</v>
          </cell>
        </row>
        <row r="228">
          <cell r="B228" t="str">
            <v>1A4b Residential: Solid Fuels (CH4)</v>
          </cell>
        </row>
        <row r="229">
          <cell r="B229" t="str">
            <v>1A4b Residential: Solid Fuels (CO2)</v>
          </cell>
        </row>
        <row r="234">
          <cell r="B234" t="str">
            <v>1A4c Agriculture/Forestry/Fisheries: Gaseous Fuels (CO2)</v>
          </cell>
        </row>
        <row r="237">
          <cell r="B237" t="str">
            <v>1A4c Agriculture/Forestry/Fisheries: Liquid Fuels (CO2)</v>
          </cell>
        </row>
        <row r="243">
          <cell r="B243" t="str">
            <v>1A4c Agriculture/Forestry/Fisheries: Solid Fuels (CO2)</v>
          </cell>
        </row>
        <row r="257">
          <cell r="B257" t="str">
            <v>1A5a Stationary: Solid Fuels (CO2)</v>
          </cell>
        </row>
        <row r="265">
          <cell r="B265" t="str">
            <v>1A5b Mobile: Liquid Fuels (CO2)</v>
          </cell>
        </row>
        <row r="273">
          <cell r="B273" t="str">
            <v>1B1a Coal Mining:  (CH4)</v>
          </cell>
        </row>
        <row r="283">
          <cell r="B283" t="str">
            <v>1B2a Oil:  (CO2)</v>
          </cell>
        </row>
        <row r="285">
          <cell r="B285" t="str">
            <v>1B2b Natural gas:  (CH4)</v>
          </cell>
        </row>
        <row r="295">
          <cell r="B295" t="str">
            <v>2A1 Cement Production:  (CO2)</v>
          </cell>
        </row>
        <row r="298">
          <cell r="B298" t="str">
            <v>2A2 Lime Production:  (CO2)</v>
          </cell>
        </row>
        <row r="301">
          <cell r="B301" t="str">
            <v>2A3 Limestone and Dolomite Use:  (CO2)</v>
          </cell>
        </row>
        <row r="316">
          <cell r="B316" t="str">
            <v>2B1 Ammonia Production:  (CO2)</v>
          </cell>
        </row>
        <row r="320">
          <cell r="B320" t="str">
            <v>2B2 Nitric Acid Production:  (N2O)</v>
          </cell>
        </row>
        <row r="323">
          <cell r="B323" t="str">
            <v>2B3 Adipic Acid Production:  (N2O)</v>
          </cell>
        </row>
        <row r="328">
          <cell r="B328" t="str">
            <v>2B5 Other:  (CO2)</v>
          </cell>
        </row>
        <row r="332">
          <cell r="B332" t="str">
            <v>2C1 Iron and Steel Production:  (CO2)</v>
          </cell>
        </row>
        <row r="340">
          <cell r="B340" t="str">
            <v>2C3 Aluminium production:  (PFC)</v>
          </cell>
        </row>
        <row r="355">
          <cell r="B355" t="str">
            <v>2E1 By-product Emissions:  (HFC)</v>
          </cell>
        </row>
        <row r="357">
          <cell r="B357" t="str">
            <v>2E1 By-product Emissions:  (SF6)</v>
          </cell>
        </row>
        <row r="361">
          <cell r="B361" t="str">
            <v>2E3 Other :  (HFC)</v>
          </cell>
        </row>
        <row r="364">
          <cell r="B364" t="str">
            <v>2F1 Refrigeration and Air Conditioning Equipment :  (HFC)</v>
          </cell>
        </row>
        <row r="367">
          <cell r="B367" t="str">
            <v>2F2 Foam Blowing:  (HFC)</v>
          </cell>
        </row>
        <row r="373">
          <cell r="B373" t="str">
            <v>2F4 Aerosols/ Metered Dose Inhalers:  (HFC)</v>
          </cell>
        </row>
        <row r="406">
          <cell r="B406" t="str">
            <v>4A1 Cattle:  (CH4)</v>
          </cell>
        </row>
        <row r="412">
          <cell r="B412" t="str">
            <v>4A3 Sheep:  (CH4)</v>
          </cell>
        </row>
        <row r="426">
          <cell r="B426" t="str">
            <v>4B1 Cattle:  (CH4)</v>
          </cell>
        </row>
        <row r="435">
          <cell r="B435" t="str">
            <v>4B13 Solid Storage and Dry Lot:  (N2O)</v>
          </cell>
        </row>
        <row r="450">
          <cell r="B450" t="str">
            <v>4B8 Swine:  (CH4)</v>
          </cell>
        </row>
        <row r="464">
          <cell r="B464" t="str">
            <v>4D1 Direct Soil Emissions:  (N2O)</v>
          </cell>
        </row>
        <row r="466">
          <cell r="B466" t="str">
            <v>4D2 Pasture, Range and Paddock Manure:  (N2O)</v>
          </cell>
        </row>
        <row r="468">
          <cell r="B468" t="str">
            <v>4D3 Indirect Emissions:  (N2O)</v>
          </cell>
        </row>
        <row r="483">
          <cell r="B483" t="str">
            <v>6A1 Managed Waste disposal on Land:  (CH4)</v>
          </cell>
        </row>
        <row r="486">
          <cell r="B486" t="str">
            <v>6A2 Unmanaged Waste Disposal Sites:  (CH4)</v>
          </cell>
        </row>
        <row r="489">
          <cell r="B489" t="str">
            <v>6A3 Other:  (CH4)</v>
          </cell>
        </row>
        <row r="492">
          <cell r="B492" t="str">
            <v>6B1 Industrial Wastewater:  (CH4)</v>
          </cell>
        </row>
        <row r="495">
          <cell r="B495" t="str">
            <v>6B2 Domestic and Commercial Wastewater:  (CH4)</v>
          </cell>
        </row>
        <row r="497">
          <cell r="B497" t="str">
            <v>6B2 Domestic and Commercial Wastewater:  (N2O)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9" activeCellId="0" sqref="A1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0" width="22.56"/>
    <col collapsed="false" customWidth="true" hidden="false" outlineLevel="0" max="5" min="3" style="0" width="6.99"/>
  </cols>
  <sheetData>
    <row r="1" s="3" customFormat="true" ht="12.75" hidden="false" customHeight="false" outlineLevel="0" collapsed="false">
      <c r="A1" s="2"/>
    </row>
    <row r="2" s="3" customFormat="true" ht="12.75" hidden="false" customHeight="false" outlineLevel="0" collapsed="false">
      <c r="A2" s="2"/>
    </row>
    <row r="3" s="7" customFormat="true" ht="22.5" hidden="false" customHeight="false" outlineLevel="0" collapsed="false">
      <c r="A3" s="4" t="s">
        <v>0</v>
      </c>
      <c r="B3" s="5" t="s">
        <v>1</v>
      </c>
      <c r="C3" s="6"/>
      <c r="D3" s="6"/>
      <c r="E3" s="6"/>
    </row>
    <row r="4" customFormat="false" ht="24" hidden="false" customHeight="true" outlineLevel="0" collapsed="false">
      <c r="A4" s="8" t="s">
        <v>2</v>
      </c>
      <c r="B4" s="9" t="s">
        <v>3</v>
      </c>
      <c r="C4" s="10"/>
      <c r="D4" s="10"/>
      <c r="E4" s="10"/>
    </row>
    <row r="5" customFormat="false" ht="24" hidden="false" customHeight="true" outlineLevel="0" collapsed="false">
      <c r="A5" s="8" t="s">
        <v>4</v>
      </c>
      <c r="B5" s="9" t="s">
        <v>3</v>
      </c>
      <c r="C5" s="10"/>
      <c r="D5" s="10"/>
      <c r="E5" s="10"/>
    </row>
    <row r="6" customFormat="false" ht="24" hidden="false" customHeight="true" outlineLevel="0" collapsed="false">
      <c r="A6" s="8" t="s">
        <v>5</v>
      </c>
      <c r="B6" s="9" t="s">
        <v>3</v>
      </c>
      <c r="C6" s="10"/>
      <c r="D6" s="10"/>
      <c r="E6" s="10"/>
    </row>
    <row r="7" customFormat="false" ht="24" hidden="false" customHeight="true" outlineLevel="0" collapsed="false">
      <c r="A7" s="8" t="s">
        <v>6</v>
      </c>
      <c r="B7" s="9" t="s">
        <v>3</v>
      </c>
      <c r="C7" s="10"/>
      <c r="D7" s="10"/>
      <c r="E7" s="10"/>
    </row>
    <row r="8" customFormat="false" ht="24" hidden="false" customHeight="true" outlineLevel="0" collapsed="false">
      <c r="A8" s="8" t="s">
        <v>7</v>
      </c>
      <c r="B8" s="9" t="s">
        <v>8</v>
      </c>
      <c r="C8" s="10"/>
      <c r="D8" s="10"/>
      <c r="E8" s="10"/>
    </row>
    <row r="9" customFormat="false" ht="24" hidden="false" customHeight="true" outlineLevel="0" collapsed="false">
      <c r="A9" s="8" t="s">
        <v>9</v>
      </c>
      <c r="B9" s="9" t="s">
        <v>10</v>
      </c>
      <c r="C9" s="10"/>
      <c r="D9" s="10"/>
      <c r="E9" s="10"/>
    </row>
    <row r="10" customFormat="false" ht="24" hidden="false" customHeight="true" outlineLevel="0" collapsed="false">
      <c r="A10" s="8" t="s">
        <v>11</v>
      </c>
      <c r="B10" s="9" t="s">
        <v>3</v>
      </c>
      <c r="C10" s="10"/>
      <c r="D10" s="10"/>
      <c r="E10" s="10"/>
    </row>
    <row r="11" customFormat="false" ht="24" hidden="false" customHeight="true" outlineLevel="0" collapsed="false">
      <c r="A11" s="8" t="s">
        <v>12</v>
      </c>
      <c r="B11" s="9" t="s">
        <v>13</v>
      </c>
      <c r="C11" s="10"/>
      <c r="D11" s="10"/>
      <c r="E11" s="10"/>
    </row>
    <row r="12" customFormat="false" ht="24" hidden="false" customHeight="true" outlineLevel="0" collapsed="false">
      <c r="A12" s="8" t="s">
        <v>14</v>
      </c>
      <c r="B12" s="9" t="s">
        <v>3</v>
      </c>
      <c r="C12" s="10"/>
      <c r="D12" s="10"/>
      <c r="E12" s="10"/>
    </row>
    <row r="13" customFormat="false" ht="24" hidden="false" customHeight="true" outlineLevel="0" collapsed="false">
      <c r="A13" s="8" t="s">
        <v>15</v>
      </c>
      <c r="B13" s="9" t="s">
        <v>3</v>
      </c>
      <c r="C13" s="10"/>
      <c r="D13" s="10"/>
      <c r="E13" s="10"/>
    </row>
    <row r="14" customFormat="false" ht="24" hidden="false" customHeight="true" outlineLevel="0" collapsed="false">
      <c r="A14" s="8" t="s">
        <v>16</v>
      </c>
      <c r="B14" s="9" t="s">
        <v>3</v>
      </c>
      <c r="C14" s="10"/>
      <c r="D14" s="10"/>
      <c r="E14" s="10"/>
    </row>
    <row r="15" customFormat="false" ht="24" hidden="false" customHeight="true" outlineLevel="0" collapsed="false">
      <c r="A15" s="8" t="s">
        <v>17</v>
      </c>
      <c r="B15" s="9" t="s">
        <v>18</v>
      </c>
      <c r="C15" s="10"/>
      <c r="D15" s="10"/>
      <c r="E15" s="10"/>
    </row>
    <row r="16" customFormat="false" ht="24" hidden="false" customHeight="true" outlineLevel="0" collapsed="false">
      <c r="A16" s="8" t="s">
        <v>19</v>
      </c>
      <c r="B16" s="9" t="s">
        <v>3</v>
      </c>
      <c r="C16" s="10"/>
      <c r="D16" s="10"/>
      <c r="E16" s="10"/>
    </row>
    <row r="17" customFormat="false" ht="24" hidden="false" customHeight="true" outlineLevel="0" collapsed="false">
      <c r="A17" s="8" t="s">
        <v>20</v>
      </c>
      <c r="B17" s="9" t="s">
        <v>13</v>
      </c>
      <c r="C17" s="10"/>
      <c r="D17" s="10"/>
      <c r="E17" s="10"/>
    </row>
    <row r="18" customFormat="false" ht="24" hidden="false" customHeight="true" outlineLevel="0" collapsed="false">
      <c r="A18" s="8" t="s">
        <v>21</v>
      </c>
      <c r="B18" s="9" t="s">
        <v>3</v>
      </c>
      <c r="C18" s="10"/>
      <c r="D18" s="10"/>
      <c r="E18" s="10"/>
    </row>
    <row r="19" customFormat="false" ht="24" hidden="false" customHeight="true" outlineLevel="0" collapsed="false">
      <c r="A19" s="8" t="s">
        <v>22</v>
      </c>
      <c r="B19" s="9" t="s">
        <v>3</v>
      </c>
      <c r="C19" s="10"/>
      <c r="D19" s="10"/>
      <c r="E19" s="10"/>
    </row>
    <row r="20" customFormat="false" ht="24" hidden="false" customHeight="true" outlineLevel="0" collapsed="false">
      <c r="A20" s="8" t="s">
        <v>23</v>
      </c>
      <c r="B20" s="9" t="s">
        <v>24</v>
      </c>
      <c r="C20" s="10"/>
      <c r="D20" s="10"/>
      <c r="E20" s="10"/>
    </row>
    <row r="21" customFormat="false" ht="24" hidden="false" customHeight="true" outlineLevel="0" collapsed="false">
      <c r="A21" s="8" t="s">
        <v>25</v>
      </c>
      <c r="B21" s="9" t="s">
        <v>26</v>
      </c>
      <c r="C21" s="10"/>
      <c r="D21" s="10"/>
      <c r="E21" s="10"/>
    </row>
    <row r="22" customFormat="false" ht="24" hidden="false" customHeight="true" outlineLevel="0" collapsed="false">
      <c r="A22" s="8" t="s">
        <v>27</v>
      </c>
      <c r="B22" s="9" t="s">
        <v>3</v>
      </c>
      <c r="C22" s="10"/>
      <c r="D22" s="10"/>
      <c r="E22" s="10"/>
    </row>
    <row r="23" customFormat="false" ht="24" hidden="false" customHeight="true" outlineLevel="0" collapsed="false">
      <c r="A23" s="8" t="s">
        <v>28</v>
      </c>
      <c r="B23" s="9" t="s">
        <v>29</v>
      </c>
      <c r="C23" s="10"/>
      <c r="D23" s="10"/>
      <c r="E23" s="10"/>
    </row>
    <row r="24" customFormat="false" ht="24" hidden="false" customHeight="true" outlineLevel="0" collapsed="false">
      <c r="A24" s="8" t="s">
        <v>30</v>
      </c>
      <c r="B24" s="9" t="s">
        <v>3</v>
      </c>
      <c r="C24" s="10"/>
      <c r="D24" s="10"/>
      <c r="E24" s="10"/>
    </row>
    <row r="25" customFormat="false" ht="24" hidden="false" customHeight="true" outlineLevel="0" collapsed="false">
      <c r="A25" s="8" t="s">
        <v>31</v>
      </c>
      <c r="B25" s="9" t="s">
        <v>3</v>
      </c>
      <c r="C25" s="10"/>
      <c r="D25" s="10"/>
      <c r="E25" s="10"/>
    </row>
    <row r="26" customFormat="false" ht="24" hidden="false" customHeight="true" outlineLevel="0" collapsed="false">
      <c r="A26" s="8" t="s">
        <v>32</v>
      </c>
      <c r="B26" s="9" t="s">
        <v>13</v>
      </c>
      <c r="C26" s="10"/>
      <c r="D26" s="10"/>
      <c r="E26" s="10"/>
    </row>
    <row r="27" customFormat="false" ht="24" hidden="false" customHeight="true" outlineLevel="0" collapsed="false">
      <c r="A27" s="8" t="s">
        <v>33</v>
      </c>
      <c r="B27" s="9" t="s">
        <v>3</v>
      </c>
      <c r="C27" s="10"/>
      <c r="D27" s="10"/>
      <c r="E27" s="10"/>
    </row>
    <row r="28" customFormat="false" ht="24" hidden="false" customHeight="true" outlineLevel="0" collapsed="false">
      <c r="A28" s="8" t="s">
        <v>34</v>
      </c>
      <c r="B28" s="9" t="s">
        <v>3</v>
      </c>
      <c r="C28" s="10"/>
      <c r="D28" s="10"/>
      <c r="E28" s="10"/>
    </row>
    <row r="29" customFormat="false" ht="24" hidden="false" customHeight="true" outlineLevel="0" collapsed="false">
      <c r="A29" s="8" t="s">
        <v>35</v>
      </c>
      <c r="B29" s="9" t="s">
        <v>36</v>
      </c>
      <c r="C29" s="10"/>
      <c r="D29" s="10"/>
      <c r="E29" s="10"/>
    </row>
    <row r="30" customFormat="false" ht="24" hidden="false" customHeight="true" outlineLevel="0" collapsed="false">
      <c r="A30" s="8" t="s">
        <v>37</v>
      </c>
      <c r="B30" s="9" t="s">
        <v>3</v>
      </c>
      <c r="C30" s="10"/>
      <c r="D30" s="10"/>
      <c r="E30" s="10"/>
    </row>
    <row r="31" customFormat="false" ht="24" hidden="false" customHeight="true" outlineLevel="0" collapsed="false">
      <c r="A31" s="8" t="s">
        <v>38</v>
      </c>
      <c r="B31" s="9" t="s">
        <v>3</v>
      </c>
      <c r="C31" s="10"/>
      <c r="D31" s="10"/>
      <c r="E31" s="10"/>
    </row>
    <row r="32" customFormat="false" ht="24" hidden="false" customHeight="true" outlineLevel="0" collapsed="false">
      <c r="A32" s="8" t="s">
        <v>39</v>
      </c>
      <c r="B32" s="9" t="s">
        <v>3</v>
      </c>
      <c r="C32" s="10"/>
      <c r="D32" s="10"/>
      <c r="E32" s="10"/>
    </row>
    <row r="33" customFormat="false" ht="24" hidden="false" customHeight="true" outlineLevel="0" collapsed="false">
      <c r="A33" s="8" t="s">
        <v>40</v>
      </c>
      <c r="B33" s="9" t="s">
        <v>41</v>
      </c>
      <c r="C33" s="10"/>
      <c r="D33" s="10"/>
      <c r="E33" s="10"/>
    </row>
    <row r="34" customFormat="false" ht="24" hidden="false" customHeight="true" outlineLevel="0" collapsed="false">
      <c r="A34" s="8" t="s">
        <v>42</v>
      </c>
      <c r="B34" s="9" t="s">
        <v>13</v>
      </c>
      <c r="C34" s="10"/>
      <c r="D34" s="10"/>
      <c r="E34" s="10"/>
    </row>
    <row r="35" customFormat="false" ht="24" hidden="false" customHeight="true" outlineLevel="0" collapsed="false">
      <c r="A35" s="8" t="s">
        <v>43</v>
      </c>
      <c r="B35" s="9" t="s">
        <v>3</v>
      </c>
      <c r="C35" s="10"/>
      <c r="D35" s="10"/>
      <c r="E35" s="10"/>
    </row>
    <row r="36" customFormat="false" ht="24" hidden="false" customHeight="true" outlineLevel="0" collapsed="false">
      <c r="A36" s="8" t="s">
        <v>44</v>
      </c>
      <c r="B36" s="9" t="s">
        <v>45</v>
      </c>
      <c r="C36" s="10"/>
      <c r="D36" s="10"/>
      <c r="E36" s="10"/>
    </row>
    <row r="37" customFormat="false" ht="24" hidden="false" customHeight="true" outlineLevel="0" collapsed="false">
      <c r="A37" s="8" t="s">
        <v>46</v>
      </c>
      <c r="B37" s="9" t="s">
        <v>47</v>
      </c>
      <c r="C37" s="10"/>
      <c r="D37" s="10"/>
      <c r="E37" s="10"/>
    </row>
    <row r="38" customFormat="false" ht="24" hidden="false" customHeight="true" outlineLevel="0" collapsed="false">
      <c r="A38" s="8" t="s">
        <v>48</v>
      </c>
      <c r="B38" s="9" t="s">
        <v>49</v>
      </c>
      <c r="C38" s="10"/>
      <c r="D38" s="10"/>
      <c r="E38" s="10"/>
    </row>
    <row r="39" customFormat="false" ht="24" hidden="false" customHeight="true" outlineLevel="0" collapsed="false">
      <c r="A39" s="8" t="s">
        <v>50</v>
      </c>
      <c r="B39" s="9" t="s">
        <v>51</v>
      </c>
      <c r="C39" s="10"/>
      <c r="D39" s="10"/>
      <c r="E39" s="10"/>
    </row>
    <row r="40" customFormat="false" ht="24" hidden="false" customHeight="true" outlineLevel="0" collapsed="false">
      <c r="A40" s="8" t="s">
        <v>52</v>
      </c>
      <c r="B40" s="9" t="s">
        <v>53</v>
      </c>
      <c r="C40" s="10"/>
      <c r="D40" s="10"/>
      <c r="E40" s="10"/>
    </row>
    <row r="41" customFormat="false" ht="24" hidden="false" customHeight="true" outlineLevel="0" collapsed="false">
      <c r="A41" s="8" t="s">
        <v>54</v>
      </c>
      <c r="B41" s="9" t="s">
        <v>13</v>
      </c>
      <c r="C41" s="10"/>
      <c r="D41" s="10"/>
      <c r="E41" s="10"/>
    </row>
    <row r="42" customFormat="false" ht="24" hidden="false" customHeight="true" outlineLevel="0" collapsed="false">
      <c r="A42" s="8" t="s">
        <v>55</v>
      </c>
      <c r="B42" s="9" t="s">
        <v>3</v>
      </c>
      <c r="C42" s="10"/>
      <c r="D42" s="10"/>
      <c r="E42" s="10"/>
    </row>
    <row r="43" customFormat="false" ht="24" hidden="false" customHeight="true" outlineLevel="0" collapsed="false">
      <c r="A43" s="8" t="s">
        <v>56</v>
      </c>
      <c r="B43" s="9" t="s">
        <v>3</v>
      </c>
      <c r="C43" s="10"/>
      <c r="D43" s="10"/>
      <c r="E43" s="10"/>
    </row>
    <row r="44" customFormat="false" ht="24" hidden="false" customHeight="true" outlineLevel="0" collapsed="false">
      <c r="A44" s="8" t="s">
        <v>57</v>
      </c>
      <c r="B44" s="9" t="s">
        <v>58</v>
      </c>
      <c r="C44" s="10"/>
      <c r="D44" s="10"/>
      <c r="E44" s="10"/>
    </row>
    <row r="45" customFormat="false" ht="24" hidden="false" customHeight="true" outlineLevel="0" collapsed="false">
      <c r="A45" s="8" t="s">
        <v>59</v>
      </c>
      <c r="B45" s="9" t="s">
        <v>3</v>
      </c>
      <c r="C45" s="10"/>
      <c r="D45" s="10"/>
      <c r="E45" s="10"/>
    </row>
    <row r="46" customFormat="false" ht="24" hidden="false" customHeight="true" outlineLevel="0" collapsed="false">
      <c r="A46" s="8" t="s">
        <v>60</v>
      </c>
      <c r="B46" s="9" t="s">
        <v>3</v>
      </c>
      <c r="C46" s="10"/>
      <c r="D46" s="10"/>
      <c r="E46" s="10"/>
    </row>
    <row r="47" customFormat="false" ht="24" hidden="false" customHeight="true" outlineLevel="0" collapsed="false">
      <c r="A47" s="8" t="s">
        <v>61</v>
      </c>
      <c r="B47" s="9" t="s">
        <v>3</v>
      </c>
      <c r="C47" s="10"/>
      <c r="D47" s="10"/>
      <c r="E47" s="10"/>
    </row>
    <row r="48" customFormat="false" ht="24" hidden="false" customHeight="true" outlineLevel="0" collapsed="false">
      <c r="A48" s="8" t="s">
        <v>62</v>
      </c>
      <c r="B48" s="9" t="s">
        <v>63</v>
      </c>
      <c r="C48" s="10"/>
      <c r="D48" s="10"/>
      <c r="E48" s="10"/>
    </row>
    <row r="49" customFormat="false" ht="24" hidden="false" customHeight="true" outlineLevel="0" collapsed="false">
      <c r="A49" s="8" t="s">
        <v>64</v>
      </c>
      <c r="B49" s="9" t="s">
        <v>3</v>
      </c>
      <c r="C49" s="10"/>
      <c r="D49" s="10"/>
      <c r="E49" s="10"/>
    </row>
    <row r="50" customFormat="false" ht="24" hidden="false" customHeight="true" outlineLevel="0" collapsed="false">
      <c r="A50" s="8" t="s">
        <v>65</v>
      </c>
      <c r="B50" s="9" t="s">
        <v>13</v>
      </c>
      <c r="C50" s="10"/>
      <c r="D50" s="10"/>
      <c r="E50" s="10"/>
    </row>
    <row r="51" customFormat="false" ht="24" hidden="false" customHeight="true" outlineLevel="0" collapsed="false">
      <c r="A51" s="8" t="s">
        <v>66</v>
      </c>
      <c r="B51" s="9" t="s">
        <v>13</v>
      </c>
      <c r="C51" s="10"/>
      <c r="D51" s="10"/>
      <c r="E51" s="10"/>
    </row>
    <row r="52" customFormat="false" ht="24" hidden="false" customHeight="true" outlineLevel="0" collapsed="false">
      <c r="A52" s="8" t="s">
        <v>67</v>
      </c>
      <c r="B52" s="9" t="s">
        <v>68</v>
      </c>
      <c r="C52" s="10"/>
      <c r="D52" s="10"/>
      <c r="E52" s="10"/>
    </row>
    <row r="53" customFormat="false" ht="24" hidden="false" customHeight="true" outlineLevel="0" collapsed="false">
      <c r="A53" s="8" t="s">
        <v>69</v>
      </c>
      <c r="B53" s="9" t="s">
        <v>3</v>
      </c>
      <c r="C53" s="10"/>
      <c r="D53" s="10"/>
      <c r="E53" s="10"/>
    </row>
    <row r="54" customFormat="false" ht="24" hidden="false" customHeight="true" outlineLevel="0" collapsed="false">
      <c r="A54" s="8" t="s">
        <v>70</v>
      </c>
      <c r="B54" s="9" t="s">
        <v>63</v>
      </c>
      <c r="C54" s="10"/>
      <c r="D54" s="10"/>
      <c r="E54" s="10"/>
    </row>
    <row r="55" customFormat="false" ht="24" hidden="false" customHeight="true" outlineLevel="0" collapsed="false">
      <c r="A55" s="8" t="s">
        <v>71</v>
      </c>
      <c r="B55" s="9" t="s">
        <v>3</v>
      </c>
      <c r="C55" s="10"/>
      <c r="D55" s="10"/>
      <c r="E55" s="10"/>
    </row>
    <row r="56" customFormat="false" ht="24" hidden="false" customHeight="true" outlineLevel="0" collapsed="false">
      <c r="A56" s="8" t="s">
        <v>72</v>
      </c>
      <c r="B56" s="9" t="s">
        <v>73</v>
      </c>
      <c r="C56" s="10"/>
      <c r="D56" s="10"/>
      <c r="E56" s="10"/>
    </row>
    <row r="57" customFormat="false" ht="24" hidden="false" customHeight="true" outlineLevel="0" collapsed="false">
      <c r="A57" s="8" t="s">
        <v>74</v>
      </c>
      <c r="B57" s="9" t="s">
        <v>3</v>
      </c>
      <c r="C57" s="10"/>
      <c r="D57" s="10"/>
      <c r="E57" s="10"/>
    </row>
    <row r="58" customFormat="false" ht="24" hidden="false" customHeight="true" outlineLevel="0" collapsed="false">
      <c r="A58" s="8" t="s">
        <v>75</v>
      </c>
      <c r="B58" s="9" t="s">
        <v>63</v>
      </c>
      <c r="C58" s="10"/>
      <c r="D58" s="10"/>
      <c r="E58" s="10"/>
    </row>
    <row r="59" customFormat="false" ht="24" hidden="false" customHeight="true" outlineLevel="0" collapsed="false">
      <c r="A59" s="8" t="s">
        <v>76</v>
      </c>
      <c r="B59" s="9" t="s">
        <v>77</v>
      </c>
      <c r="C59" s="10"/>
      <c r="D59" s="10"/>
      <c r="E59" s="10"/>
    </row>
    <row r="60" customFormat="false" ht="24" hidden="false" customHeight="true" outlineLevel="0" collapsed="false">
      <c r="A60" s="8" t="s">
        <v>78</v>
      </c>
      <c r="B60" s="9" t="s">
        <v>63</v>
      </c>
      <c r="C60" s="10"/>
      <c r="D60" s="10"/>
      <c r="E60" s="10"/>
    </row>
    <row r="61" customFormat="false" ht="24" hidden="false" customHeight="true" outlineLevel="0" collapsed="false">
      <c r="A61" s="8" t="s">
        <v>79</v>
      </c>
      <c r="B61" s="9" t="s">
        <v>3</v>
      </c>
      <c r="C61" s="10"/>
      <c r="D61" s="10"/>
      <c r="E61" s="10"/>
    </row>
    <row r="62" customFormat="false" ht="24" hidden="false" customHeight="true" outlineLevel="0" collapsed="false">
      <c r="A62" s="8" t="s">
        <v>80</v>
      </c>
      <c r="B62" s="9" t="s">
        <v>81</v>
      </c>
      <c r="C62" s="10"/>
      <c r="D62" s="10"/>
      <c r="E62" s="10"/>
    </row>
    <row r="63" customFormat="false" ht="24" hidden="false" customHeight="true" outlineLevel="0" collapsed="false">
      <c r="A63" s="8" t="s">
        <v>82</v>
      </c>
      <c r="B63" s="9" t="s">
        <v>3</v>
      </c>
      <c r="C63" s="10"/>
      <c r="D63" s="10"/>
      <c r="E63" s="10"/>
    </row>
    <row r="64" customFormat="false" ht="24" hidden="false" customHeight="true" outlineLevel="0" collapsed="false">
      <c r="A64" s="8" t="s">
        <v>83</v>
      </c>
      <c r="B64" s="9" t="s">
        <v>13</v>
      </c>
      <c r="C64" s="10"/>
      <c r="D64" s="10"/>
      <c r="E64" s="10"/>
    </row>
    <row r="65" customFormat="false" ht="24" hidden="false" customHeight="true" outlineLevel="0" collapsed="false">
      <c r="A65" s="8" t="s">
        <v>84</v>
      </c>
      <c r="B65" s="9" t="s">
        <v>3</v>
      </c>
      <c r="C65" s="10"/>
      <c r="D65" s="10"/>
      <c r="E65" s="10"/>
    </row>
    <row r="66" customFormat="false" ht="24" hidden="false" customHeight="true" outlineLevel="0" collapsed="false">
      <c r="A66" s="8" t="s">
        <v>85</v>
      </c>
      <c r="B66" s="9" t="s">
        <v>86</v>
      </c>
      <c r="C66" s="10"/>
      <c r="D66" s="10"/>
      <c r="E66" s="10"/>
    </row>
    <row r="67" customFormat="false" ht="24" hidden="false" customHeight="true" outlineLevel="0" collapsed="false">
      <c r="A67" s="8" t="s">
        <v>87</v>
      </c>
      <c r="B67" s="9" t="s">
        <v>29</v>
      </c>
      <c r="C67" s="10"/>
      <c r="D67" s="10"/>
      <c r="E67" s="10"/>
    </row>
    <row r="68" customFormat="false" ht="24" hidden="false" customHeight="true" outlineLevel="0" collapsed="false">
      <c r="A68" s="8" t="s">
        <v>88</v>
      </c>
      <c r="B68" s="9" t="s">
        <v>13</v>
      </c>
      <c r="C68" s="10"/>
      <c r="D68" s="10"/>
      <c r="E68" s="10"/>
    </row>
    <row r="69" customFormat="false" ht="24" hidden="false" customHeight="true" outlineLevel="0" collapsed="false">
      <c r="A69" s="8" t="s">
        <v>89</v>
      </c>
      <c r="B69" s="9" t="s">
        <v>13</v>
      </c>
      <c r="C69" s="10"/>
      <c r="D69" s="10"/>
      <c r="E69" s="10"/>
    </row>
    <row r="70" customFormat="false" ht="24" hidden="false" customHeight="true" outlineLevel="0" collapsed="false">
      <c r="A70" s="8" t="s">
        <v>90</v>
      </c>
      <c r="B70" s="9" t="s">
        <v>91</v>
      </c>
      <c r="C70" s="10"/>
      <c r="D70" s="10"/>
      <c r="E70" s="10"/>
    </row>
    <row r="71" customFormat="false" ht="24" hidden="false" customHeight="true" outlineLevel="0" collapsed="false">
      <c r="A71" s="8" t="s">
        <v>92</v>
      </c>
      <c r="B71" s="9" t="s">
        <v>13</v>
      </c>
      <c r="C71" s="10"/>
      <c r="D71" s="10"/>
      <c r="E71" s="10"/>
    </row>
    <row r="72" customFormat="false" ht="24" hidden="false" customHeight="true" outlineLevel="0" collapsed="false">
      <c r="A72" s="8" t="s">
        <v>93</v>
      </c>
      <c r="B72" s="9" t="s">
        <v>94</v>
      </c>
      <c r="C72" s="10"/>
      <c r="D72" s="10"/>
      <c r="E72" s="10"/>
    </row>
    <row r="73" customFormat="false" ht="24" hidden="false" customHeight="true" outlineLevel="0" collapsed="false">
      <c r="A73" s="8" t="s">
        <v>95</v>
      </c>
      <c r="B73" s="9" t="s">
        <v>96</v>
      </c>
      <c r="C73" s="10"/>
      <c r="D73" s="10"/>
      <c r="E73" s="10"/>
    </row>
    <row r="74" customFormat="false" ht="24" hidden="false" customHeight="true" outlineLevel="0" collapsed="false">
      <c r="A74" s="8" t="s">
        <v>97</v>
      </c>
      <c r="B74" s="9" t="s">
        <v>3</v>
      </c>
      <c r="C74" s="10"/>
      <c r="D74" s="10"/>
      <c r="E74" s="10"/>
    </row>
    <row r="75" customFormat="false" ht="24" hidden="false" customHeight="true" outlineLevel="0" collapsed="false">
      <c r="A75" s="8" t="s">
        <v>98</v>
      </c>
      <c r="B75" s="9" t="s">
        <v>51</v>
      </c>
      <c r="C75" s="10"/>
      <c r="D75" s="10"/>
      <c r="E75" s="10"/>
    </row>
    <row r="76" customFormat="false" ht="24" hidden="false" customHeight="true" outlineLevel="0" collapsed="false">
      <c r="A76" s="8" t="s">
        <v>99</v>
      </c>
      <c r="B76" s="9" t="s">
        <v>51</v>
      </c>
      <c r="C76" s="10"/>
      <c r="D76" s="10"/>
      <c r="E76" s="10"/>
    </row>
    <row r="77" customFormat="false" ht="24" hidden="false" customHeight="true" outlineLevel="0" collapsed="false">
      <c r="A77" s="8" t="s">
        <v>100</v>
      </c>
      <c r="B77" s="9" t="s">
        <v>51</v>
      </c>
      <c r="C77" s="10"/>
      <c r="D77" s="10"/>
      <c r="E77" s="10"/>
    </row>
    <row r="78" customFormat="false" ht="24" hidden="false" customHeight="true" outlineLevel="0" collapsed="false">
      <c r="A78" s="8" t="s">
        <v>101</v>
      </c>
      <c r="B78" s="9" t="s">
        <v>3</v>
      </c>
      <c r="C78" s="10"/>
      <c r="D78" s="10"/>
      <c r="E78" s="10"/>
    </row>
    <row r="79" customFormat="false" ht="24" hidden="false" customHeight="true" outlineLevel="0" collapsed="false">
      <c r="A79" s="8" t="s">
        <v>102</v>
      </c>
      <c r="B79" s="9" t="s">
        <v>3</v>
      </c>
      <c r="C79" s="10"/>
      <c r="D79" s="10"/>
      <c r="E79" s="10"/>
    </row>
    <row r="80" customFormat="false" ht="24" hidden="false" customHeight="true" outlineLevel="0" collapsed="false">
      <c r="A80" s="8" t="s">
        <v>103</v>
      </c>
      <c r="B80" s="9" t="s">
        <v>51</v>
      </c>
      <c r="C80" s="10"/>
      <c r="D80" s="10"/>
      <c r="E80" s="10"/>
    </row>
    <row r="81" customFormat="false" ht="24" hidden="false" customHeight="true" outlineLevel="0" collapsed="false">
      <c r="A81" s="8" t="s">
        <v>104</v>
      </c>
      <c r="B81" s="9" t="s">
        <v>3</v>
      </c>
      <c r="C81" s="10"/>
      <c r="D81" s="10"/>
      <c r="E81" s="10"/>
    </row>
    <row r="82" customFormat="false" ht="24" hidden="false" customHeight="true" outlineLevel="0" collapsed="false">
      <c r="A82" s="8" t="s">
        <v>105</v>
      </c>
      <c r="B82" s="9" t="s">
        <v>3</v>
      </c>
      <c r="C82" s="10"/>
      <c r="D82" s="10"/>
      <c r="E82" s="10"/>
    </row>
    <row r="83" customFormat="false" ht="24" hidden="false" customHeight="true" outlineLevel="0" collapsed="false">
      <c r="A83" s="8" t="s">
        <v>106</v>
      </c>
      <c r="B83" s="9" t="s">
        <v>3</v>
      </c>
      <c r="C83" s="10"/>
      <c r="D83" s="10"/>
      <c r="E83" s="10"/>
    </row>
    <row r="84" customFormat="false" ht="24" hidden="false" customHeight="true" outlineLevel="0" collapsed="false">
      <c r="A84" s="8" t="s">
        <v>107</v>
      </c>
      <c r="B84" s="9" t="s">
        <v>3</v>
      </c>
      <c r="C84" s="10"/>
      <c r="D84" s="10"/>
      <c r="E84" s="10"/>
    </row>
    <row r="85" customFormat="false" ht="24" hidden="false" customHeight="true" outlineLevel="0" collapsed="false">
      <c r="A85" s="8" t="s">
        <v>108</v>
      </c>
      <c r="B85" s="9" t="s">
        <v>3</v>
      </c>
      <c r="C85" s="10"/>
      <c r="D85" s="10"/>
      <c r="E85" s="10"/>
    </row>
    <row r="86" customFormat="false" ht="24" hidden="false" customHeight="true" outlineLevel="0" collapsed="false">
      <c r="A86" s="8" t="s">
        <v>109</v>
      </c>
      <c r="B86" s="9" t="s">
        <v>51</v>
      </c>
      <c r="C86" s="10"/>
      <c r="D86" s="10"/>
      <c r="E86" s="10"/>
    </row>
    <row r="87" customFormat="false" ht="24" hidden="false" customHeight="true" outlineLevel="0" collapsed="false">
      <c r="A87" s="8" t="s">
        <v>110</v>
      </c>
      <c r="B87" s="9" t="s">
        <v>51</v>
      </c>
      <c r="C87" s="10"/>
      <c r="D87" s="10"/>
      <c r="E87" s="10"/>
    </row>
    <row r="88" customFormat="false" ht="24" hidden="false" customHeight="true" outlineLevel="0" collapsed="false">
      <c r="A88" s="8" t="s">
        <v>111</v>
      </c>
      <c r="B88" s="9" t="s">
        <v>51</v>
      </c>
      <c r="C88" s="10"/>
      <c r="D88" s="10"/>
      <c r="E88" s="10"/>
    </row>
    <row r="89" customFormat="false" ht="24" hidden="false" customHeight="true" outlineLevel="0" collapsed="false">
      <c r="A89" s="8" t="s">
        <v>112</v>
      </c>
      <c r="B89" s="9" t="s">
        <v>3</v>
      </c>
      <c r="C89" s="10"/>
      <c r="D89" s="10"/>
      <c r="E89" s="10"/>
    </row>
    <row r="90" customFormat="false" ht="24" hidden="false" customHeight="true" outlineLevel="0" collapsed="false">
      <c r="A90" s="8" t="s">
        <v>113</v>
      </c>
      <c r="B90" s="9" t="s">
        <v>3</v>
      </c>
      <c r="C90" s="10"/>
      <c r="D90" s="10"/>
      <c r="E90" s="10"/>
    </row>
    <row r="91" customFormat="false" ht="24" hidden="false" customHeight="true" outlineLevel="0" collapsed="false">
      <c r="A91" s="11" t="s">
        <v>114</v>
      </c>
      <c r="B91" s="9" t="s">
        <v>115</v>
      </c>
      <c r="C91" s="10"/>
      <c r="D91" s="10"/>
      <c r="E91" s="10"/>
    </row>
    <row r="92" customFormat="false" ht="24" hidden="false" customHeight="true" outlineLevel="0" collapsed="false">
      <c r="A92" s="11" t="s">
        <v>116</v>
      </c>
      <c r="B92" s="9" t="s">
        <v>51</v>
      </c>
      <c r="C92" s="10"/>
      <c r="D92" s="10"/>
      <c r="E92" s="10"/>
    </row>
    <row r="93" customFormat="false" ht="12.75" hidden="false" customHeight="false" outlineLevel="0" collapsed="false">
      <c r="A93" s="12"/>
      <c r="B93" s="13"/>
      <c r="C93" s="10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90" activeCellId="0" sqref="B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0" width="16.99"/>
    <col collapsed="false" customWidth="true" hidden="false" outlineLevel="0" max="3" min="3" style="0" width="17.56"/>
  </cols>
  <sheetData>
    <row r="1" s="3" customFormat="true" ht="12.75" hidden="false" customHeight="false" outlineLevel="0" collapsed="false">
      <c r="A1" s="2"/>
    </row>
    <row r="2" s="3" customFormat="true" ht="12.75" hidden="false" customHeight="false" outlineLevel="0" collapsed="false">
      <c r="A2" s="2"/>
    </row>
    <row r="3" s="7" customFormat="true" ht="30" hidden="false" customHeight="true" outlineLevel="0" collapsed="false">
      <c r="A3" s="4" t="s">
        <v>0</v>
      </c>
      <c r="B3" s="5" t="s">
        <v>1</v>
      </c>
      <c r="C3" s="6"/>
      <c r="D3" s="1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24" hidden="false" customHeight="true" outlineLevel="0" collapsed="false">
      <c r="A4" s="8" t="str">
        <f aca="false">'[4]KS L 90'!B21</f>
        <v>1A1b Petroleum refining: Gaseous Fuels (CO2)</v>
      </c>
      <c r="B4" s="9" t="s">
        <v>10</v>
      </c>
    </row>
    <row r="5" customFormat="false" ht="24" hidden="false" customHeight="true" outlineLevel="0" collapsed="false">
      <c r="A5" s="8" t="str">
        <f aca="false">'[4]KS L 90'!B30</f>
        <v>1A1b Petroleum refining: Solid Fuels (CO2)</v>
      </c>
      <c r="B5" s="9" t="s">
        <v>13</v>
      </c>
    </row>
    <row r="6" customFormat="false" ht="24" hidden="false" customHeight="true" outlineLevel="0" collapsed="false">
      <c r="A6" s="8" t="str">
        <f aca="false">'[4]KS L 90'!B72</f>
        <v>1A2b Non-Ferous Metals: Solid Fuels (CO2)</v>
      </c>
      <c r="B6" s="9" t="s">
        <v>13</v>
      </c>
    </row>
    <row r="7" customFormat="false" ht="24" hidden="false" customHeight="true" outlineLevel="0" collapsed="false">
      <c r="A7" s="8" t="str">
        <f aca="false">'[4]KS L 90'!B83</f>
        <v>1A2c Chemicals: Other Fuels (CO2)</v>
      </c>
      <c r="B7" s="9" t="s">
        <v>117</v>
      </c>
    </row>
    <row r="8" customFormat="false" ht="24" hidden="false" customHeight="true" outlineLevel="0" collapsed="false">
      <c r="A8" s="8" t="str">
        <f aca="false">'[4]KS L 90'!B114</f>
        <v>1A2e Food Processing, Beverages and Tobacco: Solid Fuels (CO2)</v>
      </c>
      <c r="B8" s="9" t="s">
        <v>13</v>
      </c>
    </row>
    <row r="9" customFormat="false" ht="24" hidden="false" customHeight="true" outlineLevel="0" collapsed="false">
      <c r="A9" s="8" t="str">
        <f aca="false">'[4]KS L 90'!B125</f>
        <v>1A2f Other: Other Fuels (CO2)</v>
      </c>
      <c r="B9" s="9" t="s">
        <v>118</v>
      </c>
    </row>
    <row r="10" customFormat="false" ht="24" hidden="false" customHeight="true" outlineLevel="0" collapsed="false">
      <c r="A10" s="8" t="str">
        <f aca="false">'[4]KS L 90'!B140</f>
        <v>1A3b Road Transportation: Diesel oil (N2O)</v>
      </c>
      <c r="B10" s="9" t="s">
        <v>119</v>
      </c>
    </row>
    <row r="11" customFormat="false" ht="24" hidden="false" customHeight="true" outlineLevel="0" collapsed="false">
      <c r="A11" s="8" t="str">
        <f aca="false">'[4]KS L 90'!B146</f>
        <v>1A3b Road Transportation: Gasoline (N2O)</v>
      </c>
      <c r="B11" s="9" t="s">
        <v>45</v>
      </c>
    </row>
    <row r="12" customFormat="false" ht="24" hidden="false" customHeight="true" outlineLevel="0" collapsed="false">
      <c r="A12" s="8" t="str">
        <f aca="false">'[4]KS L 90'!B184</f>
        <v>1A3d Navigation: Residual Oil (CO2)</v>
      </c>
      <c r="B12" s="9" t="s">
        <v>120</v>
      </c>
    </row>
    <row r="13" customFormat="false" ht="24" hidden="false" customHeight="true" outlineLevel="0" collapsed="false">
      <c r="A13" s="8" t="str">
        <f aca="false">'[4]KS L 90'!B192</f>
        <v>1A3e Other Transportation: Gaseous Fuels (CO2)</v>
      </c>
      <c r="B13" s="9" t="s">
        <v>13</v>
      </c>
    </row>
    <row r="14" customFormat="false" ht="24" hidden="false" customHeight="true" outlineLevel="0" collapsed="false">
      <c r="A14" s="8" t="str">
        <f aca="false">'[4]KS L 90'!B217</f>
        <v>1A4b Residential: Biomass (CH4)</v>
      </c>
      <c r="B14" s="9" t="s">
        <v>121</v>
      </c>
    </row>
    <row r="15" customFormat="false" ht="24" hidden="false" customHeight="true" outlineLevel="0" collapsed="false">
      <c r="A15" s="8" t="str">
        <f aca="false">'[4]KS L 90'!B243</f>
        <v>1A4c Agriculture/Forestry/Fisheries: Solid Fuels (CO2)</v>
      </c>
      <c r="B15" s="9" t="s">
        <v>13</v>
      </c>
    </row>
    <row r="16" customFormat="false" ht="24" hidden="false" customHeight="true" outlineLevel="0" collapsed="false">
      <c r="A16" s="8" t="str">
        <f aca="false">'[4]KS L 90'!B257</f>
        <v>1A5a Stationary: Solid Fuels (CO2)</v>
      </c>
      <c r="B16" s="9" t="s">
        <v>13</v>
      </c>
    </row>
    <row r="17" customFormat="false" ht="24" hidden="false" customHeight="true" outlineLevel="0" collapsed="false">
      <c r="A17" s="8" t="str">
        <f aca="false">'[4]KS L 90'!B301</f>
        <v>2A3 Limestone and Dolomite Use:  (CO2)</v>
      </c>
      <c r="B17" s="9" t="s">
        <v>122</v>
      </c>
    </row>
    <row r="18" customFormat="false" ht="24" hidden="false" customHeight="true" outlineLevel="0" collapsed="false">
      <c r="A18" s="8" t="str">
        <f aca="false">'[4]KS L 90'!B329</f>
        <v>2B5 Other:  (N2O)</v>
      </c>
      <c r="B18" s="9" t="s">
        <v>13</v>
      </c>
    </row>
    <row r="19" customFormat="false" ht="24" hidden="false" customHeight="true" outlineLevel="0" collapsed="false">
      <c r="A19" s="8" t="str">
        <f aca="false">'[4]KS L 90'!B357</f>
        <v>2E1 By-product Emissions:  (SF6)</v>
      </c>
      <c r="B19" s="9" t="s">
        <v>13</v>
      </c>
    </row>
    <row r="20" customFormat="false" ht="24" hidden="false" customHeight="true" outlineLevel="0" collapsed="false">
      <c r="A20" s="8" t="str">
        <f aca="false">'[4]KS L 90'!B361</f>
        <v>2E3 Other :  (HFC)</v>
      </c>
      <c r="B20" s="9" t="s">
        <v>13</v>
      </c>
    </row>
    <row r="21" customFormat="false" ht="24" hidden="false" customHeight="true" outlineLevel="0" collapsed="false">
      <c r="A21" s="8" t="str">
        <f aca="false">'[4]KS L 90'!B364</f>
        <v>2F1 Refrigeration and Air Conditioning Equipment :  (HFC)</v>
      </c>
      <c r="B21" s="9" t="s">
        <v>123</v>
      </c>
    </row>
    <row r="22" customFormat="false" ht="24" hidden="false" customHeight="true" outlineLevel="0" collapsed="false">
      <c r="A22" s="8" t="str">
        <f aca="false">'[4]KS L 90'!B367</f>
        <v>2F2 Foam Blowing:  (HFC)</v>
      </c>
      <c r="B22" s="9" t="s">
        <v>13</v>
      </c>
    </row>
    <row r="23" customFormat="false" ht="24" hidden="false" customHeight="true" outlineLevel="0" collapsed="false">
      <c r="A23" s="8" t="str">
        <f aca="false">'[4]KS L 90'!B373</f>
        <v>2F4 Aerosols/ Metered Dose Inhalers:  (HFC)</v>
      </c>
      <c r="B23" s="9" t="s">
        <v>124</v>
      </c>
    </row>
    <row r="24" customFormat="false" ht="24" hidden="false" customHeight="true" outlineLevel="0" collapsed="false">
      <c r="A24" s="8" t="str">
        <f aca="false">'[4]KS L 90'!B390</f>
        <v>2F9 Other:  (SF6)</v>
      </c>
      <c r="B24" s="9" t="s">
        <v>125</v>
      </c>
    </row>
    <row r="25" customFormat="false" ht="24" hidden="false" customHeight="true" outlineLevel="0" collapsed="false">
      <c r="A25" s="8" t="str">
        <f aca="false">'[4]KS L 90'!B7</f>
        <v>1A1a Public Electricity and Heat Production: Gaseous Fuels (CO2)</v>
      </c>
      <c r="B25" s="9" t="s">
        <v>3</v>
      </c>
    </row>
    <row r="26" customFormat="false" ht="24" hidden="false" customHeight="true" outlineLevel="0" collapsed="false">
      <c r="A26" s="8" t="str">
        <f aca="false">'[4]KS L 90'!B10</f>
        <v>1A1a Public Electricity and Heat Production: Liquid Fuels (CO2)</v>
      </c>
      <c r="B26" s="9" t="s">
        <v>3</v>
      </c>
    </row>
    <row r="27" customFormat="false" ht="24" hidden="false" customHeight="true" outlineLevel="0" collapsed="false">
      <c r="A27" s="8" t="str">
        <f aca="false">'[4]KS L 90'!B13</f>
        <v>1A1a Public Electricity and Heat Production: Other Fuels (CO2)</v>
      </c>
      <c r="B27" s="9" t="s">
        <v>3</v>
      </c>
    </row>
    <row r="28" customFormat="false" ht="24" hidden="false" customHeight="true" outlineLevel="0" collapsed="false">
      <c r="A28" s="8" t="str">
        <f aca="false">'[4]KS L 90'!B16</f>
        <v>1A1a Public Electricity and Heat Production: Solid Fuels (CO2)</v>
      </c>
      <c r="B28" s="9" t="s">
        <v>3</v>
      </c>
    </row>
    <row r="29" customFormat="false" ht="24" hidden="false" customHeight="true" outlineLevel="0" collapsed="false">
      <c r="A29" s="8" t="str">
        <f aca="false">'[4]KS L 90'!B17</f>
        <v>1A1a Public Electricity and Heat Production: Solid Fuels (N2O)</v>
      </c>
      <c r="B29" s="9" t="s">
        <v>126</v>
      </c>
    </row>
    <row r="30" customFormat="false" ht="24" hidden="false" customHeight="true" outlineLevel="0" collapsed="false">
      <c r="A30" s="8" t="str">
        <f aca="false">'[4]KS L 90'!B24</f>
        <v>1A1b Petroleum refining: Liquid Fuels (CO2)</v>
      </c>
      <c r="B30" s="9" t="s">
        <v>3</v>
      </c>
    </row>
    <row r="31" customFormat="false" ht="24" hidden="false" customHeight="true" outlineLevel="0" collapsed="false">
      <c r="A31" s="8" t="str">
        <f aca="false">'[4]KS L 90'!B35</f>
        <v>1A1c Manufacture of Solid fuels and Other Energy Industries: Gaseous Fuels (CO2)</v>
      </c>
      <c r="B31" s="9" t="s">
        <v>3</v>
      </c>
    </row>
    <row r="32" customFormat="false" ht="24" hidden="false" customHeight="true" outlineLevel="0" collapsed="false">
      <c r="A32" s="8" t="str">
        <f aca="false">'[4]KS L 90'!B44</f>
        <v>1A1c Manufacture of Solid fuels and Other Energy Industries: Solid Fuels (CO2)</v>
      </c>
      <c r="B32" s="9" t="s">
        <v>3</v>
      </c>
    </row>
    <row r="33" customFormat="false" ht="24" hidden="false" customHeight="true" outlineLevel="0" collapsed="false">
      <c r="A33" s="8" t="str">
        <f aca="false">'[4]KS L 90'!B49</f>
        <v>1A2a Iron and Steel: Gaseous Fuels (CO2)</v>
      </c>
      <c r="B33" s="9" t="s">
        <v>3</v>
      </c>
    </row>
    <row r="34" customFormat="false" ht="24" hidden="false" customHeight="true" outlineLevel="0" collapsed="false">
      <c r="A34" s="8" t="str">
        <f aca="false">'[4]KS L 90'!B52</f>
        <v>1A2a Iron and Steel: Liquid Fuels (CO2)</v>
      </c>
      <c r="B34" s="9" t="s">
        <v>127</v>
      </c>
    </row>
    <row r="35" customFormat="false" ht="24" hidden="false" customHeight="true" outlineLevel="0" collapsed="false">
      <c r="A35" s="8" t="str">
        <f aca="false">'[4]KS L 90'!B58</f>
        <v>1A2a Iron and Steel: Solid Fuels (CO2)</v>
      </c>
      <c r="B35" s="9" t="s">
        <v>3</v>
      </c>
    </row>
    <row r="36" customFormat="false" ht="24" hidden="false" customHeight="true" outlineLevel="0" collapsed="false">
      <c r="A36" s="8" t="str">
        <f aca="false">'[4]KS L 90'!B77</f>
        <v>1A2c Chemicals: Gaseous Fuels (CO2)</v>
      </c>
      <c r="B36" s="9" t="s">
        <v>3</v>
      </c>
    </row>
    <row r="37" customFormat="false" ht="24" hidden="false" customHeight="true" outlineLevel="0" collapsed="false">
      <c r="A37" s="8" t="str">
        <f aca="false">'[4]KS L 90'!B80</f>
        <v>1A2c Chemicals: Liquid Fuels (CO2)</v>
      </c>
      <c r="B37" s="9" t="s">
        <v>3</v>
      </c>
    </row>
    <row r="38" customFormat="false" ht="24" hidden="false" customHeight="true" outlineLevel="0" collapsed="false">
      <c r="A38" s="8" t="str">
        <f aca="false">'[4]KS L 90'!B86</f>
        <v>1A2c Chemicals: Solid Fuels (CO2)</v>
      </c>
      <c r="B38" s="9" t="s">
        <v>128</v>
      </c>
    </row>
    <row r="39" customFormat="false" ht="24" hidden="false" customHeight="true" outlineLevel="0" collapsed="false">
      <c r="A39" s="8" t="str">
        <f aca="false">'[4]KS L 90'!B91</f>
        <v>1A2d Pulp, Paper and Print: Gaseous Fuels (CO2)</v>
      </c>
      <c r="B39" s="9" t="s">
        <v>3</v>
      </c>
    </row>
    <row r="40" customFormat="false" ht="24" hidden="false" customHeight="true" outlineLevel="0" collapsed="false">
      <c r="A40" s="8" t="str">
        <f aca="false">'[4]KS L 90'!B94</f>
        <v>1A2d Pulp, Paper and Print: Liquid Fuels (CO2)</v>
      </c>
      <c r="B40" s="9" t="s">
        <v>29</v>
      </c>
    </row>
    <row r="41" customFormat="false" ht="24" hidden="false" customHeight="true" outlineLevel="0" collapsed="false">
      <c r="A41" s="8" t="str">
        <f aca="false">'[4]KS L 90'!B105</f>
        <v>1A2e Food Processing, Beverages and Tobacco: Gaseous Fuels (CO2)</v>
      </c>
      <c r="B41" s="9" t="s">
        <v>3</v>
      </c>
    </row>
    <row r="42" customFormat="false" ht="24" hidden="false" customHeight="true" outlineLevel="0" collapsed="false">
      <c r="A42" s="8" t="str">
        <f aca="false">'[4]KS L 90'!B108</f>
        <v>1A2e Food Processing, Beverages and Tobacco: Liquid Fuels (CO2)</v>
      </c>
      <c r="B42" s="9" t="s">
        <v>3</v>
      </c>
    </row>
    <row r="43" customFormat="false" ht="24" hidden="false" customHeight="true" outlineLevel="0" collapsed="false">
      <c r="A43" s="8" t="str">
        <f aca="false">'[4]KS L 90'!B119</f>
        <v>1A2f Other: Gaseous Fuels (CO2)</v>
      </c>
      <c r="B43" s="9" t="s">
        <v>3</v>
      </c>
    </row>
    <row r="44" customFormat="false" ht="24" hidden="false" customHeight="true" outlineLevel="0" collapsed="false">
      <c r="A44" s="8" t="str">
        <f aca="false">'[4]KS L 90'!B122</f>
        <v>1A2f Other: Liquid Fuels (CO2)</v>
      </c>
      <c r="B44" s="9" t="s">
        <v>3</v>
      </c>
    </row>
    <row r="45" customFormat="false" ht="24" hidden="false" customHeight="true" outlineLevel="0" collapsed="false">
      <c r="A45" s="8" t="str">
        <f aca="false">'[4]KS L 90'!B128</f>
        <v>1A2f Other: Solid Fuels (CO2)</v>
      </c>
      <c r="B45" s="9" t="s">
        <v>3</v>
      </c>
    </row>
    <row r="46" customFormat="false" ht="24" hidden="false" customHeight="true" outlineLevel="0" collapsed="false">
      <c r="A46" s="8" t="str">
        <f aca="false">'[4]KS L 90'!B134</f>
        <v>1A3a Civil Aviation: Jet Kerosene (CO2)</v>
      </c>
      <c r="B46" s="9" t="s">
        <v>3</v>
      </c>
    </row>
    <row r="47" customFormat="false" ht="24" hidden="false" customHeight="true" outlineLevel="0" collapsed="false">
      <c r="A47" s="8" t="str">
        <f aca="false">'[4]KS L 90'!B139</f>
        <v>1A3b Road Transportation: Diesel oil (CO2)</v>
      </c>
      <c r="B47" s="9" t="s">
        <v>3</v>
      </c>
    </row>
    <row r="48" customFormat="false" ht="24" hidden="false" customHeight="true" outlineLevel="0" collapsed="false">
      <c r="A48" s="8" t="str">
        <f aca="false">'[4]KS L 90'!B145</f>
        <v>1A3b Road Transportation: Gasoline (CO2)</v>
      </c>
      <c r="B48" s="9" t="s">
        <v>3</v>
      </c>
    </row>
    <row r="49" customFormat="false" ht="24" hidden="false" customHeight="true" outlineLevel="0" collapsed="false">
      <c r="A49" s="8" t="str">
        <f aca="false">'[4]KS L 90'!B148</f>
        <v>1A3b Road Transportation: LPG (CO2)</v>
      </c>
      <c r="B49" s="9" t="s">
        <v>129</v>
      </c>
    </row>
    <row r="50" customFormat="false" ht="24" hidden="false" customHeight="true" outlineLevel="0" collapsed="false">
      <c r="A50" s="8" t="str">
        <f aca="false">'[4]KS L 90'!B160</f>
        <v>1A3c Railways: Liquid Fuels (CO2)</v>
      </c>
      <c r="B50" s="9" t="s">
        <v>130</v>
      </c>
    </row>
    <row r="51" customFormat="false" ht="24" hidden="false" customHeight="true" outlineLevel="0" collapsed="false">
      <c r="A51" s="8" t="str">
        <f aca="false">'[4]KS L 90'!B169</f>
        <v>1A3d Navigation: Gas/Diesel Oil (CO2)</v>
      </c>
      <c r="B51" s="9" t="s">
        <v>51</v>
      </c>
    </row>
    <row r="52" customFormat="false" ht="24" hidden="false" customHeight="true" outlineLevel="0" collapsed="false">
      <c r="A52" s="8" t="str">
        <f aca="false">'[4]KS L 90'!B206</f>
        <v>1A4a Commercial/Institutional: Gaseous Fuels (CO2)</v>
      </c>
      <c r="B52" s="9" t="s">
        <v>3</v>
      </c>
    </row>
    <row r="53" customFormat="false" ht="24" hidden="false" customHeight="true" outlineLevel="0" collapsed="false">
      <c r="A53" s="8" t="str">
        <f aca="false">'[4]KS L 90'!B209</f>
        <v>1A4a Commercial/Institutional: Liquid Fuels (CO2)</v>
      </c>
      <c r="B53" s="9" t="s">
        <v>3</v>
      </c>
    </row>
    <row r="54" customFormat="false" ht="24" hidden="false" customHeight="true" outlineLevel="0" collapsed="false">
      <c r="A54" s="8" t="str">
        <f aca="false">'[4]KS L 90'!B215</f>
        <v>1A4a Commercial/Institutional: Solid Fuels (CO2)</v>
      </c>
      <c r="B54" s="9" t="s">
        <v>131</v>
      </c>
    </row>
    <row r="55" customFormat="false" ht="24" hidden="false" customHeight="true" outlineLevel="0" collapsed="false">
      <c r="A55" s="8" t="str">
        <f aca="false">'[4]KS L 90'!B220</f>
        <v>1A4b Residential: Gaseous Fuels (CO2)</v>
      </c>
      <c r="B55" s="9" t="s">
        <v>3</v>
      </c>
    </row>
    <row r="56" customFormat="false" ht="24" hidden="false" customHeight="true" outlineLevel="0" collapsed="false">
      <c r="A56" s="8" t="str">
        <f aca="false">'[4]KS L 90'!B223</f>
        <v>1A4b Residential: Liquid Fuels (CO2)</v>
      </c>
      <c r="B56" s="9" t="s">
        <v>3</v>
      </c>
    </row>
    <row r="57" customFormat="false" ht="24" hidden="false" customHeight="true" outlineLevel="0" collapsed="false">
      <c r="A57" s="8" t="str">
        <f aca="false">'[4]KS L 90'!B229</f>
        <v>1A4b Residential: Solid Fuels (CO2)</v>
      </c>
      <c r="B57" s="9" t="s">
        <v>3</v>
      </c>
    </row>
    <row r="58" customFormat="false" ht="24" hidden="false" customHeight="true" outlineLevel="0" collapsed="false">
      <c r="A58" s="8" t="str">
        <f aca="false">'[4]KS L 90'!B234</f>
        <v>1A4c Agriculture/Forestry/Fisheries: Gaseous Fuels (CO2)</v>
      </c>
      <c r="B58" s="9" t="s">
        <v>51</v>
      </c>
    </row>
    <row r="59" customFormat="false" ht="24" hidden="false" customHeight="true" outlineLevel="0" collapsed="false">
      <c r="A59" s="8" t="str">
        <f aca="false">'[4]KS L 90'!B237</f>
        <v>1A4c Agriculture/Forestry/Fisheries: Liquid Fuels (CO2)</v>
      </c>
      <c r="B59" s="9" t="s">
        <v>3</v>
      </c>
    </row>
    <row r="60" customFormat="false" ht="24" hidden="false" customHeight="true" outlineLevel="0" collapsed="false">
      <c r="A60" s="8" t="str">
        <f aca="false">'[4]KS L 90'!B265</f>
        <v>1A5b Mobile: Liquid Fuels (CO2)</v>
      </c>
      <c r="B60" s="9" t="s">
        <v>132</v>
      </c>
    </row>
    <row r="61" customFormat="false" ht="24" hidden="false" customHeight="true" outlineLevel="0" collapsed="false">
      <c r="A61" s="8" t="str">
        <f aca="false">'[4]KS L 90'!B273</f>
        <v>1B1a Coal Mining:  (CH4)</v>
      </c>
      <c r="B61" s="9" t="s">
        <v>3</v>
      </c>
    </row>
    <row r="62" customFormat="false" ht="24" hidden="false" customHeight="true" outlineLevel="0" collapsed="false">
      <c r="A62" s="8" t="str">
        <f aca="false">'[4]KS L 90'!B283</f>
        <v>1B2a Oil:  (CO2)</v>
      </c>
      <c r="B62" s="9" t="s">
        <v>51</v>
      </c>
    </row>
    <row r="63" customFormat="false" ht="24" hidden="false" customHeight="true" outlineLevel="0" collapsed="false">
      <c r="A63" s="8" t="str">
        <f aca="false">'[4]KS L 90'!B285</f>
        <v>1B2b Natural gas:  (CH4)</v>
      </c>
      <c r="B63" s="9" t="s">
        <v>3</v>
      </c>
    </row>
    <row r="64" customFormat="false" ht="24" hidden="false" customHeight="true" outlineLevel="0" collapsed="false">
      <c r="A64" s="8" t="str">
        <f aca="false">'[4]KS L 90'!B289</f>
        <v>1B2c Venting and flaring:  (CO2)</v>
      </c>
      <c r="B64" s="9" t="s">
        <v>133</v>
      </c>
    </row>
    <row r="65" customFormat="false" ht="24" hidden="false" customHeight="true" outlineLevel="0" collapsed="false">
      <c r="A65" s="8" t="str">
        <f aca="false">'[4]KS L 90'!B295</f>
        <v>2A1 Cement Production:  (CO2)</v>
      </c>
      <c r="B65" s="9" t="s">
        <v>3</v>
      </c>
    </row>
    <row r="66" customFormat="false" ht="24" hidden="false" customHeight="true" outlineLevel="0" collapsed="false">
      <c r="A66" s="8" t="str">
        <f aca="false">'[4]KS L 90'!B298</f>
        <v>2A2 Lime Production:  (CO2)</v>
      </c>
      <c r="B66" s="9" t="s">
        <v>63</v>
      </c>
    </row>
    <row r="67" customFormat="false" ht="24" hidden="false" customHeight="true" outlineLevel="0" collapsed="false">
      <c r="A67" s="8" t="str">
        <f aca="false">'[4]KS L 90'!B316</f>
        <v>2B1 Ammonia Production:  (CO2)</v>
      </c>
      <c r="B67" s="9" t="s">
        <v>51</v>
      </c>
    </row>
    <row r="68" customFormat="false" ht="24" hidden="false" customHeight="true" outlineLevel="0" collapsed="false">
      <c r="A68" s="8" t="str">
        <f aca="false">'[4]KS L 90'!B320</f>
        <v>2B2 Nitric Acid Production:  (N2O)</v>
      </c>
      <c r="B68" s="9" t="s">
        <v>3</v>
      </c>
    </row>
    <row r="69" customFormat="false" ht="24" hidden="false" customHeight="true" outlineLevel="0" collapsed="false">
      <c r="A69" s="8" t="str">
        <f aca="false">'[4]KS L 90'!B323</f>
        <v>2B3 Adipic Acid Production:  (N2O)</v>
      </c>
      <c r="B69" s="9" t="s">
        <v>3</v>
      </c>
    </row>
    <row r="70" customFormat="false" ht="24" hidden="false" customHeight="true" outlineLevel="0" collapsed="false">
      <c r="A70" s="8" t="str">
        <f aca="false">'[4]KS L 90'!B328</f>
        <v>2B5 Other:  (CO2)</v>
      </c>
      <c r="B70" s="9" t="s">
        <v>3</v>
      </c>
    </row>
    <row r="71" customFormat="false" ht="24" hidden="false" customHeight="true" outlineLevel="0" collapsed="false">
      <c r="A71" s="8" t="str">
        <f aca="false">'[4]KS L 90'!B332</f>
        <v>2C1 Iron and Steel Production:  (CO2)</v>
      </c>
      <c r="B71" s="9" t="s">
        <v>3</v>
      </c>
    </row>
    <row r="72" customFormat="false" ht="24" hidden="false" customHeight="true" outlineLevel="0" collapsed="false">
      <c r="A72" s="8" t="str">
        <f aca="false">'[4]KS L 90'!B340</f>
        <v>2C3 Aluminium production:  (PFC)</v>
      </c>
      <c r="B72" s="9" t="s">
        <v>86</v>
      </c>
    </row>
    <row r="73" customFormat="false" ht="24" hidden="false" customHeight="true" outlineLevel="0" collapsed="false">
      <c r="A73" s="8" t="str">
        <f aca="false">'[4]KS L 90'!B355</f>
        <v>2E1 By-product Emissions:  (HFC)</v>
      </c>
      <c r="B73" s="9" t="s">
        <v>29</v>
      </c>
    </row>
    <row r="74" customFormat="false" ht="24" hidden="false" customHeight="true" outlineLevel="0" collapsed="false">
      <c r="A74" s="8" t="str">
        <f aca="false">'[4]KS L 90'!B406</f>
        <v>4A1 Cattle:  (CH4)</v>
      </c>
      <c r="B74" s="9" t="s">
        <v>3</v>
      </c>
    </row>
    <row r="75" customFormat="false" ht="24" hidden="false" customHeight="true" outlineLevel="0" collapsed="false">
      <c r="A75" s="8" t="str">
        <f aca="false">'[4]KS L 90'!B412</f>
        <v>4A3 Sheep:  (CH4)</v>
      </c>
      <c r="B75" s="9" t="s">
        <v>63</v>
      </c>
    </row>
    <row r="76" customFormat="false" ht="24" hidden="false" customHeight="true" outlineLevel="0" collapsed="false">
      <c r="A76" s="8" t="str">
        <f aca="false">'[4]KS L 90'!B426</f>
        <v>4B1 Cattle:  (CH4)</v>
      </c>
      <c r="B76" s="9" t="s">
        <v>3</v>
      </c>
    </row>
    <row r="77" customFormat="false" ht="24" hidden="false" customHeight="true" outlineLevel="0" collapsed="false">
      <c r="A77" s="8" t="str">
        <f aca="false">'[4]KS L 90'!B435</f>
        <v>4B13 Solid Storage and Dry Lot:  (N2O)</v>
      </c>
      <c r="B77" s="9" t="s">
        <v>3</v>
      </c>
    </row>
    <row r="78" customFormat="false" ht="24" hidden="false" customHeight="true" outlineLevel="0" collapsed="false">
      <c r="A78" s="8" t="str">
        <f aca="false">'[4]KS L 90'!B450</f>
        <v>4B8 Swine:  (CH4)</v>
      </c>
      <c r="B78" s="9" t="s">
        <v>3</v>
      </c>
    </row>
    <row r="79" customFormat="false" ht="24" hidden="false" customHeight="true" outlineLevel="0" collapsed="false">
      <c r="A79" s="8" t="str">
        <f aca="false">'[4]KS L 90'!B464</f>
        <v>4D1 Direct Soil Emissions:  (N2O)</v>
      </c>
      <c r="B79" s="9" t="s">
        <v>3</v>
      </c>
    </row>
    <row r="80" customFormat="false" ht="24" hidden="false" customHeight="true" outlineLevel="0" collapsed="false">
      <c r="A80" s="8" t="str">
        <f aca="false">'[4]KS L 90'!B466</f>
        <v>4D2 Pasture, Range and Paddock Manure:  (N2O)</v>
      </c>
      <c r="B80" s="9" t="s">
        <v>63</v>
      </c>
    </row>
    <row r="81" customFormat="false" ht="24" hidden="false" customHeight="true" outlineLevel="0" collapsed="false">
      <c r="A81" s="8" t="str">
        <f aca="false">'[4]KS L 90'!B468</f>
        <v>4D3 Indirect Emissions:  (N2O)</v>
      </c>
      <c r="B81" s="9" t="s">
        <v>3</v>
      </c>
    </row>
    <row r="82" customFormat="false" ht="24" hidden="false" customHeight="true" outlineLevel="0" collapsed="false">
      <c r="A82" s="8" t="str">
        <f aca="false">'[4]KS L 90'!B483</f>
        <v>6A1 Managed Waste disposal on Land:  (CH4)</v>
      </c>
      <c r="B82" s="9" t="s">
        <v>3</v>
      </c>
    </row>
    <row r="83" customFormat="false" ht="24" hidden="false" customHeight="true" outlineLevel="0" collapsed="false">
      <c r="A83" s="8" t="str">
        <f aca="false">'[4]KS L 90'!B486</f>
        <v>6A2 Unmanaged Waste Disposal Sites:  (CH4)</v>
      </c>
      <c r="B83" s="9" t="s">
        <v>3</v>
      </c>
    </row>
    <row r="84" customFormat="false" ht="24" hidden="false" customHeight="true" outlineLevel="0" collapsed="false">
      <c r="A84" s="8" t="str">
        <f aca="false">'[4]KS L 90'!B495</f>
        <v>6B2 Domestic and Commercial Wastewater:  (CH4)</v>
      </c>
      <c r="B84" s="9" t="s">
        <v>134</v>
      </c>
    </row>
    <row r="85" customFormat="false" ht="24" hidden="false" customHeight="true" outlineLevel="0" collapsed="false">
      <c r="A85" s="8" t="str">
        <f aca="false">'[4]KS L 90'!B497</f>
        <v>6B2 Domestic and Commercial Wastewater:  (N2O)</v>
      </c>
      <c r="B85" s="9" t="s">
        <v>63</v>
      </c>
    </row>
    <row r="86" customFormat="false" ht="24" hidden="false" customHeight="true" outlineLevel="0" collapsed="false">
      <c r="A86" s="15"/>
      <c r="B86" s="16"/>
    </row>
    <row r="87" customFormat="false" ht="24" hidden="false" customHeight="true" outlineLevel="0" collapsed="false">
      <c r="A87" s="15"/>
      <c r="B87" s="17"/>
    </row>
    <row r="88" customFormat="false" ht="24" hidden="false" customHeight="true" outlineLevel="0" collapsed="false">
      <c r="A88" s="15"/>
      <c r="B88" s="17"/>
    </row>
    <row r="89" customFormat="false" ht="24" hidden="false" customHeight="true" outlineLevel="0" collapsed="false">
      <c r="A89" s="15"/>
      <c r="B89" s="17"/>
    </row>
    <row r="90" customFormat="false" ht="24" hidden="false" customHeight="true" outlineLevel="0" collapsed="false">
      <c r="A90" s="15"/>
      <c r="B90" s="17"/>
    </row>
    <row r="91" customFormat="false" ht="24" hidden="false" customHeight="true" outlineLevel="0" collapsed="false">
      <c r="A91" s="12"/>
      <c r="B91" s="13"/>
    </row>
    <row r="92" customFormat="false" ht="24" hidden="false" customHeight="true" outlineLevel="0" collapsed="false">
      <c r="A92" s="12"/>
      <c r="B92" s="13"/>
    </row>
    <row r="93" customFormat="false" ht="12.75" hidden="false" customHeight="false" outlineLevel="0" collapsed="false">
      <c r="A93" s="12"/>
      <c r="B93" s="13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97" activeCellId="0" sqref="A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66.99"/>
    <col collapsed="false" customWidth="true" hidden="false" outlineLevel="0" max="2" min="2" style="19" width="22.56"/>
  </cols>
  <sheetData>
    <row r="1" s="3" customFormat="true" ht="12.75" hidden="false" customHeight="false" outlineLevel="0" collapsed="false">
      <c r="A1" s="20"/>
      <c r="B1" s="19"/>
    </row>
    <row r="2" s="3" customFormat="true" ht="12.75" hidden="false" customHeight="false" outlineLevel="0" collapsed="false">
      <c r="A2" s="20"/>
      <c r="B2" s="19"/>
    </row>
    <row r="3" customFormat="false" ht="22.5" hidden="false" customHeight="false" outlineLevel="0" collapsed="false">
      <c r="A3" s="4" t="s">
        <v>0</v>
      </c>
      <c r="B3" s="5" t="s">
        <v>1</v>
      </c>
    </row>
    <row r="4" customFormat="false" ht="24" hidden="false" customHeight="true" outlineLevel="0" collapsed="false">
      <c r="A4" s="8" t="str">
        <f aca="false">'[5]KS L 90'!B7</f>
        <v>1 A 1 a Public Electricity and Heat Production: Gaseous Fuels (CO2)</v>
      </c>
      <c r="B4" s="21" t="s">
        <v>3</v>
      </c>
    </row>
    <row r="5" customFormat="false" ht="24" hidden="false" customHeight="true" outlineLevel="0" collapsed="false">
      <c r="A5" s="8" t="str">
        <f aca="false">'[5]KS L 90'!B10</f>
        <v>1 A 1 a Public Electricity and Heat Production: Liquid Fuels (CO2)</v>
      </c>
      <c r="B5" s="21" t="s">
        <v>3</v>
      </c>
    </row>
    <row r="6" customFormat="false" ht="24" hidden="false" customHeight="true" outlineLevel="0" collapsed="false">
      <c r="A6" s="8" t="str">
        <f aca="false">'[5]KS L 90'!B13</f>
        <v>1 A 1 a Public Electricity and Heat Production: Other Fuels (CO2)</v>
      </c>
      <c r="B6" s="21" t="s">
        <v>3</v>
      </c>
    </row>
    <row r="7" customFormat="false" ht="24" hidden="false" customHeight="true" outlineLevel="0" collapsed="false">
      <c r="A7" s="8" t="str">
        <f aca="false">'[5]KS L 90'!B16</f>
        <v>1 A 1 a Public Electricity and Heat Production: Solid Fuels (CO2)</v>
      </c>
      <c r="B7" s="21" t="s">
        <v>3</v>
      </c>
    </row>
    <row r="8" customFormat="false" ht="24" hidden="false" customHeight="true" outlineLevel="0" collapsed="false">
      <c r="A8" s="8" t="str">
        <f aca="false">'[5]KS L 90'!B17</f>
        <v>1 A 1 a Public Electricity and Heat Production: Solid Fuels (N2O)</v>
      </c>
      <c r="B8" s="21" t="s">
        <v>135</v>
      </c>
    </row>
    <row r="9" customFormat="false" ht="24" hidden="false" customHeight="true" outlineLevel="0" collapsed="false">
      <c r="A9" s="8" t="str">
        <f aca="false">'[5]KS L 90'!B21</f>
        <v>1 A 1 b Petroleum refining: Gaseous Fuels (CO2)</v>
      </c>
      <c r="B9" s="21" t="s">
        <v>136</v>
      </c>
    </row>
    <row r="10" customFormat="false" ht="24" hidden="false" customHeight="true" outlineLevel="0" collapsed="false">
      <c r="A10" s="8" t="str">
        <f aca="false">'[5]KS L 90'!B24</f>
        <v>1 A 1 b Petroleum refining: Liquid Fuels (CO2)</v>
      </c>
      <c r="B10" s="21" t="s">
        <v>3</v>
      </c>
    </row>
    <row r="11" customFormat="false" ht="24" hidden="false" customHeight="true" outlineLevel="0" collapsed="false">
      <c r="A11" s="8" t="str">
        <f aca="false">'[5]KS L 90'!B30</f>
        <v>1 A 1 b Petroleum refining: Solid Fuels (CO2)</v>
      </c>
      <c r="B11" s="21" t="s">
        <v>13</v>
      </c>
    </row>
    <row r="12" customFormat="false" ht="24" hidden="false" customHeight="true" outlineLevel="0" collapsed="false">
      <c r="A12" s="8" t="str">
        <f aca="false">'[5]KS L 90'!B35</f>
        <v>1 A 1 c Manufacture of Solid fuels and Other Energy Industries: Gaseous Fuels (CO2)</v>
      </c>
      <c r="B12" s="21" t="s">
        <v>3</v>
      </c>
    </row>
    <row r="13" customFormat="false" ht="24" hidden="false" customHeight="true" outlineLevel="0" collapsed="false">
      <c r="A13" s="8" t="str">
        <f aca="false">'[5]KS L 90'!B44</f>
        <v>1 A 1 c Manufacture of Solid fuels and Other Energy Industries: Solid Fuels (CO2)</v>
      </c>
      <c r="B13" s="21" t="s">
        <v>3</v>
      </c>
    </row>
    <row r="14" customFormat="false" ht="24" hidden="false" customHeight="true" outlineLevel="0" collapsed="false">
      <c r="A14" s="8" t="str">
        <f aca="false">'[5]KS L 90'!B49</f>
        <v>1 A 2 a Iron and Steel: Gaseous Fuels (CO2)</v>
      </c>
      <c r="B14" s="21" t="s">
        <v>51</v>
      </c>
    </row>
    <row r="15" customFormat="false" ht="24" hidden="false" customHeight="true" outlineLevel="0" collapsed="false">
      <c r="A15" s="8" t="str">
        <f aca="false">'[5]KS L 90'!B52</f>
        <v>1 A 2 a Iron and Steel: Liquid Fuels (CO2)</v>
      </c>
      <c r="B15" s="21" t="s">
        <v>137</v>
      </c>
    </row>
    <row r="16" customFormat="false" ht="24" hidden="false" customHeight="true" outlineLevel="0" collapsed="false">
      <c r="A16" s="8" t="str">
        <f aca="false">'[5]KS L 90'!B58</f>
        <v>1 A 2 a Iron and Steel: Solid Fuels (CO2)</v>
      </c>
      <c r="B16" s="21" t="s">
        <v>3</v>
      </c>
    </row>
    <row r="17" customFormat="false" ht="24" hidden="false" customHeight="true" outlineLevel="0" collapsed="false">
      <c r="A17" s="8" t="str">
        <f aca="false">'[5]KS L 90'!B72</f>
        <v>1 A 2 b Non-Ferous Metals: Solid Fuels (CO2)</v>
      </c>
      <c r="B17" s="21" t="s">
        <v>13</v>
      </c>
    </row>
    <row r="18" customFormat="false" ht="24" hidden="false" customHeight="true" outlineLevel="0" collapsed="false">
      <c r="A18" s="8" t="str">
        <f aca="false">'[5]KS L 90'!B77</f>
        <v>1 A 2 c Chemicals: Gaseous Fuels (CO2)</v>
      </c>
      <c r="B18" s="21" t="s">
        <v>63</v>
      </c>
    </row>
    <row r="19" customFormat="false" ht="24" hidden="false" customHeight="true" outlineLevel="0" collapsed="false">
      <c r="A19" s="8" t="str">
        <f aca="false">'[5]KS L 90'!B80</f>
        <v>1 A 2 c Chemicals: Liquid Fuels (CO2)</v>
      </c>
      <c r="B19" s="21" t="s">
        <v>3</v>
      </c>
    </row>
    <row r="20" customFormat="false" ht="24" hidden="false" customHeight="true" outlineLevel="0" collapsed="false">
      <c r="A20" s="8" t="str">
        <f aca="false">'[5]KS L 90'!B83</f>
        <v>1 A 2 c Chemicals: Other Fuels (CO2)</v>
      </c>
      <c r="B20" s="21" t="s">
        <v>13</v>
      </c>
    </row>
    <row r="21" customFormat="false" ht="24" hidden="false" customHeight="true" outlineLevel="0" collapsed="false">
      <c r="A21" s="8" t="str">
        <f aca="false">'[5]KS L 90'!B86</f>
        <v>1 A 2 c Chemicals: Solid Fuels (CO2)</v>
      </c>
      <c r="B21" s="21" t="s">
        <v>3</v>
      </c>
    </row>
    <row r="22" customFormat="false" ht="24" hidden="false" customHeight="true" outlineLevel="0" collapsed="false">
      <c r="A22" s="8" t="str">
        <f aca="false">'[5]KS L 90'!B91</f>
        <v>1 A 2 d Pulp, Paper and Print: Gaseous Fuels (CO2)</v>
      </c>
      <c r="B22" s="21" t="s">
        <v>3</v>
      </c>
    </row>
    <row r="23" customFormat="false" ht="24" hidden="false" customHeight="true" outlineLevel="0" collapsed="false">
      <c r="A23" s="8" t="str">
        <f aca="false">'[5]KS L 90'!B94</f>
        <v>1 A 2 d Pulp, Paper and Print: Liquid Fuels (CO2)</v>
      </c>
      <c r="B23" s="21" t="s">
        <v>138</v>
      </c>
    </row>
    <row r="24" customFormat="false" ht="24" hidden="false" customHeight="true" outlineLevel="0" collapsed="false">
      <c r="A24" s="8" t="str">
        <f aca="false">'[5]KS L 90'!B105</f>
        <v>1 A 2 e Food Processing, Beverages and Tobacco: Gaseous Fuels (CO2)</v>
      </c>
      <c r="B24" s="21" t="s">
        <v>3</v>
      </c>
    </row>
    <row r="25" customFormat="false" ht="24" hidden="false" customHeight="true" outlineLevel="0" collapsed="false">
      <c r="A25" s="8" t="str">
        <f aca="false">'[5]KS L 90'!B108</f>
        <v>1 A 2 e Food Processing, Beverages and Tobacco: Liquid Fuels (CO2)</v>
      </c>
      <c r="B25" s="21" t="s">
        <v>3</v>
      </c>
    </row>
    <row r="26" customFormat="false" ht="24" hidden="false" customHeight="true" outlineLevel="0" collapsed="false">
      <c r="A26" s="8" t="str">
        <f aca="false">'[5]KS L 90'!B114</f>
        <v>1 A 2 e Food Processing, Beverages and Tobacco: Solid Fuels (CO2)</v>
      </c>
      <c r="B26" s="21" t="s">
        <v>139</v>
      </c>
    </row>
    <row r="27" customFormat="false" ht="24" hidden="false" customHeight="true" outlineLevel="0" collapsed="false">
      <c r="A27" s="8" t="str">
        <f aca="false">'[5]KS L 90'!B119</f>
        <v>1 A 2 f Other: Gaseous Fuels (CO2)</v>
      </c>
      <c r="B27" s="21" t="s">
        <v>3</v>
      </c>
    </row>
    <row r="28" customFormat="false" ht="24" hidden="false" customHeight="true" outlineLevel="0" collapsed="false">
      <c r="A28" s="8" t="str">
        <f aca="false">'[5]KS L 90'!B122</f>
        <v>1 A 2 f Other: Liquid Fuels (CO2)</v>
      </c>
      <c r="B28" s="21" t="s">
        <v>3</v>
      </c>
    </row>
    <row r="29" customFormat="false" ht="24" hidden="false" customHeight="true" outlineLevel="0" collapsed="false">
      <c r="A29" s="8" t="str">
        <f aca="false">'[5]KS L 90'!B125</f>
        <v>1 A 2 f Other: Other Fuels (CO2)</v>
      </c>
      <c r="B29" s="21" t="s">
        <v>140</v>
      </c>
    </row>
    <row r="30" customFormat="false" ht="24" hidden="false" customHeight="true" outlineLevel="0" collapsed="false">
      <c r="A30" s="8" t="str">
        <f aca="false">'[5]KS L 90'!B128</f>
        <v>1 A 2 f Other: Solid Fuels (CO2)</v>
      </c>
      <c r="B30" s="21" t="s">
        <v>3</v>
      </c>
    </row>
    <row r="31" customFormat="false" ht="24" hidden="false" customHeight="true" outlineLevel="0" collapsed="false">
      <c r="A31" s="8" t="str">
        <f aca="false">'[5]KS L 90'!B134</f>
        <v>1 A 3 a Civil Aviation: Jet Kerosene (CO2)</v>
      </c>
      <c r="B31" s="21" t="s">
        <v>3</v>
      </c>
    </row>
    <row r="32" customFormat="false" ht="24" hidden="false" customHeight="true" outlineLevel="0" collapsed="false">
      <c r="A32" s="8" t="str">
        <f aca="false">'[5]KS L 90'!B139</f>
        <v>1 A 3 b Road Transportation: Diesel oil (CO2)</v>
      </c>
      <c r="B32" s="21" t="s">
        <v>3</v>
      </c>
    </row>
    <row r="33" customFormat="false" ht="24" hidden="false" customHeight="true" outlineLevel="0" collapsed="false">
      <c r="A33" s="8" t="str">
        <f aca="false">'[5]KS L 90'!B140</f>
        <v>1 A 3 b Road Transportation: Diesel oil (N2O)</v>
      </c>
      <c r="B33" s="21" t="s">
        <v>41</v>
      </c>
    </row>
    <row r="34" customFormat="false" ht="24" hidden="false" customHeight="true" outlineLevel="0" collapsed="false">
      <c r="A34" s="8" t="str">
        <f aca="false">'[5]KS L 90'!B145</f>
        <v>1 A 3 b Road Transportation: Gasoline (CO2)</v>
      </c>
      <c r="B34" s="21" t="s">
        <v>3</v>
      </c>
    </row>
    <row r="35" customFormat="false" ht="24" hidden="false" customHeight="true" outlineLevel="0" collapsed="false">
      <c r="A35" s="8" t="str">
        <f aca="false">'[5]KS L 90'!B146</f>
        <v>1 A 3 b Road Transportation: Gasoline (N2O)</v>
      </c>
      <c r="B35" s="21" t="s">
        <v>141</v>
      </c>
    </row>
    <row r="36" customFormat="false" ht="24" hidden="false" customHeight="true" outlineLevel="0" collapsed="false">
      <c r="A36" s="8" t="str">
        <f aca="false">'[5]KS L 90'!B148</f>
        <v>1 A 3 b Road Transportation: LPG (CO2)</v>
      </c>
      <c r="B36" s="21" t="s">
        <v>91</v>
      </c>
    </row>
    <row r="37" customFormat="false" ht="24" hidden="false" customHeight="true" outlineLevel="0" collapsed="false">
      <c r="A37" s="8" t="str">
        <f aca="false">'[5]KS L 90'!B160</f>
        <v>1 A 3 c Railways: Liquid Fuels (CO2)</v>
      </c>
      <c r="B37" s="21" t="s">
        <v>142</v>
      </c>
    </row>
    <row r="38" customFormat="false" ht="24" hidden="false" customHeight="true" outlineLevel="0" collapsed="false">
      <c r="A38" s="8" t="str">
        <f aca="false">'[5]KS L 90'!B169</f>
        <v>1 A 3 d Navigation: Gas/Diesel Oil (CO2)</v>
      </c>
      <c r="B38" s="21" t="s">
        <v>63</v>
      </c>
    </row>
    <row r="39" customFormat="false" ht="24" hidden="false" customHeight="true" outlineLevel="0" collapsed="false">
      <c r="A39" s="8" t="str">
        <f aca="false">'[5]KS L 90'!B184</f>
        <v>1 A 3 d Navigation: Residual Oil (CO2)</v>
      </c>
      <c r="B39" s="21" t="s">
        <v>143</v>
      </c>
    </row>
    <row r="40" customFormat="false" ht="24" hidden="false" customHeight="true" outlineLevel="0" collapsed="false">
      <c r="A40" s="8" t="str">
        <f aca="false">'[5]KS L 90'!B206</f>
        <v>1 A 4 a Commercial/Institutional: Gaseous Fuels (CO2)</v>
      </c>
      <c r="B40" s="21" t="s">
        <v>3</v>
      </c>
    </row>
    <row r="41" customFormat="false" ht="24" hidden="false" customHeight="true" outlineLevel="0" collapsed="false">
      <c r="A41" s="8" t="str">
        <f aca="false">'[5]KS L 90'!B209</f>
        <v>1 A 4 a Commercial/Institutional: Liquid Fuels (CO2)</v>
      </c>
      <c r="B41" s="21" t="s">
        <v>3</v>
      </c>
    </row>
    <row r="42" customFormat="false" ht="24" hidden="false" customHeight="true" outlineLevel="0" collapsed="false">
      <c r="A42" s="8" t="str">
        <f aca="false">'[5]KS L 90'!B215</f>
        <v>1 A 4 a Commercial/Institutional: Solid Fuels (CO2)</v>
      </c>
      <c r="B42" s="21" t="s">
        <v>144</v>
      </c>
    </row>
    <row r="43" customFormat="false" ht="24" hidden="false" customHeight="true" outlineLevel="0" collapsed="false">
      <c r="A43" s="8" t="str">
        <f aca="false">'[5]KS L 90'!B217</f>
        <v>1 A 4 b Residential: Biomass (CH4)</v>
      </c>
      <c r="B43" s="21" t="s">
        <v>145</v>
      </c>
    </row>
    <row r="44" customFormat="false" ht="24" hidden="false" customHeight="true" outlineLevel="0" collapsed="false">
      <c r="A44" s="8" t="str">
        <f aca="false">'[5]KS L 90'!B220</f>
        <v>1 A 4 b Residential: Gaseous Fuels (CO2)</v>
      </c>
      <c r="B44" s="21" t="s">
        <v>146</v>
      </c>
    </row>
    <row r="45" customFormat="false" ht="24" hidden="false" customHeight="true" outlineLevel="0" collapsed="false">
      <c r="A45" s="8" t="str">
        <f aca="false">'[5]KS L 90'!B223</f>
        <v>1 A 4 b Residential: Liquid Fuels (CO2)</v>
      </c>
      <c r="B45" s="21" t="s">
        <v>3</v>
      </c>
    </row>
    <row r="46" customFormat="false" ht="24" hidden="false" customHeight="true" outlineLevel="0" collapsed="false">
      <c r="A46" s="8" t="str">
        <f aca="false">'[5]KS L 90'!B228</f>
        <v>1 A 4 b Residential: Solid Fuels (CH4)</v>
      </c>
      <c r="B46" s="21" t="s">
        <v>13</v>
      </c>
    </row>
    <row r="47" customFormat="false" ht="24" hidden="false" customHeight="true" outlineLevel="0" collapsed="false">
      <c r="A47" s="8" t="str">
        <f aca="false">'[5]KS L 90'!B229</f>
        <v>1 A 4 b Residential: Solid Fuels (CO2)</v>
      </c>
      <c r="B47" s="21" t="s">
        <v>3</v>
      </c>
    </row>
    <row r="48" customFormat="false" ht="24" hidden="false" customHeight="true" outlineLevel="0" collapsed="false">
      <c r="A48" s="8" t="str">
        <f aca="false">'[5]KS L 90'!B234</f>
        <v>1 A 4 c Agriculture/Forestry/Fisheries: Gaseous Fuels (CO2)</v>
      </c>
      <c r="B48" s="21" t="s">
        <v>63</v>
      </c>
    </row>
    <row r="49" customFormat="false" ht="24" hidden="false" customHeight="true" outlineLevel="0" collapsed="false">
      <c r="A49" s="8" t="str">
        <f aca="false">'[5]KS L 90'!B237</f>
        <v>1 A 4 c Agriculture/Forestry/Fisheries: Liquid Fuels (CO2)</v>
      </c>
      <c r="B49" s="21" t="s">
        <v>3</v>
      </c>
    </row>
    <row r="50" customFormat="false" ht="24" hidden="false" customHeight="true" outlineLevel="0" collapsed="false">
      <c r="A50" s="8" t="str">
        <f aca="false">'[5]KS L 90'!B243</f>
        <v>1 A 4 c Agriculture/Forestry/Fisheries: Solid Fuels (CO2)</v>
      </c>
      <c r="B50" s="21" t="s">
        <v>13</v>
      </c>
    </row>
    <row r="51" customFormat="false" ht="24" hidden="false" customHeight="true" outlineLevel="0" collapsed="false">
      <c r="A51" s="8" t="str">
        <f aca="false">'[5]KS L 90'!B257</f>
        <v>1 A 5 a Stationary: Solid Fuels (CO2)</v>
      </c>
      <c r="B51" s="21" t="s">
        <v>13</v>
      </c>
    </row>
    <row r="52" customFormat="false" ht="24" hidden="false" customHeight="true" outlineLevel="0" collapsed="false">
      <c r="A52" s="8" t="str">
        <f aca="false">'[5]KS L 90'!B265</f>
        <v>1 A 5 b Mobile: Liquid Fuels (CO2)</v>
      </c>
      <c r="B52" s="21" t="s">
        <v>68</v>
      </c>
    </row>
    <row r="53" customFormat="false" ht="24" hidden="false" customHeight="true" outlineLevel="0" collapsed="false">
      <c r="A53" s="8" t="str">
        <f aca="false">'[5]KS L 90'!B273</f>
        <v>1 B 1 a Coal Mining:  (CH4)</v>
      </c>
      <c r="B53" s="21" t="s">
        <v>3</v>
      </c>
    </row>
    <row r="54" customFormat="false" ht="24" hidden="false" customHeight="true" outlineLevel="0" collapsed="false">
      <c r="A54" s="8" t="str">
        <f aca="false">'[5]KS L 90'!B283</f>
        <v>1 B 2 a Oil:  (CO2)</v>
      </c>
      <c r="B54" s="21" t="s">
        <v>63</v>
      </c>
    </row>
    <row r="55" customFormat="false" ht="24" hidden="false" customHeight="true" outlineLevel="0" collapsed="false">
      <c r="A55" s="8" t="str">
        <f aca="false">'[5]KS L 90'!B285</f>
        <v>1 B 2 b Natural gas:  (CH4)</v>
      </c>
      <c r="B55" s="21" t="s">
        <v>3</v>
      </c>
    </row>
    <row r="56" customFormat="false" ht="24" hidden="false" customHeight="true" outlineLevel="0" collapsed="false">
      <c r="A56" s="8" t="str">
        <f aca="false">'[5]KS L 90'!B295</f>
        <v>2 A 1 Cement Production:  (CO2)</v>
      </c>
      <c r="B56" s="21" t="s">
        <v>147</v>
      </c>
    </row>
    <row r="57" customFormat="false" ht="24" hidden="false" customHeight="true" outlineLevel="0" collapsed="false">
      <c r="A57" s="8" t="str">
        <f aca="false">'[5]KS L 90'!B298</f>
        <v>2 A 2 Lime Production:  (CO2)</v>
      </c>
      <c r="B57" s="21" t="s">
        <v>63</v>
      </c>
    </row>
    <row r="58" customFormat="false" ht="24" hidden="false" customHeight="true" outlineLevel="0" collapsed="false">
      <c r="A58" s="8" t="str">
        <f aca="false">'[5]KS L 90'!B301</f>
        <v>2 A 3 Limestone and Dolomite Use:  (CO2)</v>
      </c>
      <c r="B58" s="21" t="s">
        <v>148</v>
      </c>
    </row>
    <row r="59" customFormat="false" ht="24" hidden="false" customHeight="true" outlineLevel="0" collapsed="false">
      <c r="A59" s="8" t="str">
        <f aca="false">'[5]KS L 90'!B316</f>
        <v>2 B 1 Ammonia Production:  (CO2)</v>
      </c>
      <c r="B59" s="21" t="s">
        <v>63</v>
      </c>
    </row>
    <row r="60" customFormat="false" ht="24" hidden="false" customHeight="true" outlineLevel="0" collapsed="false">
      <c r="A60" s="8" t="str">
        <f aca="false">'[5]KS L 90'!B320</f>
        <v>2 B 2 Nitric Acid Production:  (N2O)</v>
      </c>
      <c r="B60" s="21" t="s">
        <v>68</v>
      </c>
    </row>
    <row r="61" customFormat="false" ht="24" hidden="false" customHeight="true" outlineLevel="0" collapsed="false">
      <c r="A61" s="8" t="str">
        <f aca="false">'[5]KS L 90'!B323</f>
        <v>2 B 3 Adipic Acid Production:  (N2O)</v>
      </c>
      <c r="B61" s="21" t="s">
        <v>81</v>
      </c>
    </row>
    <row r="62" customFormat="false" ht="24" hidden="false" customHeight="true" outlineLevel="0" collapsed="false">
      <c r="A62" s="8" t="str">
        <f aca="false">'[5]KS L 90'!B328</f>
        <v>2 B 5 Other:  (CO2)</v>
      </c>
      <c r="B62" s="21" t="s">
        <v>3</v>
      </c>
    </row>
    <row r="63" customFormat="false" ht="24" hidden="false" customHeight="true" outlineLevel="0" collapsed="false">
      <c r="A63" s="8" t="str">
        <f aca="false">'[5]KS L 90'!B331</f>
        <v>2 C 1 Iron and Steel Production:  (CO2)</v>
      </c>
      <c r="B63" s="21" t="s">
        <v>3</v>
      </c>
    </row>
    <row r="64" customFormat="false" ht="24" hidden="false" customHeight="true" outlineLevel="0" collapsed="false">
      <c r="A64" s="8" t="str">
        <f aca="false">'[5]KS L 90'!B339</f>
        <v>2 C 3 Aluminium production:  (PFC)</v>
      </c>
      <c r="B64" s="21" t="s">
        <v>149</v>
      </c>
    </row>
    <row r="65" customFormat="false" ht="24" hidden="false" customHeight="true" outlineLevel="0" collapsed="false">
      <c r="A65" s="8" t="str">
        <f aca="false">'[5]KS L 90'!B355</f>
        <v>2 E 1 By-product Emissions:  (HFC)</v>
      </c>
      <c r="B65" s="21" t="s">
        <v>150</v>
      </c>
    </row>
    <row r="66" customFormat="false" ht="24" hidden="false" customHeight="true" outlineLevel="0" collapsed="false">
      <c r="A66" s="8" t="str">
        <f aca="false">'[5]KS L 90'!B357</f>
        <v>2 E 1 By-product Emissions:  (SF6)</v>
      </c>
      <c r="B66" s="21" t="s">
        <v>151</v>
      </c>
    </row>
    <row r="67" customFormat="false" ht="24" hidden="false" customHeight="true" outlineLevel="0" collapsed="false">
      <c r="A67" s="8" t="str">
        <f aca="false">'[5]KS L 90'!B361</f>
        <v>2 E 3 Other :  (HFC)</v>
      </c>
      <c r="B67" s="21" t="s">
        <v>13</v>
      </c>
    </row>
    <row r="68" customFormat="false" ht="24" hidden="false" customHeight="true" outlineLevel="0" collapsed="false">
      <c r="A68" s="8" t="str">
        <f aca="false">'[5]KS L 90'!B364</f>
        <v>2 F 1 Refrigeration and Air Conditioning Equipment :  (HFC)</v>
      </c>
      <c r="B68" s="21" t="s">
        <v>141</v>
      </c>
    </row>
    <row r="69" customFormat="false" ht="24" hidden="false" customHeight="true" outlineLevel="0" collapsed="false">
      <c r="A69" s="8" t="str">
        <f aca="false">'[5]KS L 90'!B373</f>
        <v>2 F 4 Aerosols/ Metered Dose Inhalers:  (HFC)</v>
      </c>
      <c r="B69" s="21" t="s">
        <v>13</v>
      </c>
    </row>
    <row r="70" customFormat="false" ht="24" hidden="false" customHeight="true" outlineLevel="0" collapsed="false">
      <c r="A70" s="8" t="str">
        <f aca="false">'[5]KS L 90'!B406</f>
        <v>4 A 1 Cattle:  (CH4)</v>
      </c>
      <c r="B70" s="21" t="s">
        <v>3</v>
      </c>
    </row>
    <row r="71" customFormat="false" ht="24" hidden="false" customHeight="true" outlineLevel="0" collapsed="false">
      <c r="A71" s="8" t="str">
        <f aca="false">'[5]KS L 90'!B412</f>
        <v>4 A 3 Sheep:  (CH4)</v>
      </c>
      <c r="B71" s="21" t="s">
        <v>3</v>
      </c>
    </row>
    <row r="72" customFormat="false" ht="24" hidden="false" customHeight="true" outlineLevel="0" collapsed="false">
      <c r="A72" s="8" t="str">
        <f aca="false">'[5]KS L 90'!B426</f>
        <v>4 B 1 Cattle:  (CH4)</v>
      </c>
      <c r="B72" s="21" t="s">
        <v>3</v>
      </c>
    </row>
    <row r="73" customFormat="false" ht="24" hidden="false" customHeight="true" outlineLevel="0" collapsed="false">
      <c r="A73" s="8" t="str">
        <f aca="false">'[5]KS L 90'!B435</f>
        <v>4 B 13 Solid Storage and Dry Lot:  (N2O)</v>
      </c>
      <c r="B73" s="21" t="s">
        <v>3</v>
      </c>
    </row>
    <row r="74" customFormat="false" ht="24" hidden="false" customHeight="true" outlineLevel="0" collapsed="false">
      <c r="A74" s="8" t="str">
        <f aca="false">'[5]KS L 90'!B450</f>
        <v>4 B 8 Swine:  (CH4)</v>
      </c>
      <c r="B74" s="21" t="s">
        <v>3</v>
      </c>
    </row>
    <row r="75" customFormat="false" ht="24" hidden="false" customHeight="true" outlineLevel="0" collapsed="false">
      <c r="A75" s="8" t="str">
        <f aca="false">'[5]KS L 90'!B463</f>
        <v>4 D 1 Direct Soil Emissions:  (N2O)</v>
      </c>
      <c r="B75" s="21" t="s">
        <v>3</v>
      </c>
    </row>
    <row r="76" customFormat="false" ht="24" hidden="false" customHeight="true" outlineLevel="0" collapsed="false">
      <c r="A76" s="8" t="str">
        <f aca="false">'[5]KS L 90'!B465</f>
        <v>4 D 2 Pasture, Range and Paddock Manure:  (N2O)</v>
      </c>
      <c r="B76" s="21" t="s">
        <v>3</v>
      </c>
    </row>
    <row r="77" customFormat="false" ht="24" hidden="false" customHeight="true" outlineLevel="0" collapsed="false">
      <c r="A77" s="8" t="str">
        <f aca="false">'[5]KS L 90'!B467</f>
        <v>4 D 3 Indirect Emissions:  (N2O)</v>
      </c>
      <c r="B77" s="21" t="s">
        <v>3</v>
      </c>
    </row>
    <row r="78" customFormat="false" ht="24" hidden="false" customHeight="true" outlineLevel="0" collapsed="false">
      <c r="A78" s="8" t="str">
        <f aca="false">'[5]KS L 90'!B483</f>
        <v>5 A 1 Forest Land remaining Forest Land:  (CO2)</v>
      </c>
      <c r="B78" s="21" t="s">
        <v>3</v>
      </c>
    </row>
    <row r="79" customFormat="false" ht="24" hidden="false" customHeight="true" outlineLevel="0" collapsed="false">
      <c r="A79" s="8" t="str">
        <f aca="false">'[5]KS L 90'!B484</f>
        <v>5 A 2 Land converted to Forest Land:  (CO2)</v>
      </c>
      <c r="B79" s="21" t="s">
        <v>3</v>
      </c>
    </row>
    <row r="80" customFormat="false" ht="24" hidden="false" customHeight="true" outlineLevel="0" collapsed="false">
      <c r="A80" s="8" t="str">
        <f aca="false">'[5]KS L 90'!B487</f>
        <v>5 B 1 Cropland remaining Cropland:  (CO2)</v>
      </c>
      <c r="B80" s="21" t="s">
        <v>152</v>
      </c>
    </row>
    <row r="81" customFormat="false" ht="24" hidden="false" customHeight="true" outlineLevel="0" collapsed="false">
      <c r="A81" s="8" t="str">
        <f aca="false">'[5]KS L 90'!B488</f>
        <v>5 B 2 Land converted to Cropland:  (CO2)</v>
      </c>
      <c r="B81" s="21" t="s">
        <v>3</v>
      </c>
    </row>
    <row r="82" customFormat="false" ht="24" hidden="false" customHeight="true" outlineLevel="0" collapsed="false">
      <c r="A82" s="8" t="str">
        <f aca="false">'[5]KS L 90'!B492</f>
        <v>5 C 1 Grassland remaining Grassland:  (CO2)</v>
      </c>
      <c r="B82" s="21" t="s">
        <v>63</v>
      </c>
    </row>
    <row r="83" customFormat="false" ht="24" hidden="false" customHeight="true" outlineLevel="0" collapsed="false">
      <c r="A83" s="8" t="str">
        <f aca="false">'[5]KS L 90'!B493</f>
        <v>5 C 2 Land converted to Grassland:  (CO2)</v>
      </c>
      <c r="B83" s="21" t="s">
        <v>63</v>
      </c>
    </row>
    <row r="84" customFormat="false" ht="24" hidden="false" customHeight="true" outlineLevel="0" collapsed="false">
      <c r="A84" s="8" t="str">
        <f aca="false">'[5]KS L 90'!B502</f>
        <v>5 E 2 Land converted to Settlements:  (CO2)</v>
      </c>
      <c r="B84" s="21" t="s">
        <v>63</v>
      </c>
    </row>
    <row r="85" customFormat="false" ht="24" hidden="false" customHeight="true" outlineLevel="0" collapsed="false">
      <c r="A85" s="8" t="str">
        <f aca="false">'[5]KS L 90'!B513</f>
        <v>6 A 1 Managed Waste disposal on Land:  (CH4)</v>
      </c>
      <c r="B85" s="21" t="s">
        <v>3</v>
      </c>
    </row>
    <row r="86" customFormat="false" ht="24" hidden="false" customHeight="true" outlineLevel="0" collapsed="false">
      <c r="A86" s="8" t="str">
        <f aca="false">'[5]KS L 90'!B516</f>
        <v>6 A 2 Unmanaged Waste Disposal Sites:  (CH4)</v>
      </c>
      <c r="B86" s="21" t="s">
        <v>3</v>
      </c>
    </row>
    <row r="87" customFormat="false" ht="24" hidden="false" customHeight="true" outlineLevel="0" collapsed="false">
      <c r="A87" s="8" t="str">
        <f aca="false">'[5]KS L 90'!B519</f>
        <v>6 A 3 Other:  (CH4)</v>
      </c>
      <c r="B87" s="21" t="s">
        <v>63</v>
      </c>
    </row>
    <row r="88" customFormat="false" ht="24" hidden="false" customHeight="true" outlineLevel="0" collapsed="false">
      <c r="A88" s="8" t="str">
        <f aca="false">'[5]KS L 90'!B522</f>
        <v>6 B 1 Industrial Wastewater:  (CH4)</v>
      </c>
      <c r="B88" s="21" t="s">
        <v>8</v>
      </c>
    </row>
    <row r="89" customFormat="false" ht="24" hidden="false" customHeight="true" outlineLevel="0" collapsed="false">
      <c r="A89" s="8" t="str">
        <f aca="false">'[5]KS L 90'!B525</f>
        <v>6 B 2 Domestic and Commercial Wastewater:  (CH4)</v>
      </c>
      <c r="B89" s="21" t="s">
        <v>3</v>
      </c>
    </row>
    <row r="90" customFormat="false" ht="24" hidden="false" customHeight="true" outlineLevel="0" collapsed="false">
      <c r="A90" s="8" t="str">
        <f aca="false">'[5]KS L 90'!B527</f>
        <v>6 B 2 Domestic and Commercial Wastewater:  (N2O)</v>
      </c>
      <c r="B90" s="21" t="s">
        <v>51</v>
      </c>
    </row>
    <row r="91" customFormat="false" ht="24" hidden="false" customHeight="true" outlineLevel="0" collapsed="false">
      <c r="A91" s="22"/>
      <c r="B91" s="23"/>
    </row>
    <row r="92" customFormat="false" ht="24" hidden="false" customHeight="true" outlineLevel="0" collapsed="false">
      <c r="A92" s="22"/>
      <c r="B92" s="23"/>
    </row>
    <row r="93" customFormat="false" ht="12.75" hidden="false" customHeight="false" outlineLevel="0" collapsed="false">
      <c r="A93" s="22"/>
      <c r="B93" s="24"/>
    </row>
    <row r="94" customFormat="false" ht="12.75" hidden="false" customHeight="false" outlineLevel="0" collapsed="false">
      <c r="A94" s="12"/>
      <c r="B94" s="25"/>
    </row>
    <row r="95" customFormat="false" ht="12.75" hidden="false" customHeight="false" outlineLevel="0" collapsed="false">
      <c r="A95" s="12"/>
      <c r="B95" s="25"/>
    </row>
    <row r="96" customFormat="false" ht="12.75" hidden="false" customHeight="false" outlineLevel="0" collapsed="false">
      <c r="A96" s="12"/>
      <c r="B96" s="25"/>
    </row>
    <row r="97" customFormat="false" ht="12.75" hidden="false" customHeight="false" outlineLevel="0" collapsed="false">
      <c r="A97" s="12"/>
      <c r="B97" s="25"/>
    </row>
    <row r="98" customFormat="false" ht="12.75" hidden="false" customHeight="false" outlineLevel="0" collapsed="false">
      <c r="A98" s="12"/>
      <c r="B98" s="25"/>
    </row>
    <row r="99" customFormat="false" ht="12.75" hidden="false" customHeight="false" outlineLevel="0" collapsed="false">
      <c r="A99" s="12"/>
      <c r="B99" s="25"/>
    </row>
    <row r="100" customFormat="false" ht="12.75" hidden="false" customHeight="false" outlineLevel="0" collapsed="false">
      <c r="A100" s="12"/>
      <c r="B10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3" activePane="bottomLeft" state="frozen"/>
      <selection pane="topLeft" activeCell="A1" activeCellId="0" sqref="A1"/>
      <selection pane="bottomLeft" activeCell="D19" activeCellId="0" sqref="D19"/>
    </sheetView>
  </sheetViews>
  <sheetFormatPr defaultColWidth="11.0546875" defaultRowHeight="27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0" width="22.56"/>
    <col collapsed="false" customWidth="true" hidden="false" outlineLevel="0" max="4" min="3" style="0" width="6.99"/>
  </cols>
  <sheetData>
    <row r="1" s="3" customFormat="true" ht="27.75" hidden="false" customHeight="true" outlineLevel="0" collapsed="false">
      <c r="A1" s="2"/>
    </row>
    <row r="2" s="3" customFormat="true" ht="27.75" hidden="false" customHeight="true" outlineLevel="0" collapsed="false">
      <c r="A2" s="2"/>
    </row>
    <row r="3" s="7" customFormat="true" ht="27.75" hidden="false" customHeight="true" outlineLevel="0" collapsed="false">
      <c r="A3" s="4" t="s">
        <v>0</v>
      </c>
      <c r="B3" s="5" t="s">
        <v>1</v>
      </c>
      <c r="C3" s="6"/>
      <c r="D3" s="6"/>
    </row>
    <row r="4" customFormat="false" ht="24" hidden="false" customHeight="true" outlineLevel="0" collapsed="false">
      <c r="A4" s="8" t="str">
        <f aca="false">'[6]KS L 90'!B7</f>
        <v>1A1a Public Electricity and Heat Production: Gaseous Fuels (CO2)</v>
      </c>
      <c r="B4" s="9" t="s">
        <v>3</v>
      </c>
      <c r="C4" s="10"/>
      <c r="D4" s="10"/>
      <c r="E4" s="10"/>
      <c r="F4" s="10"/>
    </row>
    <row r="5" customFormat="false" ht="24" hidden="false" customHeight="true" outlineLevel="0" collapsed="false">
      <c r="A5" s="8" t="str">
        <f aca="false">'[6]KS L 90'!B10</f>
        <v>1A1a Public Electricity and Heat Production: Liquid Fuels (CO2)</v>
      </c>
      <c r="B5" s="9" t="s">
        <v>3</v>
      </c>
      <c r="C5" s="10"/>
      <c r="D5" s="10"/>
    </row>
    <row r="6" customFormat="false" ht="24" hidden="false" customHeight="true" outlineLevel="0" collapsed="false">
      <c r="A6" s="8" t="str">
        <f aca="false">'[6]KS L 90'!B13</f>
        <v>1A1a Public Electricity and Heat Production: Other Fuels (CO2)</v>
      </c>
      <c r="B6" s="9" t="s">
        <v>3</v>
      </c>
      <c r="C6" s="10"/>
      <c r="D6" s="10"/>
    </row>
    <row r="7" customFormat="false" ht="24" hidden="false" customHeight="true" outlineLevel="0" collapsed="false">
      <c r="A7" s="8" t="str">
        <f aca="false">'[6]KS L 90'!B16</f>
        <v>1A1a Public Electricity and Heat Production: Solid Fuels (CO2)</v>
      </c>
      <c r="B7" s="9" t="s">
        <v>3</v>
      </c>
      <c r="C7" s="10"/>
      <c r="D7" s="10"/>
    </row>
    <row r="8" customFormat="false" ht="24" hidden="false" customHeight="true" outlineLevel="0" collapsed="false">
      <c r="A8" s="8" t="str">
        <f aca="false">'[6]KS L 90'!B17</f>
        <v>1A1a Public Electricity and Heat Production: Solid Fuels (N2O)</v>
      </c>
      <c r="B8" s="9" t="s">
        <v>153</v>
      </c>
      <c r="C8" s="10"/>
      <c r="D8" s="10"/>
    </row>
    <row r="9" customFormat="false" ht="24" hidden="false" customHeight="true" outlineLevel="0" collapsed="false">
      <c r="A9" s="8" t="str">
        <f aca="false">'[6]KS L 90'!B21</f>
        <v>1A1b Petroleum refining: Gaseous Fuels (CO2)</v>
      </c>
      <c r="B9" s="9" t="s">
        <v>91</v>
      </c>
      <c r="C9" s="10"/>
      <c r="D9" s="10"/>
    </row>
    <row r="10" customFormat="false" ht="24" hidden="false" customHeight="true" outlineLevel="0" collapsed="false">
      <c r="A10" s="8" t="str">
        <f aca="false">'[6]KS L 90'!B24</f>
        <v>1A1b Petroleum refining: Liquid Fuels (CO2)</v>
      </c>
      <c r="B10" s="9" t="s">
        <v>3</v>
      </c>
      <c r="C10" s="10"/>
      <c r="D10" s="10"/>
    </row>
    <row r="11" customFormat="false" ht="24" hidden="false" customHeight="true" outlineLevel="0" collapsed="false">
      <c r="A11" s="8" t="str">
        <f aca="false">'[6]KS L 90'!B30</f>
        <v>1A1b Petroleum refining: Solid Fuels (CO2)</v>
      </c>
      <c r="B11" s="9" t="s">
        <v>13</v>
      </c>
      <c r="C11" s="10"/>
      <c r="D11" s="10"/>
    </row>
    <row r="12" customFormat="false" ht="24" hidden="false" customHeight="true" outlineLevel="0" collapsed="false">
      <c r="A12" s="8" t="str">
        <f aca="false">'[6]KS L 90'!B35</f>
        <v>1A1c Manufacture of Solid fuels and Other Energy Industries: Gaseous Fuels (CO2)</v>
      </c>
      <c r="B12" s="9" t="s">
        <v>3</v>
      </c>
      <c r="C12" s="10"/>
      <c r="D12" s="10"/>
    </row>
    <row r="13" customFormat="false" ht="24" hidden="false" customHeight="true" outlineLevel="0" collapsed="false">
      <c r="A13" s="8" t="str">
        <f aca="false">'[6]KS L 90'!B44</f>
        <v>1A1c Manufacture of Solid fuels and Other Energy Industries: Solid Fuels (CO2)</v>
      </c>
      <c r="B13" s="9" t="s">
        <v>3</v>
      </c>
      <c r="C13" s="10"/>
      <c r="D13" s="10"/>
    </row>
    <row r="14" customFormat="false" ht="24" hidden="false" customHeight="true" outlineLevel="0" collapsed="false">
      <c r="A14" s="8" t="str">
        <f aca="false">'[6]KS L 90'!B49</f>
        <v>1A2a Iron and Steel: Gaseous Fuels (CO2)</v>
      </c>
      <c r="B14" s="9" t="s">
        <v>63</v>
      </c>
      <c r="C14" s="10"/>
      <c r="D14" s="10"/>
    </row>
    <row r="15" customFormat="false" ht="24" hidden="false" customHeight="true" outlineLevel="0" collapsed="false">
      <c r="A15" s="8" t="str">
        <f aca="false">'[6]KS L 90'!B52</f>
        <v>1A2a Iron and Steel: Liquid Fuels (CO2)</v>
      </c>
      <c r="B15" s="9" t="s">
        <v>137</v>
      </c>
      <c r="C15" s="10"/>
      <c r="D15" s="10"/>
    </row>
    <row r="16" customFormat="false" ht="24" hidden="false" customHeight="true" outlineLevel="0" collapsed="false">
      <c r="A16" s="8" t="str">
        <f aca="false">'[6]KS L 90'!B58</f>
        <v>1A2a Iron and Steel: Solid Fuels (CO2)</v>
      </c>
      <c r="B16" s="9" t="s">
        <v>3</v>
      </c>
      <c r="C16" s="10"/>
      <c r="D16" s="10"/>
    </row>
    <row r="17" customFormat="false" ht="24" hidden="false" customHeight="true" outlineLevel="0" collapsed="false">
      <c r="A17" s="8" t="str">
        <f aca="false">'[6]KS L 90'!B72</f>
        <v>1A2b Non-Ferous Metals: Solid Fuels (CO2)</v>
      </c>
      <c r="B17" s="9" t="s">
        <v>13</v>
      </c>
      <c r="C17" s="10"/>
      <c r="D17" s="10"/>
    </row>
    <row r="18" customFormat="false" ht="24" hidden="false" customHeight="true" outlineLevel="0" collapsed="false">
      <c r="A18" s="8" t="str">
        <f aca="false">'[6]KS L 90'!B77</f>
        <v>1A2c Chemicals: Gaseous Fuels (CO2)</v>
      </c>
      <c r="B18" s="9" t="s">
        <v>63</v>
      </c>
      <c r="C18" s="10"/>
      <c r="D18" s="10"/>
    </row>
    <row r="19" customFormat="false" ht="24" hidden="false" customHeight="true" outlineLevel="0" collapsed="false">
      <c r="A19" s="8" t="str">
        <f aca="false">'[6]KS L 90'!B80</f>
        <v>1A2c Chemicals: Liquid Fuels (CO2)</v>
      </c>
      <c r="B19" s="9" t="s">
        <v>63</v>
      </c>
      <c r="C19" s="10"/>
      <c r="D19" s="10"/>
    </row>
    <row r="20" customFormat="false" ht="24" hidden="false" customHeight="true" outlineLevel="0" collapsed="false">
      <c r="A20" s="8" t="str">
        <f aca="false">'[6]KS L 90'!B83</f>
        <v>1A2c Chemicals: Other Fuels (CO2)</v>
      </c>
      <c r="B20" s="9" t="s">
        <v>13</v>
      </c>
      <c r="C20" s="10"/>
      <c r="D20" s="10"/>
    </row>
    <row r="21" customFormat="false" ht="24" hidden="false" customHeight="true" outlineLevel="0" collapsed="false">
      <c r="A21" s="8" t="str">
        <f aca="false">'[6]KS L 90'!B86</f>
        <v>1A2c Chemicals: Solid Fuels (CO2)</v>
      </c>
      <c r="B21" s="9" t="s">
        <v>3</v>
      </c>
      <c r="C21" s="10"/>
      <c r="D21" s="10"/>
    </row>
    <row r="22" customFormat="false" ht="24" hidden="false" customHeight="true" outlineLevel="0" collapsed="false">
      <c r="A22" s="8" t="str">
        <f aca="false">'[6]KS L 90'!B91</f>
        <v>1A2d Pulp, Paper and Print: Gaseous Fuels (CO2)</v>
      </c>
      <c r="B22" s="9" t="s">
        <v>3</v>
      </c>
      <c r="C22" s="10"/>
      <c r="D22" s="10"/>
    </row>
    <row r="23" customFormat="false" ht="24" hidden="false" customHeight="true" outlineLevel="0" collapsed="false">
      <c r="A23" s="8" t="str">
        <f aca="false">'[6]KS L 90'!B94</f>
        <v>1A2d Pulp, Paper and Print: Liquid Fuels (CO2)</v>
      </c>
      <c r="B23" s="9" t="s">
        <v>29</v>
      </c>
      <c r="C23" s="10"/>
      <c r="D23" s="10"/>
    </row>
    <row r="24" customFormat="false" ht="24" hidden="false" customHeight="true" outlineLevel="0" collapsed="false">
      <c r="A24" s="8" t="str">
        <f aca="false">'[6]KS L 90'!B105</f>
        <v>1A2e Food Processing, Beverages and Tobacco: Gaseous Fuels (CO2)</v>
      </c>
      <c r="B24" s="9" t="s">
        <v>3</v>
      </c>
      <c r="C24" s="10"/>
      <c r="D24" s="10"/>
    </row>
    <row r="25" customFormat="false" ht="24" hidden="false" customHeight="true" outlineLevel="0" collapsed="false">
      <c r="A25" s="8" t="str">
        <f aca="false">'[6]KS L 90'!B108</f>
        <v>1A2e Food Processing, Beverages and Tobacco: Liquid Fuels (CO2)</v>
      </c>
      <c r="B25" s="9" t="s">
        <v>3</v>
      </c>
      <c r="C25" s="10"/>
      <c r="D25" s="10"/>
    </row>
    <row r="26" customFormat="false" ht="24" hidden="false" customHeight="true" outlineLevel="0" collapsed="false">
      <c r="A26" s="8" t="str">
        <f aca="false">'[6]KS L 90'!B114</f>
        <v>1A2e Food Processing, Beverages and Tobacco: Solid Fuels (CO2)</v>
      </c>
      <c r="B26" s="9" t="s">
        <v>154</v>
      </c>
      <c r="C26" s="10"/>
      <c r="D26" s="10"/>
    </row>
    <row r="27" customFormat="false" ht="24" hidden="false" customHeight="true" outlineLevel="0" collapsed="false">
      <c r="A27" s="8" t="str">
        <f aca="false">'[6]KS L 90'!B119</f>
        <v>1A2f Other: Gaseous Fuels (CO2)</v>
      </c>
      <c r="B27" s="9" t="s">
        <v>3</v>
      </c>
      <c r="C27" s="10"/>
      <c r="D27" s="10"/>
    </row>
    <row r="28" customFormat="false" ht="24" hidden="false" customHeight="true" outlineLevel="0" collapsed="false">
      <c r="A28" s="8" t="str">
        <f aca="false">'[6]KS L 90'!B122</f>
        <v>1A2f Other: Liquid Fuels (CO2)</v>
      </c>
      <c r="B28" s="9" t="s">
        <v>3</v>
      </c>
      <c r="C28" s="10"/>
      <c r="D28" s="10"/>
    </row>
    <row r="29" customFormat="false" ht="24" hidden="false" customHeight="true" outlineLevel="0" collapsed="false">
      <c r="A29" s="8" t="str">
        <f aca="false">'[6]KS L 90'!B125</f>
        <v>1A2f Other: Other Fuels (CO2)</v>
      </c>
      <c r="B29" s="9" t="s">
        <v>155</v>
      </c>
      <c r="C29" s="10"/>
      <c r="D29" s="10"/>
    </row>
    <row r="30" customFormat="false" ht="24" hidden="false" customHeight="true" outlineLevel="0" collapsed="false">
      <c r="A30" s="8" t="str">
        <f aca="false">'[6]KS L 90'!B128</f>
        <v>1A2f Other: Solid Fuels (CO2)</v>
      </c>
      <c r="B30" s="9" t="s">
        <v>3</v>
      </c>
      <c r="C30" s="10"/>
      <c r="D30" s="10"/>
    </row>
    <row r="31" customFormat="false" ht="24" hidden="false" customHeight="true" outlineLevel="0" collapsed="false">
      <c r="A31" s="8" t="str">
        <f aca="false">'[6]KS L 90'!B134</f>
        <v>1A3a Civil Aviation: Jet Kerosene (CO2)</v>
      </c>
      <c r="B31" s="9" t="s">
        <v>3</v>
      </c>
      <c r="C31" s="10"/>
      <c r="D31" s="10"/>
    </row>
    <row r="32" customFormat="false" ht="24" hidden="false" customHeight="true" outlineLevel="0" collapsed="false">
      <c r="A32" s="8" t="str">
        <f aca="false">'[6]KS L 90'!B139</f>
        <v>1A3b Road Transportation: Diesel oil (CO2)</v>
      </c>
      <c r="B32" s="9" t="s">
        <v>3</v>
      </c>
      <c r="C32" s="10"/>
      <c r="D32" s="10"/>
    </row>
    <row r="33" customFormat="false" ht="24" hidden="false" customHeight="true" outlineLevel="0" collapsed="false">
      <c r="A33" s="8" t="str">
        <f aca="false">'[6]KS L 90'!B140</f>
        <v>1A3b Road Transportation: Diesel oil (N2O)</v>
      </c>
      <c r="B33" s="9" t="s">
        <v>156</v>
      </c>
      <c r="C33" s="10"/>
      <c r="D33" s="10"/>
    </row>
    <row r="34" customFormat="false" ht="24" hidden="false" customHeight="true" outlineLevel="0" collapsed="false">
      <c r="A34" s="8" t="str">
        <f aca="false">'[6]KS L 90'!B145</f>
        <v>1A3b Road Transportation: Gasoline (CO2)</v>
      </c>
      <c r="B34" s="9" t="s">
        <v>3</v>
      </c>
      <c r="C34" s="10"/>
      <c r="D34" s="10"/>
    </row>
    <row r="35" customFormat="false" ht="24" hidden="false" customHeight="true" outlineLevel="0" collapsed="false">
      <c r="A35" s="8" t="str">
        <f aca="false">'[6]KS L 90'!B146</f>
        <v>1A3b Road Transportation: Gasoline (N2O)</v>
      </c>
      <c r="B35" s="9" t="s">
        <v>91</v>
      </c>
      <c r="C35" s="10"/>
      <c r="D35" s="10"/>
    </row>
    <row r="36" customFormat="false" ht="24" hidden="false" customHeight="true" outlineLevel="0" collapsed="false">
      <c r="A36" s="8" t="str">
        <f aca="false">'[6]KS L 90'!B148</f>
        <v>1A3b Road Transportation: LPG (CO2)</v>
      </c>
      <c r="B36" s="9" t="s">
        <v>77</v>
      </c>
      <c r="C36" s="10"/>
      <c r="D36" s="10"/>
    </row>
    <row r="37" customFormat="false" ht="24" hidden="false" customHeight="true" outlineLevel="0" collapsed="false">
      <c r="A37" s="8" t="str">
        <f aca="false">'[6]KS L 90'!B160</f>
        <v>1A3c Railways: Liquid Fuels (CO2)</v>
      </c>
      <c r="B37" s="9" t="s">
        <v>3</v>
      </c>
      <c r="C37" s="10"/>
      <c r="D37" s="10"/>
    </row>
    <row r="38" customFormat="false" ht="24" hidden="false" customHeight="true" outlineLevel="0" collapsed="false">
      <c r="A38" s="8" t="str">
        <f aca="false">'[6]KS L 90'!B169</f>
        <v>1A3d Navigation: Gas/Diesel Oil (CO2)</v>
      </c>
      <c r="B38" s="9" t="s">
        <v>63</v>
      </c>
      <c r="C38" s="10"/>
      <c r="D38" s="10"/>
    </row>
    <row r="39" customFormat="false" ht="24" hidden="false" customHeight="true" outlineLevel="0" collapsed="false">
      <c r="A39" s="8" t="str">
        <f aca="false">'[6]KS L 90'!B184</f>
        <v>1A3d Navigation: Residual Oil (CO2)</v>
      </c>
      <c r="B39" s="9" t="s">
        <v>157</v>
      </c>
      <c r="C39" s="10"/>
      <c r="D39" s="10"/>
    </row>
    <row r="40" customFormat="false" ht="24" hidden="false" customHeight="true" outlineLevel="0" collapsed="false">
      <c r="A40" s="8" t="str">
        <f aca="false">'[6]KS L 90'!B192</f>
        <v>1A3e Other Transportation: Gaseous Fuels (CO2)</v>
      </c>
      <c r="B40" s="9" t="s">
        <v>13</v>
      </c>
      <c r="C40" s="10"/>
      <c r="D40" s="10"/>
    </row>
    <row r="41" customFormat="false" ht="24" hidden="false" customHeight="true" outlineLevel="0" collapsed="false">
      <c r="A41" s="8" t="str">
        <f aca="false">'[6]KS L 90'!B195</f>
        <v>1A3e Other Transportation: Liquid Fuels (CO2)</v>
      </c>
      <c r="B41" s="9" t="s">
        <v>158</v>
      </c>
      <c r="C41" s="10"/>
      <c r="D41" s="10"/>
    </row>
    <row r="42" customFormat="false" ht="24" hidden="false" customHeight="true" outlineLevel="0" collapsed="false">
      <c r="A42" s="8" t="str">
        <f aca="false">'[6]KS L 90'!B206</f>
        <v>1A4a Commercial/Institutional: Gaseous Fuels (CO2)</v>
      </c>
      <c r="B42" s="9" t="s">
        <v>3</v>
      </c>
      <c r="C42" s="10"/>
      <c r="D42" s="10"/>
    </row>
    <row r="43" customFormat="false" ht="24" hidden="false" customHeight="true" outlineLevel="0" collapsed="false">
      <c r="A43" s="8" t="str">
        <f aca="false">'[6]KS L 90'!B209</f>
        <v>1A4a Commercial/Institutional: Liquid Fuels (CO2)</v>
      </c>
      <c r="B43" s="9" t="s">
        <v>3</v>
      </c>
      <c r="C43" s="10"/>
      <c r="D43" s="10"/>
    </row>
    <row r="44" customFormat="false" ht="24" hidden="false" customHeight="true" outlineLevel="0" collapsed="false">
      <c r="A44" s="8" t="str">
        <f aca="false">'[6]KS L 90'!B215</f>
        <v>1A4a Commercial/Institutional: Solid Fuels (CO2)</v>
      </c>
      <c r="B44" s="9" t="s">
        <v>86</v>
      </c>
      <c r="C44" s="10"/>
      <c r="D44" s="10"/>
    </row>
    <row r="45" customFormat="false" ht="24" hidden="false" customHeight="true" outlineLevel="0" collapsed="false">
      <c r="A45" s="8" t="str">
        <f aca="false">'[6]KS L 90'!B217</f>
        <v>1A4b Residential: Biomass (CH4)</v>
      </c>
      <c r="B45" s="9" t="s">
        <v>159</v>
      </c>
      <c r="C45" s="10"/>
      <c r="D45" s="10"/>
    </row>
    <row r="46" customFormat="false" ht="24" hidden="false" customHeight="true" outlineLevel="0" collapsed="false">
      <c r="A46" s="8" t="str">
        <f aca="false">'[6]KS L 90'!B220</f>
        <v>1A4b Residential: Gaseous Fuels (CO2)</v>
      </c>
      <c r="B46" s="9" t="s">
        <v>3</v>
      </c>
      <c r="C46" s="10"/>
      <c r="D46" s="10"/>
    </row>
    <row r="47" customFormat="false" ht="24" hidden="false" customHeight="true" outlineLevel="0" collapsed="false">
      <c r="A47" s="8" t="str">
        <f aca="false">'[6]KS L 90'!B223</f>
        <v>1A4b Residential: Liquid Fuels (CO2)</v>
      </c>
      <c r="B47" s="9" t="s">
        <v>3</v>
      </c>
      <c r="C47" s="10"/>
      <c r="D47" s="10"/>
    </row>
    <row r="48" customFormat="false" ht="24" hidden="false" customHeight="true" outlineLevel="0" collapsed="false">
      <c r="A48" s="8" t="str">
        <f aca="false">'[6]KS L 90'!B228</f>
        <v>1A4b Residential: Solid Fuels (CH4)</v>
      </c>
      <c r="B48" s="9" t="s">
        <v>13</v>
      </c>
      <c r="C48" s="10"/>
      <c r="D48" s="10"/>
    </row>
    <row r="49" customFormat="false" ht="24" hidden="false" customHeight="true" outlineLevel="0" collapsed="false">
      <c r="A49" s="8" t="str">
        <f aca="false">'[6]KS L 90'!B229</f>
        <v>1A4b Residential: Solid Fuels (CO2)</v>
      </c>
      <c r="B49" s="9" t="s">
        <v>3</v>
      </c>
      <c r="C49" s="10"/>
      <c r="D49" s="10"/>
    </row>
    <row r="50" customFormat="false" ht="24" hidden="false" customHeight="true" outlineLevel="0" collapsed="false">
      <c r="A50" s="8" t="str">
        <f aca="false">'[6]KS L 90'!B234</f>
        <v>1A4c Agriculture/Forestry/Fisheries: Gaseous Fuels (CO2)</v>
      </c>
      <c r="B50" s="9" t="s">
        <v>63</v>
      </c>
      <c r="C50" s="10"/>
      <c r="D50" s="10"/>
    </row>
    <row r="51" customFormat="false" ht="24" hidden="false" customHeight="true" outlineLevel="0" collapsed="false">
      <c r="A51" s="8" t="str">
        <f aca="false">'[6]KS L 90'!B237</f>
        <v>1A4c Agriculture/Forestry/Fisheries: Liquid Fuels (CO2)</v>
      </c>
      <c r="B51" s="9" t="s">
        <v>3</v>
      </c>
      <c r="C51" s="10"/>
      <c r="D51" s="10"/>
    </row>
    <row r="52" customFormat="false" ht="24" hidden="false" customHeight="true" outlineLevel="0" collapsed="false">
      <c r="A52" s="8" t="str">
        <f aca="false">'[6]KS L 90'!B243</f>
        <v>1A4c Agriculture/Forestry/Fisheries: Solid Fuels (CO2)</v>
      </c>
      <c r="B52" s="9" t="s">
        <v>160</v>
      </c>
      <c r="C52" s="10"/>
      <c r="D52" s="10"/>
    </row>
    <row r="53" customFormat="false" ht="24" hidden="false" customHeight="true" outlineLevel="0" collapsed="false">
      <c r="A53" s="8" t="str">
        <f aca="false">'[6]KS L 90'!B257</f>
        <v>1A5a Stationary: Solid Fuels (CO2)</v>
      </c>
      <c r="B53" s="9" t="s">
        <v>13</v>
      </c>
      <c r="C53" s="10"/>
      <c r="D53" s="10"/>
    </row>
    <row r="54" customFormat="false" ht="24" hidden="false" customHeight="true" outlineLevel="0" collapsed="false">
      <c r="A54" s="8" t="str">
        <f aca="false">'[6]KS L 90'!B265</f>
        <v>1A5b Mobile: Liquid Fuels (CO2)</v>
      </c>
      <c r="B54" s="9" t="s">
        <v>132</v>
      </c>
      <c r="C54" s="10"/>
      <c r="D54" s="10"/>
    </row>
    <row r="55" customFormat="false" ht="24" hidden="false" customHeight="true" outlineLevel="0" collapsed="false">
      <c r="A55" s="8" t="str">
        <f aca="false">'[6]KS L 90'!B273</f>
        <v>1B1a Coal Mining:  (CH4)</v>
      </c>
      <c r="B55" s="9" t="s">
        <v>3</v>
      </c>
      <c r="C55" s="10"/>
      <c r="D55" s="10"/>
    </row>
    <row r="56" customFormat="false" ht="24" hidden="false" customHeight="true" outlineLevel="0" collapsed="false">
      <c r="A56" s="8" t="str">
        <f aca="false">'[6]KS L 90'!B283</f>
        <v>1B2a Oil:  (CO2)</v>
      </c>
      <c r="B56" s="9" t="s">
        <v>63</v>
      </c>
      <c r="C56" s="10"/>
      <c r="D56" s="10"/>
    </row>
    <row r="57" customFormat="false" ht="24" hidden="false" customHeight="true" outlineLevel="0" collapsed="false">
      <c r="A57" s="8" t="str">
        <f aca="false">'[6]KS L 90'!B285</f>
        <v>1B2b Natural gas:  (CH4)</v>
      </c>
      <c r="B57" s="9" t="s">
        <v>3</v>
      </c>
      <c r="C57" s="10"/>
      <c r="D57" s="10"/>
    </row>
    <row r="58" customFormat="false" ht="24" hidden="false" customHeight="true" outlineLevel="0" collapsed="false">
      <c r="A58" s="8" t="str">
        <f aca="false">'[6]KS L 90'!B295</f>
        <v>2A1 Cement Production:  (CO2)</v>
      </c>
      <c r="B58" s="9" t="s">
        <v>3</v>
      </c>
      <c r="C58" s="10"/>
      <c r="D58" s="10"/>
    </row>
    <row r="59" customFormat="false" ht="24" hidden="false" customHeight="true" outlineLevel="0" collapsed="false">
      <c r="A59" s="8" t="str">
        <f aca="false">'[6]KS L 90'!B298</f>
        <v>2A2 Lime Production:  (CO2)</v>
      </c>
      <c r="B59" s="9" t="s">
        <v>63</v>
      </c>
      <c r="C59" s="10"/>
      <c r="D59" s="10"/>
    </row>
    <row r="60" customFormat="false" ht="24" hidden="false" customHeight="true" outlineLevel="0" collapsed="false">
      <c r="A60" s="8" t="str">
        <f aca="false">'[6]KS L 90'!B301</f>
        <v>2A3 Limestone and Dolomite Use:  (CO2)</v>
      </c>
      <c r="B60" s="9" t="s">
        <v>161</v>
      </c>
      <c r="C60" s="10"/>
      <c r="D60" s="10"/>
    </row>
    <row r="61" customFormat="false" ht="24" hidden="false" customHeight="true" outlineLevel="0" collapsed="false">
      <c r="A61" s="8" t="str">
        <f aca="false">'[6]KS L 90'!B316</f>
        <v>2B1 Ammonia Production:  (CO2)</v>
      </c>
      <c r="B61" s="9" t="s">
        <v>63</v>
      </c>
      <c r="C61" s="10"/>
      <c r="D61" s="10"/>
    </row>
    <row r="62" customFormat="false" ht="24" hidden="false" customHeight="true" outlineLevel="0" collapsed="false">
      <c r="A62" s="8" t="str">
        <f aca="false">'[6]KS L 90'!B320</f>
        <v>2B2 Nitric Acid Production:  (N2O)</v>
      </c>
      <c r="B62" s="9" t="s">
        <v>3</v>
      </c>
      <c r="C62" s="10"/>
      <c r="D62" s="10"/>
    </row>
    <row r="63" customFormat="false" ht="24" hidden="false" customHeight="true" outlineLevel="0" collapsed="false">
      <c r="A63" s="8" t="str">
        <f aca="false">'[6]KS L 90'!B323</f>
        <v>2B3 Adipic Acid Production:  (N2O)</v>
      </c>
      <c r="B63" s="9" t="s">
        <v>81</v>
      </c>
      <c r="C63" s="10"/>
      <c r="D63" s="10"/>
    </row>
    <row r="64" customFormat="false" ht="24" hidden="false" customHeight="true" outlineLevel="0" collapsed="false">
      <c r="A64" s="8" t="str">
        <f aca="false">'[6]KS L 90'!B328</f>
        <v>2B5 Other:  (CO2)</v>
      </c>
      <c r="B64" s="9" t="s">
        <v>3</v>
      </c>
      <c r="C64" s="10"/>
      <c r="D64" s="10"/>
    </row>
    <row r="65" customFormat="false" ht="24" hidden="false" customHeight="true" outlineLevel="0" collapsed="false">
      <c r="A65" s="8" t="str">
        <f aca="false">'[6]KS L 90'!B332</f>
        <v>2C1 Iron and Steel Production:  (CO2)</v>
      </c>
      <c r="B65" s="9" t="s">
        <v>3</v>
      </c>
      <c r="C65" s="10"/>
      <c r="D65" s="10"/>
    </row>
    <row r="66" customFormat="false" ht="24" hidden="false" customHeight="true" outlineLevel="0" collapsed="false">
      <c r="A66" s="8" t="str">
        <f aca="false">'[6]KS L 90'!B340</f>
        <v>2C3 Aluminium production:  (PFC)</v>
      </c>
      <c r="B66" s="9" t="s">
        <v>162</v>
      </c>
      <c r="C66" s="10"/>
      <c r="D66" s="10"/>
    </row>
    <row r="67" customFormat="false" ht="24" hidden="false" customHeight="true" outlineLevel="0" collapsed="false">
      <c r="A67" s="8" t="str">
        <f aca="false">'[6]KS L 90'!B355</f>
        <v>2E1 By-product Emissions:  (HFC)</v>
      </c>
      <c r="B67" s="9" t="s">
        <v>115</v>
      </c>
      <c r="C67" s="10"/>
      <c r="D67" s="10"/>
    </row>
    <row r="68" customFormat="false" ht="24" hidden="false" customHeight="true" outlineLevel="0" collapsed="false">
      <c r="A68" s="8" t="str">
        <f aca="false">'[6]KS L 90'!B357</f>
        <v>2E1 By-product Emissions:  (SF6)</v>
      </c>
      <c r="B68" s="9" t="s">
        <v>13</v>
      </c>
      <c r="C68" s="10"/>
      <c r="D68" s="10"/>
    </row>
    <row r="69" customFormat="false" ht="24" hidden="false" customHeight="true" outlineLevel="0" collapsed="false">
      <c r="A69" s="8" t="str">
        <f aca="false">'[6]KS L 90'!B361</f>
        <v>2E3 Other :  (HFC)</v>
      </c>
      <c r="B69" s="9" t="s">
        <v>13</v>
      </c>
      <c r="C69" s="10"/>
      <c r="D69" s="10"/>
    </row>
    <row r="70" customFormat="false" ht="24" hidden="false" customHeight="true" outlineLevel="0" collapsed="false">
      <c r="A70" s="8" t="str">
        <f aca="false">'[6]KS L 90'!B364</f>
        <v>2F1 Refrigeration and Air Conditioning Equipment :  (HFC)</v>
      </c>
      <c r="B70" s="9" t="s">
        <v>141</v>
      </c>
      <c r="C70" s="10"/>
      <c r="D70" s="10"/>
    </row>
    <row r="71" customFormat="false" ht="24" hidden="false" customHeight="true" outlineLevel="0" collapsed="false">
      <c r="A71" s="8" t="str">
        <f aca="false">'[6]KS L 90'!B367</f>
        <v>2F2 Foam Blowing:  (HFC)</v>
      </c>
      <c r="B71" s="9" t="s">
        <v>13</v>
      </c>
      <c r="C71" s="10"/>
      <c r="D71" s="10"/>
    </row>
    <row r="72" customFormat="false" ht="24" hidden="false" customHeight="true" outlineLevel="0" collapsed="false">
      <c r="A72" s="8" t="str">
        <f aca="false">'[6]KS L 90'!B373</f>
        <v>2F4 Aerosols/ Metered Dose Inhalers:  (HFC)</v>
      </c>
      <c r="B72" s="9" t="s">
        <v>163</v>
      </c>
      <c r="C72" s="10"/>
      <c r="D72" s="10"/>
    </row>
    <row r="73" customFormat="false" ht="24" hidden="false" customHeight="true" outlineLevel="0" collapsed="false">
      <c r="A73" s="8" t="str">
        <f aca="false">'[6]KS L 90'!B406</f>
        <v>4A1 Cattle:  (CH4)</v>
      </c>
      <c r="B73" s="9" t="s">
        <v>3</v>
      </c>
      <c r="C73" s="10"/>
      <c r="D73" s="10"/>
    </row>
    <row r="74" customFormat="false" ht="24" hidden="false" customHeight="true" outlineLevel="0" collapsed="false">
      <c r="A74" s="8" t="str">
        <f aca="false">'[6]KS L 90'!B412</f>
        <v>4A3 Sheep:  (CH4)</v>
      </c>
      <c r="B74" s="9" t="s">
        <v>3</v>
      </c>
      <c r="C74" s="10"/>
      <c r="D74" s="10"/>
    </row>
    <row r="75" customFormat="false" ht="24" hidden="false" customHeight="true" outlineLevel="0" collapsed="false">
      <c r="A75" s="8" t="str">
        <f aca="false">'[6]KS L 90'!B426</f>
        <v>4B1 Cattle:  (CH4)</v>
      </c>
      <c r="B75" s="9" t="s">
        <v>63</v>
      </c>
      <c r="C75" s="10"/>
      <c r="D75" s="10"/>
    </row>
    <row r="76" customFormat="false" ht="24" hidden="false" customHeight="true" outlineLevel="0" collapsed="false">
      <c r="A76" s="8" t="str">
        <f aca="false">'[6]KS L 90'!B435</f>
        <v>4B13 Solid Storage and Dry Lot:  (N2O)</v>
      </c>
      <c r="B76" s="9" t="s">
        <v>3</v>
      </c>
      <c r="C76" s="10"/>
      <c r="D76" s="10"/>
    </row>
    <row r="77" customFormat="false" ht="24" hidden="false" customHeight="true" outlineLevel="0" collapsed="false">
      <c r="A77" s="8" t="str">
        <f aca="false">'[6]KS L 90'!B450</f>
        <v>4B8 Swine:  (CH4)</v>
      </c>
      <c r="B77" s="9" t="s">
        <v>3</v>
      </c>
      <c r="C77" s="10"/>
      <c r="D77" s="10"/>
    </row>
    <row r="78" customFormat="false" ht="24" hidden="false" customHeight="true" outlineLevel="0" collapsed="false">
      <c r="A78" s="8" t="str">
        <f aca="false">'[6]KS L 90'!B464</f>
        <v>4D1 Direct Soil Emissions:  (N2O)</v>
      </c>
      <c r="B78" s="9" t="s">
        <v>3</v>
      </c>
      <c r="C78" s="10"/>
      <c r="D78" s="10"/>
    </row>
    <row r="79" customFormat="false" ht="24" hidden="false" customHeight="true" outlineLevel="0" collapsed="false">
      <c r="A79" s="8" t="str">
        <f aca="false">'[6]KS L 90'!B466</f>
        <v>4D2 Pasture, Range and Paddock Manure:  (N2O)</v>
      </c>
      <c r="B79" s="9" t="s">
        <v>3</v>
      </c>
      <c r="C79" s="10"/>
      <c r="D79" s="10"/>
    </row>
    <row r="80" customFormat="false" ht="24" hidden="false" customHeight="true" outlineLevel="0" collapsed="false">
      <c r="A80" s="8" t="str">
        <f aca="false">'[6]KS L 90'!B468</f>
        <v>4D3 Indirect Emissions:  (N2O)</v>
      </c>
      <c r="B80" s="9" t="s">
        <v>3</v>
      </c>
      <c r="C80" s="10"/>
      <c r="D80" s="10"/>
    </row>
    <row r="81" customFormat="false" ht="24" hidden="false" customHeight="true" outlineLevel="0" collapsed="false">
      <c r="A81" s="8" t="str">
        <f aca="false">'[6]KS L 90'!B483</f>
        <v>6A1 Managed Waste disposal on Land:  (CH4)</v>
      </c>
      <c r="B81" s="9" t="s">
        <v>3</v>
      </c>
      <c r="C81" s="10"/>
      <c r="D81" s="10"/>
    </row>
    <row r="82" customFormat="false" ht="24" hidden="false" customHeight="true" outlineLevel="0" collapsed="false">
      <c r="A82" s="8" t="str">
        <f aca="false">'[6]KS L 90'!B486</f>
        <v>6A2 Unmanaged Waste Disposal Sites:  (CH4)</v>
      </c>
      <c r="B82" s="9" t="s">
        <v>3</v>
      </c>
      <c r="C82" s="10"/>
      <c r="D82" s="10"/>
    </row>
    <row r="83" customFormat="false" ht="24" hidden="false" customHeight="true" outlineLevel="0" collapsed="false">
      <c r="A83" s="8" t="str">
        <f aca="false">'[6]KS L 90'!B489</f>
        <v>6A3 Other:  (CH4)</v>
      </c>
      <c r="B83" s="9" t="s">
        <v>63</v>
      </c>
      <c r="C83" s="10"/>
      <c r="D83" s="10"/>
    </row>
    <row r="84" customFormat="false" ht="24" hidden="false" customHeight="true" outlineLevel="0" collapsed="false">
      <c r="A84" s="8" t="str">
        <f aca="false">'[6]KS L 90'!B492</f>
        <v>6B1 Industrial Wastewater:  (CH4)</v>
      </c>
      <c r="B84" s="9" t="s">
        <v>164</v>
      </c>
      <c r="C84" s="10"/>
      <c r="D84" s="10"/>
    </row>
    <row r="85" customFormat="false" ht="24" hidden="false" customHeight="true" outlineLevel="0" collapsed="false">
      <c r="A85" s="8" t="str">
        <f aca="false">'[6]KS L 90'!B495</f>
        <v>6B2 Domestic and Commercial Wastewater:  (CH4)</v>
      </c>
      <c r="B85" s="9" t="s">
        <v>3</v>
      </c>
      <c r="C85" s="10"/>
      <c r="D85" s="10"/>
    </row>
    <row r="86" customFormat="false" ht="24" hidden="false" customHeight="true" outlineLevel="0" collapsed="false">
      <c r="A86" s="8" t="str">
        <f aca="false">'[6]KS L 90'!B497</f>
        <v>6B2 Domestic and Commercial Wastewater:  (N2O)</v>
      </c>
      <c r="B86" s="9" t="s">
        <v>63</v>
      </c>
      <c r="C86" s="10"/>
      <c r="D86" s="10"/>
    </row>
    <row r="87" customFormat="false" ht="24" hidden="false" customHeight="true" outlineLevel="0" collapsed="false">
      <c r="A87" s="15"/>
      <c r="B87" s="17"/>
      <c r="C87" s="10"/>
      <c r="D87" s="10"/>
    </row>
    <row r="88" customFormat="false" ht="24" hidden="false" customHeight="true" outlineLevel="0" collapsed="false">
      <c r="A88" s="15"/>
      <c r="B88" s="17"/>
      <c r="C88" s="10"/>
      <c r="D88" s="10"/>
    </row>
    <row r="89" customFormat="false" ht="24" hidden="false" customHeight="true" outlineLevel="0" collapsed="false">
      <c r="A89" s="15"/>
      <c r="B89" s="17"/>
      <c r="C89" s="10"/>
      <c r="D89" s="10"/>
    </row>
    <row r="90" customFormat="false" ht="24" hidden="false" customHeight="true" outlineLevel="0" collapsed="false">
      <c r="A90" s="15"/>
      <c r="B90" s="17"/>
      <c r="C90" s="10"/>
      <c r="D90" s="10"/>
    </row>
    <row r="91" customFormat="false" ht="24" hidden="false" customHeight="true" outlineLevel="0" collapsed="false">
      <c r="A91" s="12"/>
      <c r="B91" s="13"/>
      <c r="C91" s="10"/>
      <c r="D91" s="10"/>
    </row>
    <row r="92" customFormat="false" ht="24" hidden="false" customHeight="true" outlineLevel="0" collapsed="false">
      <c r="A92" s="12"/>
      <c r="B92" s="13"/>
      <c r="C92" s="10"/>
      <c r="D92" s="10"/>
    </row>
    <row r="93" customFormat="false" ht="27.75" hidden="false" customHeight="true" outlineLevel="0" collapsed="false">
      <c r="A93" s="12"/>
      <c r="B93" s="13"/>
      <c r="C93" s="10"/>
      <c r="D93" s="10"/>
    </row>
    <row r="94" customFormat="false" ht="27.75" hidden="false" customHeight="true" outlineLevel="0" collapsed="false">
      <c r="A94" s="12"/>
      <c r="B94" s="13"/>
      <c r="C94" s="10"/>
      <c r="D94" s="10"/>
    </row>
    <row r="95" customFormat="false" ht="27.75" hidden="false" customHeight="true" outlineLevel="0" collapsed="false">
      <c r="A95" s="12"/>
      <c r="B95" s="13"/>
      <c r="C95" s="10"/>
      <c r="D95" s="10"/>
    </row>
    <row r="96" customFormat="false" ht="27.75" hidden="false" customHeight="true" outlineLevel="0" collapsed="false">
      <c r="A96" s="12"/>
      <c r="B96" s="13"/>
      <c r="C96" s="10"/>
      <c r="D96" s="10"/>
    </row>
    <row r="97" customFormat="false" ht="27.75" hidden="false" customHeight="true" outlineLevel="0" collapsed="false">
      <c r="A97" s="12"/>
      <c r="B97" s="13"/>
      <c r="C97" s="10"/>
      <c r="D97" s="10"/>
    </row>
    <row r="98" customFormat="false" ht="27.75" hidden="false" customHeight="true" outlineLevel="0" collapsed="false">
      <c r="A98" s="12"/>
      <c r="B98" s="13"/>
      <c r="C98" s="10"/>
      <c r="D98" s="10"/>
    </row>
    <row r="99" customFormat="false" ht="27.75" hidden="false" customHeight="true" outlineLevel="0" collapsed="false">
      <c r="A99" s="12"/>
      <c r="B99" s="13"/>
      <c r="C99" s="10"/>
      <c r="D99" s="10"/>
    </row>
    <row r="100" customFormat="false" ht="27.75" hidden="false" customHeight="true" outlineLevel="0" collapsed="false">
      <c r="A100" s="12"/>
      <c r="B100" s="13"/>
      <c r="C100" s="10"/>
      <c r="D100" s="10"/>
    </row>
    <row r="101" customFormat="false" ht="27.75" hidden="false" customHeight="true" outlineLevel="0" collapsed="false">
      <c r="B101" s="10"/>
      <c r="C101" s="10"/>
      <c r="D101" s="10"/>
    </row>
    <row r="102" customFormat="false" ht="27.75" hidden="false" customHeight="true" outlineLevel="0" collapsed="false">
      <c r="B102" s="10"/>
      <c r="C102" s="10"/>
      <c r="D102" s="10"/>
    </row>
    <row r="103" customFormat="false" ht="27.75" hidden="false" customHeight="true" outlineLevel="0" collapsed="false">
      <c r="B103" s="10"/>
      <c r="C103" s="10"/>
      <c r="D103" s="10"/>
    </row>
    <row r="104" customFormat="false" ht="27.75" hidden="false" customHeight="true" outlineLevel="0" collapsed="false">
      <c r="B104" s="10"/>
      <c r="C104" s="10"/>
      <c r="D104" s="10"/>
    </row>
    <row r="105" customFormat="false" ht="27.75" hidden="false" customHeight="true" outlineLevel="0" collapsed="false">
      <c r="B105" s="10"/>
      <c r="C105" s="10"/>
      <c r="D105" s="10"/>
    </row>
    <row r="106" customFormat="false" ht="27.75" hidden="false" customHeight="true" outlineLevel="0" collapsed="false">
      <c r="B106" s="10"/>
      <c r="C106" s="10"/>
      <c r="D106" s="10"/>
    </row>
    <row r="107" customFormat="false" ht="27.75" hidden="false" customHeight="true" outlineLevel="0" collapsed="false">
      <c r="B107" s="10"/>
      <c r="C107" s="10"/>
      <c r="D107" s="10"/>
    </row>
    <row r="108" customFormat="false" ht="27.75" hidden="false" customHeight="true" outlineLevel="0" collapsed="false">
      <c r="B108" s="10"/>
      <c r="C108" s="10"/>
      <c r="D108" s="10"/>
    </row>
    <row r="109" customFormat="false" ht="27.75" hidden="false" customHeight="true" outlineLevel="0" collapsed="false">
      <c r="B109" s="10"/>
      <c r="C109" s="10"/>
      <c r="D109" s="10"/>
    </row>
    <row r="110" customFormat="false" ht="27.75" hidden="false" customHeight="true" outlineLevel="0" collapsed="false">
      <c r="B110" s="10"/>
      <c r="C110" s="10"/>
      <c r="D110" s="10"/>
    </row>
    <row r="111" customFormat="false" ht="27.75" hidden="false" customHeight="true" outlineLevel="0" collapsed="false">
      <c r="B111" s="10"/>
      <c r="C111" s="10"/>
      <c r="D111" s="10"/>
    </row>
    <row r="112" customFormat="false" ht="27.75" hidden="false" customHeight="true" outlineLevel="0" collapsed="false">
      <c r="B112" s="10"/>
      <c r="C112" s="10"/>
      <c r="D112" s="10"/>
    </row>
    <row r="113" customFormat="false" ht="27.75" hidden="false" customHeight="true" outlineLevel="0" collapsed="false">
      <c r="B113" s="10"/>
      <c r="C113" s="10"/>
      <c r="D113" s="10"/>
    </row>
    <row r="114" customFormat="false" ht="27.75" hidden="false" customHeight="true" outlineLevel="0" collapsed="false">
      <c r="B114" s="10"/>
      <c r="C114" s="10"/>
      <c r="D114" s="10"/>
    </row>
    <row r="115" customFormat="false" ht="27.75" hidden="false" customHeight="true" outlineLevel="0" collapsed="false">
      <c r="B115" s="10"/>
      <c r="C115" s="10"/>
      <c r="D115" s="10"/>
    </row>
    <row r="116" customFormat="false" ht="27.75" hidden="false" customHeight="true" outlineLevel="0" collapsed="false">
      <c r="B116" s="10"/>
      <c r="C116" s="10"/>
      <c r="D11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7:17:19Z</dcterms:created>
  <dc:creator>goettlicher</dc:creator>
  <dc:description/>
  <dc:language>en-US</dc:language>
  <cp:lastModifiedBy>gugele</cp:lastModifiedBy>
  <dcterms:modified xsi:type="dcterms:W3CDTF">2008-05-27T16:40:31Z</dcterms:modified>
  <cp:revision>0</cp:revision>
  <dc:subject/>
  <dc:title/>
</cp:coreProperties>
</file>