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4_D_Dyn11" vbProcedure="false">AT!$F$18:$F$20</definedName>
    <definedName function="false" hidden="false" localSheetId="1" name="CRF_Table4_D_Dyn11" vbProcedure="false">BE!$F$18:$F$20</definedName>
    <definedName function="false" hidden="false" localSheetId="2" name="CRF_Table4_D_Dyn11" vbProcedure="false">DK!$F$18:$F$20</definedName>
    <definedName function="false" hidden="false" localSheetId="3" name="CRF_Table4_D_Dyn11" vbProcedure="false">FI!$F$18:$F$20</definedName>
    <definedName function="false" hidden="false" localSheetId="4" name="CRF_Table4_D_Dyn11" vbProcedure="false">FR!$F$18:$F$20</definedName>
    <definedName function="false" hidden="false" localSheetId="5" name="CRF_Table4_D_Dyn11" vbProcedure="false">DE!$F$18:$F$20</definedName>
    <definedName function="false" hidden="false" localSheetId="6" name="CRF_Table4_D_Dyn11" vbProcedure="false">GR!$F$18:$F$20</definedName>
    <definedName function="false" hidden="false" localSheetId="7" name="CRF_Table4_D_Dyn11" vbProcedure="false">IE!$F$18:$F$20</definedName>
    <definedName function="false" hidden="false" localSheetId="8" name="CRF_Table4_D_Dyn11" vbProcedure="false">IT!$F$18:$F$20</definedName>
    <definedName function="false" hidden="false" localSheetId="9" name="CRF_Table4_D_Dyn11" vbProcedure="false">LU!$F$18:$F$20</definedName>
    <definedName function="false" hidden="false" localSheetId="10" name="CRF_Table4_D_Dyn11" vbProcedure="false">NL!$F$18:$F$20</definedName>
    <definedName function="false" hidden="false" localSheetId="11" name="CRF_Table4_D_Dyn11" vbProcedure="false">PT!$F$18:$F$20</definedName>
    <definedName function="false" hidden="false" localSheetId="12" name="CRF_Table4_D_Dyn11" vbProcedure="false">ES!$F$18:$F$20</definedName>
    <definedName function="false" hidden="false" localSheetId="13" name="CRF_Table4_D_Dyn11" vbProcedure="false">SE!$F$18:$F$20</definedName>
    <definedName function="false" hidden="false" localSheetId="14" name="CRF_Table4_D_Dyn11" vbProcedure="false">GB!$F$18:$F$20</definedName>
    <definedName function="false" hidden="false" localSheetId="15" name="CRF_Table4_D_Dyn11" vbProcedure="false">EU15!$F$18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13" uniqueCount="127">
  <si>
    <t xml:space="preserve">TABLE 4.D  SECTORAL BACKGROUND DATA FOR AGRICULTURE </t>
  </si>
  <si>
    <r>
      <rPr>
        <b val="true"/>
        <sz val="8"/>
        <rFont val="Times New Roman"/>
        <family val="1"/>
      </rPr>
      <t xml:space="preserve">Agricultural Soils</t>
    </r>
    <r>
      <rPr>
        <b val="true"/>
        <vertAlign val="superscript"/>
        <sz val="8"/>
        <rFont val="Times New Roman"/>
        <family val="1"/>
      </rPr>
      <t xml:space="preserve">(1)</t>
    </r>
  </si>
  <si>
    <t xml:space="preserve">(Sheet 1 of 1)</t>
  </si>
  <si>
    <t xml:space="preserve">Additional information</t>
  </si>
  <si>
    <t xml:space="preserve">GREENHOUSE GAS SOURCE AND SINK CATEGORIES</t>
  </si>
  <si>
    <t xml:space="preserve">ACTIVITY  DATA   AND  OTHER  RELATED  INFORMATION</t>
  </si>
  <si>
    <t xml:space="preserve">IMPLIED EMISSION FACTORS</t>
  </si>
  <si>
    <t xml:space="preserve">EMISSIONS</t>
  </si>
  <si>
    <r>
      <rPr>
        <b val="true"/>
        <sz val="9"/>
        <rFont val="Times New Roman"/>
        <family val="1"/>
      </rPr>
      <t xml:space="preserve">Fraction </t>
    </r>
    <r>
      <rPr>
        <b val="true"/>
        <vertAlign val="superscript"/>
        <sz val="9"/>
        <rFont val="Times New Roman"/>
        <family val="1"/>
      </rPr>
      <t xml:space="preserve">(a)</t>
    </r>
  </si>
  <si>
    <t xml:space="preserve">Description</t>
  </si>
  <si>
    <t xml:space="preserve">Value</t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sz val="9"/>
        <rFont val="Times New Roman"/>
        <family val="1"/>
      </rPr>
      <t xml:space="preserve">Frac</t>
    </r>
    <r>
      <rPr>
        <vertAlign val="subscript"/>
        <sz val="9"/>
        <rFont val="Times New Roman"/>
        <family val="1"/>
      </rPr>
      <t xml:space="preserve">BURN</t>
    </r>
  </si>
  <si>
    <t xml:space="preserve">Fraction of crop residue burned</t>
  </si>
  <si>
    <t xml:space="preserve">kg N/yr</t>
  </si>
  <si>
    <r>
      <rPr>
        <b val="true"/>
        <sz val="8"/>
        <rFont val="Times New Roman"/>
        <family val="1"/>
      </rPr>
      <t xml:space="preserve">kg 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-N/kg N </t>
    </r>
    <r>
      <rPr>
        <b val="true"/>
        <vertAlign val="superscript"/>
        <sz val="8"/>
        <rFont val="Times New Roman"/>
        <family val="1"/>
      </rPr>
      <t xml:space="preserve">(2)</t>
    </r>
  </si>
  <si>
    <t xml:space="preserve">(Gg)</t>
  </si>
  <si>
    <r>
      <rPr>
        <sz val="9"/>
        <rFont val="Times New Roman"/>
        <family val="1"/>
      </rPr>
      <t xml:space="preserve">Frac</t>
    </r>
    <r>
      <rPr>
        <vertAlign val="subscript"/>
        <sz val="9"/>
        <rFont val="Times New Roman"/>
        <family val="1"/>
      </rPr>
      <t xml:space="preserve">FUEL</t>
    </r>
  </si>
  <si>
    <t xml:space="preserve">Fraction of livestock N excretion in excrements burned for fuel</t>
  </si>
  <si>
    <t xml:space="preserve">NO</t>
  </si>
  <si>
    <t xml:space="preserve">1. Direct Soil Emissions</t>
  </si>
  <si>
    <t xml:space="preserve">N input to soils</t>
  </si>
  <si>
    <r>
      <rPr>
        <sz val="9"/>
        <color rgb="FF000000"/>
        <rFont val="Times New Roman"/>
        <family val="1"/>
      </rPr>
      <t xml:space="preserve">Frac</t>
    </r>
    <r>
      <rPr>
        <vertAlign val="subscript"/>
        <sz val="9"/>
        <color rgb="FF000000"/>
        <rFont val="Times New Roman"/>
        <family val="1"/>
      </rPr>
      <t xml:space="preserve">GASF</t>
    </r>
  </si>
  <si>
    <r>
      <rPr>
        <sz val="9"/>
        <color rgb="FF000000"/>
        <rFont val="Times New Roman"/>
        <family val="1"/>
      </rPr>
      <t xml:space="preserve">Fraction of synthetic fertilizer N applied to soils that volatilizes as NH</t>
    </r>
    <r>
      <rPr>
        <vertAlign val="subscript"/>
        <sz val="9"/>
        <color rgb="FF000000"/>
        <rFont val="Times New Roman"/>
        <family val="1"/>
      </rPr>
      <t xml:space="preserve">3</t>
    </r>
    <r>
      <rPr>
        <sz val="9"/>
        <color rgb="FF000000"/>
        <rFont val="Times New Roman"/>
        <family val="1"/>
      </rPr>
      <t xml:space="preserve"> and NOx</t>
    </r>
  </si>
  <si>
    <t xml:space="preserve">1. Synthetic Fertilizers</t>
  </si>
  <si>
    <t xml:space="preserve">Nitrogen input from application of synthetic fertilizers</t>
  </si>
  <si>
    <r>
      <rPr>
        <sz val="9"/>
        <color rgb="FF000000"/>
        <rFont val="Times New Roman"/>
        <family val="1"/>
      </rPr>
      <t xml:space="preserve">Frac</t>
    </r>
    <r>
      <rPr>
        <vertAlign val="subscript"/>
        <sz val="9"/>
        <color rgb="FF000000"/>
        <rFont val="Times New Roman"/>
        <family val="1"/>
      </rPr>
      <t xml:space="preserve">GASM</t>
    </r>
  </si>
  <si>
    <r>
      <rPr>
        <sz val="9"/>
        <color rgb="FF000000"/>
        <rFont val="Times New Roman"/>
        <family val="1"/>
      </rPr>
      <t xml:space="preserve">Fraction of livestock N excretion that volatilizes as NH</t>
    </r>
    <r>
      <rPr>
        <vertAlign val="subscript"/>
        <sz val="9"/>
        <color rgb="FF000000"/>
        <rFont val="Times New Roman"/>
        <family val="1"/>
      </rPr>
      <t xml:space="preserve">3</t>
    </r>
    <r>
      <rPr>
        <sz val="9"/>
        <color rgb="FF000000"/>
        <rFont val="Times New Roman"/>
        <family val="1"/>
      </rPr>
      <t xml:space="preserve"> and NOx</t>
    </r>
  </si>
  <si>
    <t xml:space="preserve">2. Animal Manure Applied to Soils</t>
  </si>
  <si>
    <t xml:space="preserve">Nitrogen input from manure applied to soils</t>
  </si>
  <si>
    <r>
      <rPr>
        <sz val="9"/>
        <color rgb="FF000000"/>
        <rFont val="Times New Roman"/>
        <family val="1"/>
      </rPr>
      <t xml:space="preserve">Frac</t>
    </r>
    <r>
      <rPr>
        <vertAlign val="subscript"/>
        <sz val="9"/>
        <color rgb="FF000000"/>
        <rFont val="Times New Roman"/>
        <family val="1"/>
      </rPr>
      <t xml:space="preserve">GRAZ</t>
    </r>
  </si>
  <si>
    <t xml:space="preserve">Fraction of livestock N excreted and deposited onto soil during grazing</t>
  </si>
  <si>
    <t xml:space="preserve">3. N-fixing Crops</t>
  </si>
  <si>
    <t xml:space="preserve">Nitrogen fixed by N-fixing crops</t>
  </si>
  <si>
    <r>
      <rPr>
        <sz val="9"/>
        <color rgb="FF000000"/>
        <rFont val="Times New Roman"/>
        <family val="1"/>
      </rPr>
      <t xml:space="preserve">Frac</t>
    </r>
    <r>
      <rPr>
        <vertAlign val="subscript"/>
        <sz val="9"/>
        <color rgb="FF000000"/>
        <rFont val="Times New Roman"/>
        <family val="1"/>
      </rPr>
      <t xml:space="preserve">LEACH</t>
    </r>
  </si>
  <si>
    <t xml:space="preserve">Fraction of N input to soils that is lost through leaching and run-off</t>
  </si>
  <si>
    <t xml:space="preserve">4. Crop Residue</t>
  </si>
  <si>
    <t xml:space="preserve">Nitrogen in crop residues returned to soils</t>
  </si>
  <si>
    <r>
      <rPr>
        <sz val="9"/>
        <color rgb="FF000000"/>
        <rFont val="Times New Roman"/>
        <family val="1"/>
      </rPr>
      <t xml:space="preserve">Frac</t>
    </r>
    <r>
      <rPr>
        <vertAlign val="subscript"/>
        <sz val="9"/>
        <color rgb="FF000000"/>
        <rFont val="Times New Roman"/>
        <family val="1"/>
      </rPr>
      <t xml:space="preserve">NCRBF</t>
    </r>
  </si>
  <si>
    <t xml:space="preserve">Fraction of total above-ground biomass of N-fixing crop that is N</t>
  </si>
  <si>
    <r>
      <rPr>
        <sz val="8"/>
        <rFont val="Times New Roman"/>
        <family val="1"/>
      </rPr>
      <t xml:space="preserve">5. Cultivation of Histosols </t>
    </r>
    <r>
      <rPr>
        <vertAlign val="superscript"/>
        <sz val="8"/>
        <rFont val="Times New Roman"/>
        <family val="1"/>
      </rPr>
      <t xml:space="preserve">(2)</t>
    </r>
  </si>
  <si>
    <t xml:space="preserve">Area of cultivated organic soils  (ha/yr)</t>
  </si>
  <si>
    <r>
      <rPr>
        <sz val="9"/>
        <color rgb="FF000000"/>
        <rFont val="Times New Roman"/>
        <family val="1"/>
      </rPr>
      <t xml:space="preserve">Frac</t>
    </r>
    <r>
      <rPr>
        <vertAlign val="subscript"/>
        <sz val="9"/>
        <color rgb="FF000000"/>
        <rFont val="Times New Roman"/>
        <family val="1"/>
      </rPr>
      <t xml:space="preserve">NCRO</t>
    </r>
  </si>
  <si>
    <t xml:space="preserve">Fraction of residue dry biomass that is N</t>
  </si>
  <si>
    <r>
      <rPr>
        <sz val="8"/>
        <rFont val="Times New Roman"/>
        <family val="1"/>
      </rPr>
      <t xml:space="preserve">6. Other direct emissions </t>
    </r>
    <r>
      <rPr>
        <i val="true"/>
        <sz val="8"/>
        <rFont val="Times New Roman"/>
        <family val="1"/>
      </rPr>
      <t xml:space="preserve">(please specify)</t>
    </r>
  </si>
  <si>
    <r>
      <rPr>
        <sz val="9"/>
        <color rgb="FF000000"/>
        <rFont val="Times New Roman"/>
        <family val="1"/>
      </rPr>
      <t xml:space="preserve">Frac</t>
    </r>
    <r>
      <rPr>
        <vertAlign val="subscript"/>
        <sz val="9"/>
        <color rgb="FF000000"/>
        <rFont val="Times New Roman"/>
        <family val="1"/>
      </rPr>
      <t xml:space="preserve">R</t>
    </r>
  </si>
  <si>
    <t xml:space="preserve">Fraction of total above-ground crop biomass that is removed from the field as a crop product</t>
  </si>
  <si>
    <t xml:space="preserve">2. Pasture, Range and Paddock Manure</t>
  </si>
  <si>
    <t xml:space="preserve">(specify)</t>
  </si>
  <si>
    <r>
      <rPr>
        <sz val="9"/>
        <color rgb="FF000000"/>
        <rFont val="Times New Roman"/>
        <family val="1"/>
      </rPr>
      <t xml:space="preserve">Other fractions </t>
    </r>
    <r>
      <rPr>
        <i val="true"/>
        <sz val="9"/>
        <color rgb="FF000000"/>
        <rFont val="Times New Roman"/>
        <family val="1"/>
      </rPr>
      <t xml:space="preserve">(please specify)</t>
    </r>
  </si>
  <si>
    <t xml:space="preserve">3. Indirect  Emissions</t>
  </si>
  <si>
    <t xml:space="preserve">1. Atmospheric Deposition</t>
  </si>
  <si>
    <t xml:space="preserve">Volatized N from fertilizers, animal manures and other</t>
  </si>
  <si>
    <t xml:space="preserve">2. Nitrogen Leaching and Run-off</t>
  </si>
  <si>
    <t xml:space="preserve">N from fertilizers, animal manures and other that is lost through leaching and run-off </t>
  </si>
  <si>
    <r>
      <rPr>
        <b val="true"/>
        <sz val="8"/>
        <rFont val="Times New Roman"/>
        <family val="1"/>
      </rPr>
      <t xml:space="preserve">4. Other </t>
    </r>
    <r>
      <rPr>
        <i val="true"/>
        <sz val="8"/>
        <rFont val="Times New Roman"/>
        <family val="1"/>
      </rPr>
      <t xml:space="preserve">(please specify)</t>
    </r>
  </si>
  <si>
    <t xml:space="preserve">NA</t>
  </si>
  <si>
    <t xml:space="preserve">Other non-specified</t>
  </si>
  <si>
    <t xml:space="preserve">Sludge Spreading</t>
  </si>
  <si>
    <t xml:space="preserve">Sludge spreading</t>
  </si>
  <si>
    <t xml:space="preserve">NE</t>
  </si>
  <si>
    <t xml:space="preserve">N excretion on pasture range and paddock</t>
  </si>
  <si>
    <t xml:space="preserve">Other non-specified &amp; Sludge Spreading</t>
  </si>
  <si>
    <t xml:space="preserve">(specify) &amp; Sludge spreading</t>
  </si>
  <si>
    <t xml:space="preserve">Industrial waste used as fertilizer</t>
  </si>
  <si>
    <t xml:space="preserve">(kg N/yr)</t>
  </si>
  <si>
    <t xml:space="preserve">Use of sewage sludge as fertilizers</t>
  </si>
  <si>
    <t xml:space="preserve">Industrial waste used as fertilizer &amp; Use of sewage sludge as fertilizers</t>
  </si>
  <si>
    <t xml:space="preserve">(kg N/yr) &amp; (kg N/yr)</t>
  </si>
  <si>
    <t xml:space="preserve">Municipal sewage sludge applied to fields</t>
  </si>
  <si>
    <t xml:space="preserve">Nitrogen input from manure applied to soils      (kg N/yr)</t>
  </si>
  <si>
    <t xml:space="preserve">Other non-specified &amp; Municipal sewage sludge applied to fields</t>
  </si>
  <si>
    <t xml:space="preserve">(specify) &amp; Nitrogen input from manure applied to soils      (kg N/yr)</t>
  </si>
  <si>
    <t xml:space="preserve">TABLE 4.D  SECTORAL BACKGROUND DFRA FOR AGRICULTURE </t>
  </si>
  <si>
    <t xml:space="preserve">GREENHOUSE GAS SOURCE AND SINK CFREGORIES</t>
  </si>
  <si>
    <t xml:space="preserve">ACTIVITY  DFRA   AND  OTHER  RELFRED  INFORMFRION</t>
  </si>
  <si>
    <t xml:space="preserve">Nitrogen input applied to soils in overseas territories</t>
  </si>
  <si>
    <t xml:space="preserve">NE,NO</t>
  </si>
  <si>
    <t xml:space="preserve">4. Other (please specify)</t>
  </si>
  <si>
    <t xml:space="preserve">GREENHOUSE GAS SOURCE AND SINK CATEGORITS</t>
  </si>
  <si>
    <t xml:space="preserve">IMPLITD EMISSION FACTORS</t>
  </si>
  <si>
    <t xml:space="preserve">GREENHOUSE GAS SOURCE AND SINK CATEGORLUS</t>
  </si>
  <si>
    <t xml:space="preserve">IMPLLUD EMISSION FACTORS</t>
  </si>
  <si>
    <t xml:space="preserve">IE</t>
  </si>
  <si>
    <t xml:space="preserve">other soil emissions n.i.e.</t>
  </si>
  <si>
    <t xml:space="preserve">agricultural crops</t>
  </si>
  <si>
    <t xml:space="preserve">Sludge application on land</t>
  </si>
  <si>
    <t xml:space="preserve">N input from sewage sludge</t>
  </si>
  <si>
    <t xml:space="preserve">agricultural crops &amp; Sludge application on land</t>
  </si>
  <si>
    <t xml:space="preserve">(specify) &amp; N input from sewage sludge</t>
  </si>
  <si>
    <t xml:space="preserve">Domestic Wastewater Sludge</t>
  </si>
  <si>
    <t xml:space="preserve">Nitrogen input fromDomestic Waste Water Sludges applied to soils (kg N/yr)</t>
  </si>
  <si>
    <t xml:space="preserve">Municipal Solid Wastes Compost</t>
  </si>
  <si>
    <t xml:space="preserve">Nitrogen input from Municipal Solid Wastes Compost applied to soils (kg N/yr)</t>
  </si>
  <si>
    <t xml:space="preserve">Domestic Wastewater Sludge &amp; Municipal Solid Wastes Compost</t>
  </si>
  <si>
    <t xml:space="preserve">Nitrogen input fromDomestic Waste Water Sludges applied to soils (kg N/yr) &amp; Nitrogen input from Municipal Solid Wastes Compost applied to soils (kg N/yr)</t>
  </si>
  <si>
    <t xml:space="preserve">Cultivation of mineral soils</t>
  </si>
  <si>
    <t xml:space="preserve">Area of cultivated mineral soils  (ha)</t>
  </si>
  <si>
    <t xml:space="preserve">Improved Grassland</t>
  </si>
  <si>
    <t xml:space="preserve">N fixed by improved grassland (kg N/yr)</t>
  </si>
  <si>
    <r>
      <rPr>
        <b val="true"/>
        <sz val="7"/>
        <rFont val="Times New Roman"/>
        <family val="1"/>
      </rPr>
      <t xml:space="preserve">Fraction </t>
    </r>
    <r>
      <rPr>
        <b val="true"/>
        <vertAlign val="superscript"/>
        <sz val="7"/>
        <rFont val="Times New Roman"/>
        <family val="1"/>
      </rPr>
      <t xml:space="preserve">(a)</t>
    </r>
  </si>
  <si>
    <t xml:space="preserve">N2O</t>
  </si>
  <si>
    <t xml:space="preserve">FracBURN</t>
  </si>
  <si>
    <t xml:space="preserve">kg N2O-N/kg N (2)</t>
  </si>
  <si>
    <t xml:space="preserve">FracFUEL</t>
  </si>
  <si>
    <t xml:space="preserve">FracGASF</t>
  </si>
  <si>
    <t xml:space="preserve">Fraction of synthetic fertilizer N applied to soils that volatilizes as NH3 and NOx</t>
  </si>
  <si>
    <t xml:space="preserve">Nitrogen input from application of synthetic fertilizers (AT-BE-DK-FR-DE-GR-IE-IT-LU-NL-PT-ES-SE-GB)</t>
  </si>
  <si>
    <t xml:space="preserve">FracGASM</t>
  </si>
  <si>
    <t xml:space="preserve">Fraction of livestock N excretion that volatilizes as NH3 and NOx</t>
  </si>
  <si>
    <t xml:space="preserve">Nitrogen input from manure applied to soils (AT-BE-DK-FR-DE-GR-IE-IT-LU-NL-PT-ES-SE-GB)</t>
  </si>
  <si>
    <t xml:space="preserve">FracGRAZ</t>
  </si>
  <si>
    <t xml:space="preserve">Nitrogen fixed by N-fixing crops (AT-BE-DK-FR-DE-GR-IE-IT-LU-NL-PT-ES-SE-GB)</t>
  </si>
  <si>
    <t xml:space="preserve">FracLEACH</t>
  </si>
  <si>
    <t xml:space="preserve">Nitrogen in crop residues returned to soils (AT-BE-DK-FR-DE-GR-IE-IT-LU-NL-PT-ES-SE-GB)</t>
  </si>
  <si>
    <t xml:space="preserve">FracNCRBF</t>
  </si>
  <si>
    <t xml:space="preserve">5. Cultivation of Histosols (2)</t>
  </si>
  <si>
    <t xml:space="preserve">Area of cultivated organic soils  (ha/yr) (AT-BE-DK-FR-DE-GR-IE-IT-LU-NL-PT-ES-SE-GB)</t>
  </si>
  <si>
    <t xml:space="preserve">FracNCRO</t>
  </si>
  <si>
    <t xml:space="preserve">6. Other direct emissions (please specify)</t>
  </si>
  <si>
    <t xml:space="preserve">FracR</t>
  </si>
  <si>
    <t xml:space="preserve">(specify) (AT)
N excretion on pasture range and paddock (BE-DK-FR-DE-GR-IE-IT-LU-NL-PT-ES-SE-GB)</t>
  </si>
  <si>
    <t xml:space="preserve">Other fractions (please specify)</t>
  </si>
  <si>
    <t xml:space="preserve">Volatized N from fertilizers, animal manures and other (AT-BE-DK-FR-GR-IE-IT-LU-NL-PT-ES-SE-GB)
N from fertilizers, animal manures and other that is lost through leaching and run-off  (DE)</t>
  </si>
  <si>
    <t xml:space="preserve">N from fertilizers, animal manures and other that is lost through leaching and run-off  (AT-BE-DK-FR-DE-GR-IE-IT-LU-NL-PT-ES-SE-GB)</t>
  </si>
  <si>
    <t xml:space="preserve">COUNTRIES - BE: Other non-specified &amp; Sludge Spreading [(specify) &amp; Sludge spreading] - DK: Industrial waste used as fertilizer &amp; Use of sewage sludge as fertilizers [(kg N/yr) &amp; (kg N/yr)] - FI: Other non-specified &amp; Municipal sewage sludge applied to fields [(specify) &amp; Nitrogen input from manure applied to soils      (kg N/yr)] - NL: agricultural crops &amp; Sludge application on land [(specify) &amp; N input from sewage sludge] - ES: Domestic Wastewater Sludge &amp; Municipal Solid Wastes Compost [Nitrogen input fromDomestic Waste Water Sludges applied to soils (kg N/yr) &amp; Nitrogen input from Municipal Solid Wastes Compost applied to soils (kg N/yr)] - SE: Cultivation of mineral soils [Area of cultivated mineral soils  (ha)] - GB: Improved Grassland [N fixed by improved grassland (kg N/yr)]</t>
  </si>
  <si>
    <t xml:space="preserve">COUNTRIES - DK: Industrial waste used as fertilizer &amp; Use of sewage sludge as fertilizers [(kg N/yr) &amp; (kg N/yr)] - FI: Other non-specified &amp; Municipal sewage sludge applied to fields [(specify) &amp; Nitrogen input from manure applied to soils      (kg N/yr)] - NL: agricultural crops &amp; Sludge application on land [(specify) &amp; N input from sewage sludge] - ES: Domestic Wastewater Sludge &amp; Municipal Solid Wastes Compost [Nitrogen input fromDomestic Waste Water Sludges applied to soils (kg N/yr) &amp; Nitrogen input from Municipal Solid Wastes Compost applied to soils (kg N/yr)] - SE: Cultivation of mineral soils [Area of cultivated mineral soils  (ha)] - GB: Improved Grassland [N fixed by improved grassland (kg N/yr)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#,##0"/>
    <numFmt numFmtId="168" formatCode="#,##0.0"/>
    <numFmt numFmtId="169" formatCode="#,##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perscript"/>
      <sz val="9"/>
      <name val="Times New Roman"/>
      <family val="1"/>
    </font>
    <font>
      <b val="true"/>
      <vertAlign val="subscript"/>
      <sz val="8"/>
      <name val="Times New Roman"/>
      <family val="1"/>
    </font>
    <font>
      <vertAlign val="subscript"/>
      <sz val="9"/>
      <name val="Times New Roman"/>
      <family val="1"/>
    </font>
    <font>
      <sz val="8"/>
      <name val="Times New Roman"/>
      <family val="1"/>
    </font>
    <font>
      <vertAlign val="subscript"/>
      <sz val="9"/>
      <color rgb="FF000000"/>
      <name val="Times New Roman"/>
      <family val="1"/>
    </font>
    <font>
      <vertAlign val="superscript"/>
      <sz val="8"/>
      <name val="Times New Roman"/>
      <family val="1"/>
    </font>
    <font>
      <i val="true"/>
      <sz val="8"/>
      <name val="Times New Roman"/>
      <family val="1"/>
    </font>
    <font>
      <sz val="8"/>
      <name val="Arial Cyr"/>
      <family val="0"/>
      <charset val="204"/>
    </font>
    <font>
      <i val="true"/>
      <sz val="9"/>
      <color rgb="FF000000"/>
      <name val="Times New Roman"/>
      <family val="1"/>
    </font>
    <font>
      <b val="true"/>
      <i val="true"/>
      <sz val="8"/>
      <name val="Times New Roman"/>
      <family val="1"/>
    </font>
    <font>
      <sz val="7"/>
      <name val="Arial"/>
      <family val="0"/>
    </font>
    <font>
      <b val="true"/>
      <sz val="7"/>
      <color rgb="FF000000"/>
      <name val="Times New Roman"/>
      <family val="1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7"/>
      <name val="Times New Roman"/>
      <family val="1"/>
    </font>
    <font>
      <sz val="7"/>
      <name val="Times New Roman"/>
      <family val="1"/>
    </font>
    <font>
      <sz val="7"/>
      <color rgb="FFFF0000"/>
      <name val="Times New Roman"/>
      <family val="1"/>
    </font>
    <font>
      <sz val="8"/>
      <color rgb="FFFF0000"/>
      <name val="Times New Roman"/>
      <family val="1"/>
    </font>
    <font>
      <sz val="8"/>
      <color rgb="FFFF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1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3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4" fillId="2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9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7" fillId="2" borderId="24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5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11" fillId="2" borderId="25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2" borderId="2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6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5" xfId="3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7" fillId="3" borderId="25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7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2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9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3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3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3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2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3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3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6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2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7" fillId="0" borderId="3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7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7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3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5" xfId="3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3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7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6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2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3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7" fontId="26" fillId="2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6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9" fontId="31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31" fillId="7" borderId="1" xfId="27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3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3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29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6" borderId="30" xfId="22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8" fontId="31" fillId="0" borderId="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2" borderId="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6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3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_CRFReport-template" xfId="22"/>
    <cellStyle name="AggOrangeRBorder_CRFReport-template" xfId="23"/>
    <cellStyle name="Bold GHG Numbers (0.00)" xfId="24"/>
    <cellStyle name="CustomizationCells" xfId="25"/>
    <cellStyle name="Headline" xfId="26"/>
    <cellStyle name="InputCells" xfId="27"/>
    <cellStyle name="InputCells12_CRFReport-template" xfId="28"/>
    <cellStyle name="InputCells12_RBBorder_CRFReport-template" xfId="29"/>
    <cellStyle name="InputCells12_RBorder" xfId="30"/>
    <cellStyle name="Normal GHG Numbers (0.00)" xfId="31"/>
    <cellStyle name="Normal GHG Textfiels Bold" xfId="32"/>
    <cellStyle name="Normal GHG-Shade" xfId="33"/>
    <cellStyle name="Pattern" xfId="34"/>
    <cellStyle name="Обычный_CRF2002 (1)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0263591572239379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19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5.67734665600302</v>
      </c>
      <c r="H9" s="33" t="s">
        <v>22</v>
      </c>
      <c r="I9" s="34" t="s">
        <v>23</v>
      </c>
      <c r="J9" s="23" t="n">
        <v>0.0253392793676605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133325920.5</v>
      </c>
      <c r="E10" s="38" t="n">
        <v>0.0124999999999286</v>
      </c>
      <c r="F10" s="39" t="n">
        <v>2.61890200982143</v>
      </c>
      <c r="H10" s="33" t="s">
        <v>26</v>
      </c>
      <c r="I10" s="34" t="s">
        <v>27</v>
      </c>
      <c r="J10" s="23" t="n">
        <v>0.221750993931355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115845525.032468</v>
      </c>
      <c r="E11" s="38" t="n">
        <v>0.0124999999999286</v>
      </c>
      <c r="F11" s="39" t="n">
        <v>2.27553709885206</v>
      </c>
      <c r="H11" s="33" t="s">
        <v>30</v>
      </c>
      <c r="I11" s="22" t="s">
        <v>31</v>
      </c>
      <c r="J11" s="23" t="n">
        <v>0.127421930139448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16822520</v>
      </c>
      <c r="E12" s="38" t="n">
        <v>0.0124999999999286</v>
      </c>
      <c r="F12" s="39" t="n">
        <v>0.330442357142857</v>
      </c>
      <c r="H12" s="33" t="s">
        <v>34</v>
      </c>
      <c r="I12" s="22" t="s">
        <v>35</v>
      </c>
      <c r="J12" s="23" t="n">
        <v>0.3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21803068.2204126</v>
      </c>
      <c r="E13" s="38" t="n">
        <v>0.0124999999999286</v>
      </c>
      <c r="F13" s="39" t="n">
        <v>0.428274554329534</v>
      </c>
      <c r="H13" s="33" t="s">
        <v>38</v>
      </c>
      <c r="I13" s="22" t="s">
        <v>39</v>
      </c>
      <c r="J13" s="23" t="n">
        <v>0.005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s">
        <v>19</v>
      </c>
      <c r="E14" s="45" t="s">
        <v>19</v>
      </c>
      <c r="F14" s="46" t="s">
        <v>19</v>
      </c>
      <c r="H14" s="33" t="s">
        <v>42</v>
      </c>
      <c r="I14" s="22" t="s">
        <v>43</v>
      </c>
      <c r="J14" s="23" t="n">
        <v>0.015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n">
        <v>0.0241906358571429</v>
      </c>
      <c r="H15" s="33" t="s">
        <v>45</v>
      </c>
      <c r="I15" s="22" t="s">
        <v>46</v>
      </c>
      <c r="J15" s="23" t="n">
        <v>0.341176470588235</v>
      </c>
    </row>
    <row r="16" customFormat="false" ht="21.75" hidden="false" customHeight="true" outlineLevel="0" collapsed="false">
      <c r="B16" s="52" t="s">
        <v>47</v>
      </c>
      <c r="C16" s="53" t="s">
        <v>48</v>
      </c>
      <c r="D16" s="54" t="n">
        <v>22422457.719838</v>
      </c>
      <c r="E16" s="55" t="n">
        <v>0.0199999999998857</v>
      </c>
      <c r="F16" s="56" t="n">
        <v>0.704705814052052</v>
      </c>
      <c r="H16" s="33" t="s">
        <v>49</v>
      </c>
      <c r="I16" s="33"/>
      <c r="J16" s="57" t="s">
        <v>19</v>
      </c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.22497205868855</v>
      </c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42537137.8794437</v>
      </c>
      <c r="E18" s="38" t="n">
        <v>0.00999999999994286</v>
      </c>
      <c r="F18" s="39" t="n">
        <v>0.668440738105544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90529888.1602949</v>
      </c>
      <c r="E19" s="38" t="n">
        <v>0.0249999999998571</v>
      </c>
      <c r="F19" s="39" t="n">
        <v>3.55653132058301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2" hidden="false" customHeight="false" outlineLevel="0" collapsed="false">
      <c r="B21" s="66"/>
      <c r="C21" s="67"/>
      <c r="D21" s="68"/>
      <c r="E21" s="69"/>
      <c r="F21" s="70"/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0270725967926553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19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6.20849531894468</v>
      </c>
      <c r="H27" s="33" t="s">
        <v>22</v>
      </c>
      <c r="I27" s="34" t="s">
        <v>23</v>
      </c>
      <c r="J27" s="23" t="n">
        <v>0.0257954174917991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156179229.5</v>
      </c>
      <c r="E28" s="38" t="n">
        <v>0.0124999999999286</v>
      </c>
      <c r="F28" s="39" t="n">
        <v>3.06780629375</v>
      </c>
      <c r="H28" s="33" t="s">
        <v>26</v>
      </c>
      <c r="I28" s="34" t="s">
        <v>27</v>
      </c>
      <c r="J28" s="23" t="n">
        <v>0.216280967472315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115673615.692824</v>
      </c>
      <c r="E29" s="38" t="n">
        <v>0.0124999999999286</v>
      </c>
      <c r="F29" s="39" t="n">
        <v>2.2721603082519</v>
      </c>
      <c r="H29" s="33" t="s">
        <v>30</v>
      </c>
      <c r="I29" s="22" t="s">
        <v>31</v>
      </c>
      <c r="J29" s="23" t="n">
        <v>0.130692649149994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18513520</v>
      </c>
      <c r="E30" s="38" t="n">
        <v>0.0124999999999286</v>
      </c>
      <c r="F30" s="39" t="n">
        <v>0.363658428571429</v>
      </c>
      <c r="H30" s="33" t="s">
        <v>34</v>
      </c>
      <c r="I30" s="22" t="s">
        <v>35</v>
      </c>
      <c r="J30" s="23" t="n">
        <v>0.3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24470964.1279959</v>
      </c>
      <c r="E31" s="38" t="n">
        <v>0.0124999999999286</v>
      </c>
      <c r="F31" s="39" t="n">
        <v>0.480679652514205</v>
      </c>
      <c r="H31" s="33" t="s">
        <v>38</v>
      </c>
      <c r="I31" s="22" t="s">
        <v>39</v>
      </c>
      <c r="J31" s="23" t="n">
        <v>0.005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s">
        <v>19</v>
      </c>
      <c r="E32" s="45" t="s">
        <v>19</v>
      </c>
      <c r="F32" s="46" t="s">
        <v>19</v>
      </c>
      <c r="H32" s="33" t="s">
        <v>42</v>
      </c>
      <c r="I32" s="22" t="s">
        <v>43</v>
      </c>
      <c r="J32" s="23" t="n">
        <v>0.015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62" t="n">
        <v>0.0241906358571429</v>
      </c>
      <c r="H33" s="33" t="s">
        <v>45</v>
      </c>
      <c r="I33" s="22" t="s">
        <v>46</v>
      </c>
      <c r="J33" s="23" t="n">
        <v>0.341176470588235</v>
      </c>
    </row>
    <row r="34" customFormat="false" ht="21.75" hidden="false" customHeight="true" outlineLevel="0" collapsed="false">
      <c r="B34" s="52" t="s">
        <v>47</v>
      </c>
      <c r="C34" s="53" t="s">
        <v>48</v>
      </c>
      <c r="D34" s="54" t="n">
        <v>22881238.7174</v>
      </c>
      <c r="E34" s="55" t="n">
        <v>0.0199999999998857</v>
      </c>
      <c r="F34" s="56" t="n">
        <v>0.719124645404</v>
      </c>
      <c r="H34" s="33" t="s">
        <v>49</v>
      </c>
      <c r="I34" s="33"/>
      <c r="J34" s="57" t="s">
        <v>19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4.49760105338215</v>
      </c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42070030.1961296</v>
      </c>
      <c r="E36" s="38" t="n">
        <v>0.00999999999994284</v>
      </c>
      <c r="F36" s="39" t="n">
        <v>0.661100474510607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97656378.3712754</v>
      </c>
      <c r="E37" s="38" t="n">
        <v>0.0249999999998572</v>
      </c>
      <c r="F37" s="39" t="n">
        <v>3.83650057887154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2" hidden="false" customHeight="false" outlineLevel="0" collapsed="false">
      <c r="B39" s="66"/>
      <c r="C39" s="67"/>
      <c r="D39" s="68"/>
      <c r="E39" s="69"/>
      <c r="F39" s="70"/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0298435125575532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19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5.74190330884956</v>
      </c>
      <c r="H45" s="33" t="s">
        <v>22</v>
      </c>
      <c r="I45" s="34" t="s">
        <v>23</v>
      </c>
      <c r="J45" s="23" t="n">
        <v>0.0262711026503574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132137952</v>
      </c>
      <c r="E46" s="38" t="n">
        <v>0.0124999999999286</v>
      </c>
      <c r="F46" s="39" t="n">
        <v>2.59556691428571</v>
      </c>
      <c r="H46" s="33" t="s">
        <v>26</v>
      </c>
      <c r="I46" s="34" t="s">
        <v>27</v>
      </c>
      <c r="J46" s="23" t="n">
        <v>0.216556348840007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111999302.757596</v>
      </c>
      <c r="E47" s="38" t="n">
        <v>0.0124999999999285</v>
      </c>
      <c r="F47" s="39" t="n">
        <v>2.19998630416706</v>
      </c>
      <c r="H47" s="33" t="s">
        <v>30</v>
      </c>
      <c r="I47" s="22" t="s">
        <v>31</v>
      </c>
      <c r="J47" s="23" t="n">
        <v>0.130871899883155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23562440</v>
      </c>
      <c r="E48" s="38" t="n">
        <v>0.0124999999999286</v>
      </c>
      <c r="F48" s="39" t="n">
        <v>0.462833642857143</v>
      </c>
      <c r="H48" s="33" t="s">
        <v>34</v>
      </c>
      <c r="I48" s="22" t="s">
        <v>35</v>
      </c>
      <c r="J48" s="23" t="n">
        <v>0.3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23445382.7838367</v>
      </c>
      <c r="E49" s="38" t="n">
        <v>0.0124999999999286</v>
      </c>
      <c r="F49" s="39" t="n">
        <v>0.460534304682506</v>
      </c>
      <c r="H49" s="33" t="s">
        <v>38</v>
      </c>
      <c r="I49" s="22" t="s">
        <v>39</v>
      </c>
      <c r="J49" s="23" t="n">
        <v>0.005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s">
        <v>19</v>
      </c>
      <c r="E50" s="45" t="s">
        <v>19</v>
      </c>
      <c r="F50" s="46" t="s">
        <v>19</v>
      </c>
      <c r="H50" s="33" t="s">
        <v>42</v>
      </c>
      <c r="I50" s="22" t="s">
        <v>43</v>
      </c>
      <c r="J50" s="23" t="n">
        <v>0.015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62" t="n">
        <v>0.0229821428571429</v>
      </c>
      <c r="H51" s="33" t="s">
        <v>45</v>
      </c>
      <c r="I51" s="22" t="s">
        <v>46</v>
      </c>
      <c r="J51" s="23" t="n">
        <v>0.341176470588235</v>
      </c>
    </row>
    <row r="52" customFormat="false" ht="21.75" hidden="false" customHeight="true" outlineLevel="0" collapsed="false">
      <c r="B52" s="52" t="s">
        <v>47</v>
      </c>
      <c r="C52" s="53" t="s">
        <v>48</v>
      </c>
      <c r="D52" s="54" t="n">
        <v>22176501.467844</v>
      </c>
      <c r="E52" s="55" t="n">
        <v>0.0199999999998857</v>
      </c>
      <c r="F52" s="56" t="n">
        <v>0.696975760417954</v>
      </c>
      <c r="H52" s="33" t="s">
        <v>49</v>
      </c>
      <c r="I52" s="33"/>
      <c r="J52" s="57" t="s">
        <v>19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4.11790741606414</v>
      </c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40328948.2827121</v>
      </c>
      <c r="E54" s="38" t="n">
        <v>0.00999999999994287</v>
      </c>
      <c r="F54" s="39" t="n">
        <v>0.633740615871191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88687882.1867297</v>
      </c>
      <c r="E55" s="38" t="n">
        <v>0.0249999999998571</v>
      </c>
      <c r="F55" s="39" t="n">
        <v>3.48416680019295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2" hidden="false" customHeight="false" outlineLevel="0" collapsed="false">
      <c r="B57" s="66"/>
      <c r="C57" s="67"/>
      <c r="D57" s="68"/>
      <c r="E57" s="69"/>
      <c r="F57" s="70"/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0303017080466792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19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5.2323353921124</v>
      </c>
      <c r="H63" s="33" t="s">
        <v>22</v>
      </c>
      <c r="I63" s="34" t="s">
        <v>23</v>
      </c>
      <c r="J63" s="23" t="n">
        <v>0.0268816979356405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104445278</v>
      </c>
      <c r="E64" s="38" t="n">
        <v>0.0124999999999286</v>
      </c>
      <c r="F64" s="39" t="n">
        <v>2.051603675</v>
      </c>
      <c r="H64" s="33" t="s">
        <v>26</v>
      </c>
      <c r="I64" s="34" t="s">
        <v>27</v>
      </c>
      <c r="J64" s="23" t="n">
        <v>0.211334716070314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113347839.612205</v>
      </c>
      <c r="E65" s="38" t="n">
        <v>0.0124999999999286</v>
      </c>
      <c r="F65" s="39" t="n">
        <v>2.22647542095404</v>
      </c>
      <c r="H65" s="33" t="s">
        <v>30</v>
      </c>
      <c r="I65" s="22" t="s">
        <v>31</v>
      </c>
      <c r="J65" s="23" t="n">
        <v>0.13650915351272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22798560</v>
      </c>
      <c r="E66" s="38" t="n">
        <v>0.0124999999999286</v>
      </c>
      <c r="F66" s="39" t="n">
        <v>0.447828857142857</v>
      </c>
      <c r="H66" s="33" t="s">
        <v>34</v>
      </c>
      <c r="I66" s="22" t="s">
        <v>35</v>
      </c>
      <c r="J66" s="23" t="n">
        <v>0.3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24026760.5316985</v>
      </c>
      <c r="E67" s="38" t="n">
        <v>0.0124999999999285</v>
      </c>
      <c r="F67" s="39" t="n">
        <v>0.471954224729791</v>
      </c>
      <c r="H67" s="33" t="s">
        <v>38</v>
      </c>
      <c r="I67" s="22" t="s">
        <v>39</v>
      </c>
      <c r="J67" s="23" t="n">
        <v>0.005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s">
        <v>19</v>
      </c>
      <c r="E68" s="45" t="s">
        <v>19</v>
      </c>
      <c r="F68" s="46" t="s">
        <v>19</v>
      </c>
      <c r="H68" s="33" t="s">
        <v>42</v>
      </c>
      <c r="I68" s="22" t="s">
        <v>43</v>
      </c>
      <c r="J68" s="23" t="n">
        <v>0.015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62" t="n">
        <v>0.0344732142857143</v>
      </c>
      <c r="H69" s="33" t="s">
        <v>45</v>
      </c>
      <c r="I69" s="22" t="s">
        <v>46</v>
      </c>
      <c r="J69" s="23" t="n">
        <v>0.341176470588235</v>
      </c>
    </row>
    <row r="70" customFormat="false" ht="21.75" hidden="false" customHeight="true" outlineLevel="0" collapsed="false">
      <c r="B70" s="52" t="s">
        <v>47</v>
      </c>
      <c r="C70" s="53" t="s">
        <v>48</v>
      </c>
      <c r="D70" s="54" t="n">
        <v>23427602.1593305</v>
      </c>
      <c r="E70" s="55" t="n">
        <v>0.0199999999998857</v>
      </c>
      <c r="F70" s="56" t="n">
        <v>0.736296067864673</v>
      </c>
      <c r="H70" s="33" t="s">
        <v>49</v>
      </c>
      <c r="I70" s="33"/>
      <c r="J70" s="57" t="s">
        <v>19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3.806296234838</v>
      </c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39217833.0679916</v>
      </c>
      <c r="E72" s="38" t="n">
        <v>0.00999999999994287</v>
      </c>
      <c r="F72" s="39" t="n">
        <v>0.616280233925583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81200407.2959525</v>
      </c>
      <c r="E73" s="38" t="n">
        <v>0.0249999999998571</v>
      </c>
      <c r="F73" s="39" t="n">
        <v>3.19001600091242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2" hidden="false" customHeight="false" outlineLevel="0" collapsed="false">
      <c r="B75" s="66"/>
      <c r="C75" s="67"/>
      <c r="D75" s="68"/>
      <c r="E75" s="69"/>
      <c r="F75" s="70"/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0304357300862062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19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6.19164235679329</v>
      </c>
      <c r="H81" s="33" t="s">
        <v>22</v>
      </c>
      <c r="I81" s="34" t="s">
        <v>23</v>
      </c>
      <c r="J81" s="23" t="n">
        <v>0.0261560651436838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146443975</v>
      </c>
      <c r="E82" s="38" t="n">
        <v>0.0124999999999286</v>
      </c>
      <c r="F82" s="39" t="n">
        <v>2.87657808035714</v>
      </c>
      <c r="H82" s="33" t="s">
        <v>26</v>
      </c>
      <c r="I82" s="34" t="s">
        <v>27</v>
      </c>
      <c r="J82" s="23" t="n">
        <v>0.209649728816967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113082512.023518</v>
      </c>
      <c r="E83" s="38" t="n">
        <v>0.0124999999999285</v>
      </c>
      <c r="F83" s="39" t="n">
        <v>2.22126362903338</v>
      </c>
      <c r="H83" s="33" t="s">
        <v>30</v>
      </c>
      <c r="I83" s="22" t="s">
        <v>31</v>
      </c>
      <c r="J83" s="23" t="n">
        <v>0.138384003644082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23048320</v>
      </c>
      <c r="E84" s="38" t="n">
        <v>0.0124999999999286</v>
      </c>
      <c r="F84" s="39" t="n">
        <v>0.452734857142857</v>
      </c>
      <c r="H84" s="33" t="s">
        <v>34</v>
      </c>
      <c r="I84" s="22" t="s">
        <v>35</v>
      </c>
      <c r="J84" s="23" t="n">
        <v>0.3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31134576.5950502</v>
      </c>
      <c r="E85" s="38" t="n">
        <v>0.0124999999999286</v>
      </c>
      <c r="F85" s="39" t="n">
        <v>0.611572040259915</v>
      </c>
      <c r="H85" s="33" t="s">
        <v>38</v>
      </c>
      <c r="I85" s="22" t="s">
        <v>39</v>
      </c>
      <c r="J85" s="23" t="n">
        <v>0.005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s">
        <v>19</v>
      </c>
      <c r="E86" s="45" t="s">
        <v>19</v>
      </c>
      <c r="F86" s="46" t="s">
        <v>19</v>
      </c>
      <c r="H86" s="33" t="s">
        <v>42</v>
      </c>
      <c r="I86" s="22" t="s">
        <v>43</v>
      </c>
      <c r="J86" s="23" t="n">
        <v>0.015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62" t="n">
        <v>0.02949375</v>
      </c>
      <c r="H87" s="33" t="s">
        <v>45</v>
      </c>
      <c r="I87" s="22" t="s">
        <v>46</v>
      </c>
      <c r="J87" s="23" t="n">
        <v>0.341176470588235</v>
      </c>
    </row>
    <row r="88" customFormat="false" ht="21.75" hidden="false" customHeight="true" outlineLevel="0" collapsed="false">
      <c r="B88" s="52" t="s">
        <v>47</v>
      </c>
      <c r="C88" s="53" t="s">
        <v>48</v>
      </c>
      <c r="D88" s="54" t="n">
        <v>23699620.109608</v>
      </c>
      <c r="E88" s="55" t="n">
        <v>0.0199999999998857</v>
      </c>
      <c r="F88" s="56" t="n">
        <v>0.744845203444823</v>
      </c>
      <c r="H88" s="33" t="s">
        <v>49</v>
      </c>
      <c r="I88" s="33"/>
      <c r="J88" s="57" t="s">
        <v>19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4.32032539695302</v>
      </c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39910600.6605186</v>
      </c>
      <c r="E90" s="38" t="n">
        <v>0.00999999999994287</v>
      </c>
      <c r="F90" s="39" t="n">
        <v>0.62716658180815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94007678.9309603</v>
      </c>
      <c r="E91" s="38" t="n">
        <v>0.0249999999998572</v>
      </c>
      <c r="F91" s="39" t="n">
        <v>3.69315881514487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2" hidden="false" customHeight="false" outlineLevel="0" collapsed="false">
      <c r="B93" s="66"/>
      <c r="C93" s="67"/>
      <c r="D93" s="68"/>
      <c r="E93" s="69"/>
      <c r="F93" s="70"/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0309532358512759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19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6.2237333384153</v>
      </c>
      <c r="H99" s="33" t="s">
        <v>22</v>
      </c>
      <c r="I99" s="34" t="s">
        <v>23</v>
      </c>
      <c r="J99" s="23" t="n">
        <v>0.0267509275083793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148464966</v>
      </c>
      <c r="E100" s="38" t="n">
        <v>0.0124999999999286</v>
      </c>
      <c r="F100" s="39" t="n">
        <v>2.91627611785714</v>
      </c>
      <c r="H100" s="33" t="s">
        <v>26</v>
      </c>
      <c r="I100" s="34" t="s">
        <v>27</v>
      </c>
      <c r="J100" s="23" t="n">
        <v>0.208660297995901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115244843.05849</v>
      </c>
      <c r="E101" s="38" t="n">
        <v>0.0124999999999285</v>
      </c>
      <c r="F101" s="39" t="n">
        <v>2.2637379886489</v>
      </c>
      <c r="H101" s="33" t="s">
        <v>30</v>
      </c>
      <c r="I101" s="22" t="s">
        <v>31</v>
      </c>
      <c r="J101" s="23" t="n">
        <v>0.140488904627503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16126400</v>
      </c>
      <c r="E102" s="38" t="n">
        <v>0.0124999999999286</v>
      </c>
      <c r="F102" s="39" t="n">
        <v>0.316768571428571</v>
      </c>
      <c r="H102" s="33" t="s">
        <v>34</v>
      </c>
      <c r="I102" s="22" t="s">
        <v>35</v>
      </c>
      <c r="J102" s="23" t="n">
        <v>0.3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35354473.5608349</v>
      </c>
      <c r="E103" s="38" t="n">
        <v>0.0124999999999286</v>
      </c>
      <c r="F103" s="39" t="n">
        <v>0.694462873516399</v>
      </c>
      <c r="H103" s="33" t="s">
        <v>38</v>
      </c>
      <c r="I103" s="22" t="s">
        <v>39</v>
      </c>
      <c r="J103" s="23" t="n">
        <v>0.005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s">
        <v>19</v>
      </c>
      <c r="E104" s="45" t="s">
        <v>19</v>
      </c>
      <c r="F104" s="46" t="s">
        <v>19</v>
      </c>
      <c r="H104" s="33" t="s">
        <v>42</v>
      </c>
      <c r="I104" s="22" t="s">
        <v>43</v>
      </c>
      <c r="J104" s="23" t="n">
        <v>0.015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62" t="n">
        <v>0.0324877869642857</v>
      </c>
      <c r="H105" s="33" t="s">
        <v>45</v>
      </c>
      <c r="I105" s="22" t="s">
        <v>46</v>
      </c>
      <c r="J105" s="23" t="n">
        <v>0.341176470588235</v>
      </c>
    </row>
    <row r="106" customFormat="false" ht="21.75" hidden="false" customHeight="true" outlineLevel="0" collapsed="false">
      <c r="B106" s="52" t="s">
        <v>47</v>
      </c>
      <c r="C106" s="53" t="s">
        <v>48</v>
      </c>
      <c r="D106" s="54" t="n">
        <v>24569935.962444</v>
      </c>
      <c r="E106" s="55" t="n">
        <v>0.0199999999998857</v>
      </c>
      <c r="F106" s="56" t="n">
        <v>0.772197987391097</v>
      </c>
      <c r="H106" s="33" t="s">
        <v>49</v>
      </c>
      <c r="I106" s="33"/>
      <c r="J106" s="57" t="s">
        <v>19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4.40015383651274</v>
      </c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40660383.152106</v>
      </c>
      <c r="E108" s="38" t="n">
        <v>0.00999999999994284</v>
      </c>
      <c r="F108" s="39" t="n">
        <v>0.638948878104522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95739762.5776638</v>
      </c>
      <c r="E109" s="38" t="n">
        <v>0.0249999999998571</v>
      </c>
      <c r="F109" s="39" t="n">
        <v>3.76120495840822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2" hidden="false" customHeight="false" outlineLevel="0" collapsed="false">
      <c r="B111" s="66"/>
      <c r="C111" s="67"/>
      <c r="D111" s="68"/>
      <c r="E111" s="69"/>
      <c r="F111" s="70"/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0300456934906606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19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5.52769731497224</v>
      </c>
      <c r="H117" s="33" t="s">
        <v>22</v>
      </c>
      <c r="I117" s="34" t="s">
        <v>23</v>
      </c>
      <c r="J117" s="23" t="n">
        <v>0.0273820316915865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123100180</v>
      </c>
      <c r="E118" s="38" t="n">
        <v>0.0124999999999286</v>
      </c>
      <c r="F118" s="39" t="n">
        <v>2.41803925</v>
      </c>
      <c r="H118" s="33" t="s">
        <v>26</v>
      </c>
      <c r="I118" s="34" t="s">
        <v>27</v>
      </c>
      <c r="J118" s="23" t="n">
        <v>0.206647098779826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113381052.116609</v>
      </c>
      <c r="E119" s="38" t="n">
        <v>0.0124999999999286</v>
      </c>
      <c r="F119" s="39" t="n">
        <v>2.2271278094334</v>
      </c>
      <c r="H119" s="33" t="s">
        <v>30</v>
      </c>
      <c r="I119" s="22" t="s">
        <v>31</v>
      </c>
      <c r="J119" s="23" t="n">
        <v>0.141904108612116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17368840</v>
      </c>
      <c r="E120" s="38" t="n">
        <v>0.0124999999999286</v>
      </c>
      <c r="F120" s="39" t="n">
        <v>0.341173642857143</v>
      </c>
      <c r="H120" s="33" t="s">
        <v>34</v>
      </c>
      <c r="I120" s="22" t="s">
        <v>35</v>
      </c>
      <c r="J120" s="23" t="n">
        <v>0.3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25884728.00925</v>
      </c>
      <c r="E121" s="38" t="n">
        <v>0.0124999999999286</v>
      </c>
      <c r="F121" s="39" t="n">
        <v>0.508450014467411</v>
      </c>
      <c r="H121" s="33" t="s">
        <v>38</v>
      </c>
      <c r="I121" s="22" t="s">
        <v>39</v>
      </c>
      <c r="J121" s="23" t="n">
        <v>0.005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s">
        <v>19</v>
      </c>
      <c r="E122" s="45" t="s">
        <v>19</v>
      </c>
      <c r="F122" s="46" t="s">
        <v>19</v>
      </c>
      <c r="H122" s="33" t="s">
        <v>42</v>
      </c>
      <c r="I122" s="22" t="s">
        <v>43</v>
      </c>
      <c r="J122" s="23" t="n">
        <v>0.015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62" t="n">
        <v>0.0329065982142857</v>
      </c>
      <c r="H123" s="33" t="s">
        <v>45</v>
      </c>
      <c r="I123" s="22" t="s">
        <v>46</v>
      </c>
      <c r="J123" s="23" t="n">
        <v>0.341176470588235</v>
      </c>
    </row>
    <row r="124" customFormat="false" ht="21.75" hidden="false" customHeight="true" outlineLevel="0" collapsed="false">
      <c r="B124" s="52" t="s">
        <v>47</v>
      </c>
      <c r="C124" s="53" t="s">
        <v>48</v>
      </c>
      <c r="D124" s="54" t="n">
        <v>24380989.87078</v>
      </c>
      <c r="E124" s="55" t="n">
        <v>0.0199999999998857</v>
      </c>
      <c r="F124" s="56" t="n">
        <v>0.766259681653086</v>
      </c>
      <c r="H124" s="33" t="s">
        <v>49</v>
      </c>
      <c r="I124" s="33"/>
      <c r="J124" s="57" t="s">
        <v>19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4.0393724608846</v>
      </c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39054506.026736</v>
      </c>
      <c r="E126" s="38" t="n">
        <v>0.00999999999994286</v>
      </c>
      <c r="F126" s="39" t="n">
        <v>0.613713666134423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87198587.5027319</v>
      </c>
      <c r="E127" s="38" t="n">
        <v>0.0249999999998571</v>
      </c>
      <c r="F127" s="39" t="n">
        <v>3.42565879475018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2" hidden="false" customHeight="false" outlineLevel="0" collapsed="false">
      <c r="B129" s="66"/>
      <c r="C129" s="67"/>
      <c r="D129" s="68"/>
      <c r="E129" s="69"/>
      <c r="F129" s="70"/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0295486269934981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19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5.65459241914916</v>
      </c>
      <c r="H135" s="33" t="s">
        <v>22</v>
      </c>
      <c r="I135" s="34" t="s">
        <v>23</v>
      </c>
      <c r="J135" s="23" t="n">
        <v>0.0278672956919178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124875750</v>
      </c>
      <c r="E136" s="38" t="n">
        <v>0.0124999999999286</v>
      </c>
      <c r="F136" s="39" t="n">
        <v>2.45291651785714</v>
      </c>
      <c r="H136" s="33" t="s">
        <v>26</v>
      </c>
      <c r="I136" s="34" t="s">
        <v>27</v>
      </c>
      <c r="J136" s="23" t="n">
        <v>0.202068681588367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113681065.022443</v>
      </c>
      <c r="E137" s="38" t="n">
        <v>0.0124999999999286</v>
      </c>
      <c r="F137" s="39" t="n">
        <v>2.23302092008371</v>
      </c>
      <c r="H137" s="33" t="s">
        <v>30</v>
      </c>
      <c r="I137" s="22" t="s">
        <v>31</v>
      </c>
      <c r="J137" s="23" t="n">
        <v>0.142302609652513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20425720</v>
      </c>
      <c r="E138" s="38" t="n">
        <v>0.0124999999999286</v>
      </c>
      <c r="F138" s="39" t="n">
        <v>0.4012195</v>
      </c>
      <c r="H138" s="33" t="s">
        <v>34</v>
      </c>
      <c r="I138" s="22" t="s">
        <v>35</v>
      </c>
      <c r="J138" s="23" t="n">
        <v>0.3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27212379.4978778</v>
      </c>
      <c r="E139" s="38" t="n">
        <v>0.0124999999999286</v>
      </c>
      <c r="F139" s="39" t="n">
        <v>0.534528882994028</v>
      </c>
      <c r="H139" s="33" t="s">
        <v>38</v>
      </c>
      <c r="I139" s="22" t="s">
        <v>39</v>
      </c>
      <c r="J139" s="23" t="n">
        <v>0.005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s">
        <v>19</v>
      </c>
      <c r="E140" s="45" t="s">
        <v>19</v>
      </c>
      <c r="F140" s="46" t="s">
        <v>19</v>
      </c>
      <c r="H140" s="33" t="s">
        <v>42</v>
      </c>
      <c r="I140" s="22" t="s">
        <v>43</v>
      </c>
      <c r="J140" s="23" t="n">
        <v>0.015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62" t="n">
        <v>0.0329065982142857</v>
      </c>
      <c r="H141" s="33" t="s">
        <v>45</v>
      </c>
      <c r="I141" s="22" t="s">
        <v>46</v>
      </c>
      <c r="J141" s="23" t="n">
        <v>0.341176470588235</v>
      </c>
    </row>
    <row r="142" customFormat="false" ht="21.75" hidden="false" customHeight="true" outlineLevel="0" collapsed="false">
      <c r="B142" s="52" t="s">
        <v>47</v>
      </c>
      <c r="C142" s="53" t="s">
        <v>48</v>
      </c>
      <c r="D142" s="54" t="n">
        <v>24358692.816046</v>
      </c>
      <c r="E142" s="55" t="n">
        <v>0.0199999999998857</v>
      </c>
      <c r="F142" s="56" t="n">
        <v>0.765558917075731</v>
      </c>
      <c r="H142" s="33" t="s">
        <v>49</v>
      </c>
      <c r="I142" s="33"/>
      <c r="J142" s="57" t="s">
        <v>19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4.05364210391563</v>
      </c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38263418.4950382</v>
      </c>
      <c r="E144" s="38" t="n">
        <v>0.00999999999994287</v>
      </c>
      <c r="F144" s="39" t="n">
        <v>0.601282290636315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87878249.7925642</v>
      </c>
      <c r="E145" s="38" t="n">
        <v>0.0249999999998572</v>
      </c>
      <c r="F145" s="39" t="n">
        <v>3.45235981327931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2" hidden="false" customHeight="false" outlineLevel="0" collapsed="false">
      <c r="B147" s="66"/>
      <c r="C147" s="67"/>
      <c r="D147" s="68"/>
      <c r="E147" s="69"/>
      <c r="F147" s="70"/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0298566997837181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19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5.73707806716883</v>
      </c>
      <c r="H153" s="33" t="s">
        <v>22</v>
      </c>
      <c r="I153" s="34" t="s">
        <v>23</v>
      </c>
      <c r="J153" s="23" t="n">
        <v>0.0286354097584177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125830850</v>
      </c>
      <c r="E154" s="38" t="n">
        <v>0.0124999999999286</v>
      </c>
      <c r="F154" s="39" t="n">
        <v>2.47167741071429</v>
      </c>
      <c r="H154" s="33" t="s">
        <v>26</v>
      </c>
      <c r="I154" s="34" t="s">
        <v>27</v>
      </c>
      <c r="J154" s="23" t="n">
        <v>0.206103567649888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113094125.949943</v>
      </c>
      <c r="E155" s="38" t="n">
        <v>0.0124999999999286</v>
      </c>
      <c r="F155" s="39" t="n">
        <v>2.22149175973103</v>
      </c>
      <c r="H155" s="33" t="s">
        <v>30</v>
      </c>
      <c r="I155" s="22" t="s">
        <v>31</v>
      </c>
      <c r="J155" s="23" t="n">
        <v>0.139600251253602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21884520</v>
      </c>
      <c r="E156" s="38" t="n">
        <v>0.0124999999999286</v>
      </c>
      <c r="F156" s="39" t="n">
        <v>0.4298745</v>
      </c>
      <c r="H156" s="33" t="s">
        <v>34</v>
      </c>
      <c r="I156" s="22" t="s">
        <v>35</v>
      </c>
      <c r="J156" s="23" t="n">
        <v>0.3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29574353.3141059</v>
      </c>
      <c r="E157" s="38" t="n">
        <v>0.0124999999999286</v>
      </c>
      <c r="F157" s="39" t="n">
        <v>0.580924797241366</v>
      </c>
      <c r="H157" s="33" t="s">
        <v>38</v>
      </c>
      <c r="I157" s="22" t="s">
        <v>39</v>
      </c>
      <c r="J157" s="23" t="n">
        <v>0.005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s">
        <v>19</v>
      </c>
      <c r="E158" s="45" t="s">
        <v>19</v>
      </c>
      <c r="F158" s="46" t="s">
        <v>19</v>
      </c>
      <c r="H158" s="33" t="s">
        <v>42</v>
      </c>
      <c r="I158" s="22" t="s">
        <v>43</v>
      </c>
      <c r="J158" s="23" t="n">
        <v>0.015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62" t="n">
        <v>0.0331095994821429</v>
      </c>
      <c r="H159" s="33" t="s">
        <v>45</v>
      </c>
      <c r="I159" s="22" t="s">
        <v>46</v>
      </c>
      <c r="J159" s="23" t="n">
        <v>0.341176470588235</v>
      </c>
    </row>
    <row r="160" customFormat="false" ht="21.75" hidden="false" customHeight="true" outlineLevel="0" collapsed="false">
      <c r="B160" s="52" t="s">
        <v>47</v>
      </c>
      <c r="C160" s="53" t="s">
        <v>48</v>
      </c>
      <c r="D160" s="54" t="n">
        <v>23818760.218128</v>
      </c>
      <c r="E160" s="55" t="n">
        <v>0.0199999999998857</v>
      </c>
      <c r="F160" s="56" t="n">
        <v>0.748589606855451</v>
      </c>
      <c r="H160" s="33" t="s">
        <v>49</v>
      </c>
      <c r="I160" s="33"/>
      <c r="J160" s="57" t="s">
        <v>19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4.06360050109083</v>
      </c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38984784.8313825</v>
      </c>
      <c r="E162" s="38" t="n">
        <v>0.00999999999994285</v>
      </c>
      <c r="F162" s="39" t="n">
        <v>0.612618047350296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87843189.7315771</v>
      </c>
      <c r="E163" s="38" t="n">
        <v>0.0249999999998572</v>
      </c>
      <c r="F163" s="39" t="n">
        <v>3.45098245374053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2" hidden="false" customHeight="false" outlineLevel="0" collapsed="false">
      <c r="B165" s="66"/>
      <c r="C165" s="67"/>
      <c r="D165" s="68"/>
      <c r="E165" s="69"/>
      <c r="F165" s="70"/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0309480246494827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19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5.57313328692504</v>
      </c>
      <c r="H171" s="33" t="s">
        <v>22</v>
      </c>
      <c r="I171" s="34" t="s">
        <v>23</v>
      </c>
      <c r="J171" s="23" t="n">
        <v>0.0290883013610034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119798380</v>
      </c>
      <c r="E172" s="38" t="n">
        <v>0.0124999999999285</v>
      </c>
      <c r="F172" s="39" t="n">
        <v>2.35318246428571</v>
      </c>
      <c r="H172" s="33" t="s">
        <v>26</v>
      </c>
      <c r="I172" s="34" t="s">
        <v>27</v>
      </c>
      <c r="J172" s="23" t="n">
        <v>0.20415872116676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111015850.837498</v>
      </c>
      <c r="E173" s="38" t="n">
        <v>0.0124999999999286</v>
      </c>
      <c r="F173" s="39" t="n">
        <v>2.18066849859372</v>
      </c>
      <c r="H173" s="33" t="s">
        <v>30</v>
      </c>
      <c r="I173" s="22" t="s">
        <v>31</v>
      </c>
      <c r="J173" s="23" t="n">
        <v>0.141854063625844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20030200</v>
      </c>
      <c r="E174" s="38" t="n">
        <v>0.0124999999999286</v>
      </c>
      <c r="F174" s="39" t="n">
        <v>0.393450357142857</v>
      </c>
      <c r="H174" s="33" t="s">
        <v>34</v>
      </c>
      <c r="I174" s="22" t="s">
        <v>35</v>
      </c>
      <c r="J174" s="23" t="n">
        <v>0.3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31193138.7050493</v>
      </c>
      <c r="E175" s="38" t="n">
        <v>0.0124999999999286</v>
      </c>
      <c r="F175" s="39" t="n">
        <v>0.612722367420611</v>
      </c>
      <c r="H175" s="33" t="s">
        <v>38</v>
      </c>
      <c r="I175" s="22" t="s">
        <v>39</v>
      </c>
      <c r="J175" s="23" t="n">
        <v>0.005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s">
        <v>19</v>
      </c>
      <c r="E176" s="45" t="s">
        <v>19</v>
      </c>
      <c r="F176" s="46" t="s">
        <v>19</v>
      </c>
      <c r="H176" s="33" t="s">
        <v>42</v>
      </c>
      <c r="I176" s="22" t="s">
        <v>43</v>
      </c>
      <c r="J176" s="23" t="n">
        <v>0.015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62" t="n">
        <v>0.0331095994821429</v>
      </c>
      <c r="H177" s="33" t="s">
        <v>45</v>
      </c>
      <c r="I177" s="22" t="s">
        <v>46</v>
      </c>
      <c r="J177" s="23" t="n">
        <v>0.341176470588235</v>
      </c>
    </row>
    <row r="178" customFormat="false" ht="21.75" hidden="false" customHeight="true" outlineLevel="0" collapsed="false">
      <c r="B178" s="52" t="s">
        <v>47</v>
      </c>
      <c r="C178" s="53" t="s">
        <v>48</v>
      </c>
      <c r="D178" s="54" t="n">
        <v>23773850.993844</v>
      </c>
      <c r="E178" s="55" t="n">
        <v>0.0199999999998857</v>
      </c>
      <c r="F178" s="56" t="n">
        <v>0.74717817409224</v>
      </c>
      <c r="H178" s="33" t="s">
        <v>49</v>
      </c>
      <c r="I178" s="33"/>
      <c r="J178" s="57" t="s">
        <v>19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3.94418096776015</v>
      </c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37917340.6642617</v>
      </c>
      <c r="E180" s="38" t="n">
        <v>0.00999999999994287</v>
      </c>
      <c r="F180" s="39" t="n">
        <v>0.595843924724113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85230397.4590991</v>
      </c>
      <c r="E181" s="38" t="n">
        <v>0.0249999999998572</v>
      </c>
      <c r="F181" s="39" t="n">
        <v>3.34833704303604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2" hidden="false" customHeight="false" outlineLevel="0" collapsed="false">
      <c r="B183" s="66"/>
      <c r="C183" s="67"/>
      <c r="D183" s="68"/>
      <c r="E183" s="69"/>
      <c r="F183" s="70"/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0301914864838753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19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5.31471288290831</v>
      </c>
      <c r="H189" s="33" t="s">
        <v>22</v>
      </c>
      <c r="I189" s="34" t="s">
        <v>23</v>
      </c>
      <c r="J189" s="23" t="n">
        <v>0.0280106122310932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117084710</v>
      </c>
      <c r="E190" s="38" t="n">
        <v>0.0124999999999286</v>
      </c>
      <c r="F190" s="39" t="n">
        <v>2.29987823214286</v>
      </c>
      <c r="H190" s="33" t="s">
        <v>26</v>
      </c>
      <c r="I190" s="34" t="s">
        <v>27</v>
      </c>
      <c r="J190" s="23" t="n">
        <v>0.208779658845402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108127220.373606</v>
      </c>
      <c r="E191" s="38" t="n">
        <v>0.0124999999999286</v>
      </c>
      <c r="F191" s="39" t="n">
        <v>2.12392754305298</v>
      </c>
      <c r="H191" s="33" t="s">
        <v>30</v>
      </c>
      <c r="I191" s="22" t="s">
        <v>31</v>
      </c>
      <c r="J191" s="23" t="n">
        <v>0.141279853232967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19034920</v>
      </c>
      <c r="E192" s="38" t="n">
        <v>0.0124999999999286</v>
      </c>
      <c r="F192" s="39" t="n">
        <v>0.373900214285714</v>
      </c>
      <c r="H192" s="33" t="s">
        <v>34</v>
      </c>
      <c r="I192" s="22" t="s">
        <v>35</v>
      </c>
      <c r="J192" s="23" t="n">
        <v>0.3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24634771.3280895</v>
      </c>
      <c r="E193" s="38" t="n">
        <v>0.0124999999999286</v>
      </c>
      <c r="F193" s="39" t="n">
        <v>0.483897293944616</v>
      </c>
      <c r="H193" s="33" t="s">
        <v>38</v>
      </c>
      <c r="I193" s="22" t="s">
        <v>39</v>
      </c>
      <c r="J193" s="23" t="n">
        <v>0.005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s">
        <v>19</v>
      </c>
      <c r="E194" s="45" t="s">
        <v>19</v>
      </c>
      <c r="F194" s="46" t="s">
        <v>19</v>
      </c>
      <c r="H194" s="33" t="s">
        <v>42</v>
      </c>
      <c r="I194" s="22" t="s">
        <v>43</v>
      </c>
      <c r="J194" s="23" t="n">
        <v>0.015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62" t="n">
        <v>0.0331095994821429</v>
      </c>
      <c r="H195" s="33" t="s">
        <v>45</v>
      </c>
      <c r="I195" s="22" t="s">
        <v>46</v>
      </c>
      <c r="J195" s="23" t="n">
        <v>0.341176470588235</v>
      </c>
    </row>
    <row r="196" customFormat="false" ht="21.75" hidden="false" customHeight="true" outlineLevel="0" collapsed="false">
      <c r="B196" s="52" t="s">
        <v>47</v>
      </c>
      <c r="C196" s="53" t="s">
        <v>48</v>
      </c>
      <c r="D196" s="54" t="n">
        <v>23191637.29468</v>
      </c>
      <c r="E196" s="55" t="n">
        <v>0.0199999999998857</v>
      </c>
      <c r="F196" s="56" t="n">
        <v>0.728880029261371</v>
      </c>
      <c r="H196" s="33" t="s">
        <v>49</v>
      </c>
      <c r="I196" s="33"/>
      <c r="J196" s="57" t="s">
        <v>19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3.85800680140027</v>
      </c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37737282.8684054</v>
      </c>
      <c r="E198" s="38" t="n">
        <v>0.00999999999994286</v>
      </c>
      <c r="F198" s="39" t="n">
        <v>0.593014445074942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83108896.3428265</v>
      </c>
      <c r="E199" s="38" t="n">
        <v>0.0249999999998572</v>
      </c>
      <c r="F199" s="39" t="n">
        <v>3.26499235632533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2" hidden="false" customHeight="false" outlineLevel="0" collapsed="false">
      <c r="B201" s="66"/>
      <c r="C201" s="67"/>
      <c r="D201" s="68"/>
      <c r="E201" s="69"/>
      <c r="F201" s="70"/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030390000960324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19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5.32413228852264</v>
      </c>
      <c r="H207" s="33" t="s">
        <v>22</v>
      </c>
      <c r="I207" s="34" t="s">
        <v>23</v>
      </c>
      <c r="J207" s="23" t="n">
        <v>0.0264022302864482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116138445</v>
      </c>
      <c r="E208" s="38" t="n">
        <v>0.0124999999999286</v>
      </c>
      <c r="F208" s="39" t="n">
        <v>2.28129088392857</v>
      </c>
      <c r="H208" s="33" t="s">
        <v>26</v>
      </c>
      <c r="I208" s="34" t="s">
        <v>27</v>
      </c>
      <c r="J208" s="23" t="n">
        <v>0.21071011857121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107566453.245282</v>
      </c>
      <c r="E209" s="38" t="n">
        <v>0.0124999999999287</v>
      </c>
      <c r="F209" s="39" t="n">
        <v>2.11291247446091</v>
      </c>
      <c r="H209" s="33" t="s">
        <v>30</v>
      </c>
      <c r="I209" s="22" t="s">
        <v>31</v>
      </c>
      <c r="J209" s="23" t="n">
        <v>0.139581053543595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18474400</v>
      </c>
      <c r="E210" s="38" t="n">
        <v>0.0124999999999286</v>
      </c>
      <c r="F210" s="39" t="n">
        <v>0.36289</v>
      </c>
      <c r="H210" s="33" t="s">
        <v>34</v>
      </c>
      <c r="I210" s="22" t="s">
        <v>35</v>
      </c>
      <c r="J210" s="23" t="n">
        <v>0.3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27245036.4431426</v>
      </c>
      <c r="E211" s="38" t="n">
        <v>0.0124999999999286</v>
      </c>
      <c r="F211" s="39" t="n">
        <v>0.535170358704587</v>
      </c>
      <c r="H211" s="33" t="s">
        <v>38</v>
      </c>
      <c r="I211" s="22" t="s">
        <v>39</v>
      </c>
      <c r="J211" s="23" t="n">
        <v>0.005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s">
        <v>19</v>
      </c>
      <c r="E212" s="45" t="s">
        <v>19</v>
      </c>
      <c r="F212" s="46" t="s">
        <v>19</v>
      </c>
      <c r="H212" s="33" t="s">
        <v>42</v>
      </c>
      <c r="I212" s="22" t="s">
        <v>43</v>
      </c>
      <c r="J212" s="23" t="n">
        <v>0.015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62" t="n">
        <v>0.0318685714285714</v>
      </c>
      <c r="H213" s="33" t="s">
        <v>45</v>
      </c>
      <c r="I213" s="22" t="s">
        <v>46</v>
      </c>
      <c r="J213" s="23" t="n">
        <v>0.341176470588235</v>
      </c>
    </row>
    <row r="214" customFormat="false" ht="21.75" hidden="false" customHeight="true" outlineLevel="0" collapsed="false">
      <c r="B214" s="52" t="s">
        <v>47</v>
      </c>
      <c r="C214" s="53" t="s">
        <v>48</v>
      </c>
      <c r="D214" s="54" t="n">
        <v>22796860.105156</v>
      </c>
      <c r="E214" s="55" t="n">
        <v>0.0199999999998857</v>
      </c>
      <c r="F214" s="56" t="n">
        <v>0.716472746162046</v>
      </c>
      <c r="H214" s="33" t="s">
        <v>49</v>
      </c>
      <c r="I214" s="33"/>
      <c r="J214" s="57" t="s">
        <v>19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3.82872506268065</v>
      </c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37625459.8521255</v>
      </c>
      <c r="E216" s="38" t="n">
        <v>0.00999999999994285</v>
      </c>
      <c r="F216" s="39" t="n">
        <v>0.591257226247686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82408272.2001118</v>
      </c>
      <c r="E217" s="38" t="n">
        <v>0.0249999999998571</v>
      </c>
      <c r="F217" s="39" t="n">
        <v>3.23746783643296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2" hidden="false" customHeight="false" outlineLevel="0" collapsed="false">
      <c r="B219" s="66"/>
      <c r="C219" s="67"/>
      <c r="D219" s="68"/>
      <c r="E219" s="69"/>
      <c r="F219" s="70"/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0308253423770778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19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5.34401740266445</v>
      </c>
      <c r="H225" s="33" t="s">
        <v>22</v>
      </c>
      <c r="I225" s="34" t="s">
        <v>23</v>
      </c>
      <c r="J225" s="23" t="n">
        <v>0.0266074349271505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119028996.8</v>
      </c>
      <c r="E226" s="38" t="n">
        <v>0.0124999999999286</v>
      </c>
      <c r="F226" s="39" t="n">
        <v>2.33806958</v>
      </c>
      <c r="H226" s="33" t="s">
        <v>26</v>
      </c>
      <c r="I226" s="34" t="s">
        <v>27</v>
      </c>
      <c r="J226" s="23" t="n">
        <v>0.210996119055412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105098686.026836</v>
      </c>
      <c r="E227" s="38" t="n">
        <v>0.0124999999999286</v>
      </c>
      <c r="F227" s="39" t="n">
        <v>2.06443847552714</v>
      </c>
      <c r="H227" s="33" t="s">
        <v>30</v>
      </c>
      <c r="I227" s="22" t="s">
        <v>31</v>
      </c>
      <c r="J227" s="23" t="n">
        <v>0.140179907540291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19150440</v>
      </c>
      <c r="E228" s="38" t="n">
        <v>0.0124999999999286</v>
      </c>
      <c r="F228" s="39" t="n">
        <v>0.376169357142857</v>
      </c>
      <c r="H228" s="33" t="s">
        <v>34</v>
      </c>
      <c r="I228" s="22" t="s">
        <v>35</v>
      </c>
      <c r="J228" s="23" t="n">
        <v>0.3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27374398.2451721</v>
      </c>
      <c r="E229" s="38" t="n">
        <v>0.0124999999999286</v>
      </c>
      <c r="F229" s="39" t="n">
        <v>0.537711394101596</v>
      </c>
      <c r="H229" s="33" t="s">
        <v>38</v>
      </c>
      <c r="I229" s="22" t="s">
        <v>39</v>
      </c>
      <c r="J229" s="23" t="n">
        <v>0.005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s">
        <v>19</v>
      </c>
      <c r="E230" s="45" t="s">
        <v>19</v>
      </c>
      <c r="F230" s="46" t="s">
        <v>19</v>
      </c>
      <c r="H230" s="33" t="s">
        <v>42</v>
      </c>
      <c r="I230" s="22" t="s">
        <v>43</v>
      </c>
      <c r="J230" s="23" t="n">
        <v>0.015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62" t="n">
        <v>0.0276285958928571</v>
      </c>
      <c r="H231" s="33" t="s">
        <v>45</v>
      </c>
      <c r="I231" s="22" t="s">
        <v>46</v>
      </c>
      <c r="J231" s="23" t="n">
        <v>0.341176470588235</v>
      </c>
    </row>
    <row r="232" customFormat="false" ht="21.75" hidden="false" customHeight="true" outlineLevel="0" collapsed="false">
      <c r="B232" s="52" t="s">
        <v>47</v>
      </c>
      <c r="C232" s="53" t="s">
        <v>48</v>
      </c>
      <c r="D232" s="54" t="n">
        <v>22384303.670458</v>
      </c>
      <c r="E232" s="55" t="n">
        <v>0.0199999999998857</v>
      </c>
      <c r="F232" s="56" t="n">
        <v>0.703506686785823</v>
      </c>
      <c r="H232" s="33" t="s">
        <v>49</v>
      </c>
      <c r="I232" s="33"/>
      <c r="J232" s="57" t="s">
        <v>19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3.81174024709851</v>
      </c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37013429.4906005</v>
      </c>
      <c r="E234" s="38" t="n">
        <v>0.00999999999994286</v>
      </c>
      <c r="F234" s="39" t="n">
        <v>0.581639606280865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82220743.5844492</v>
      </c>
      <c r="E235" s="38" t="n">
        <v>0.0249999999998572</v>
      </c>
      <c r="F235" s="39" t="n">
        <v>3.23010064081765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2" hidden="false" customHeight="false" outlineLevel="0" collapsed="false">
      <c r="B237" s="66"/>
      <c r="C237" s="67"/>
      <c r="D237" s="68"/>
      <c r="E237" s="69"/>
      <c r="F237" s="70"/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0310444924450247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19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5.06739781737593</v>
      </c>
      <c r="H243" s="33" t="s">
        <v>22</v>
      </c>
      <c r="I243" s="34" t="s">
        <v>23</v>
      </c>
      <c r="J243" s="23" t="n">
        <v>0.0286090878754535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107733556.1</v>
      </c>
      <c r="E244" s="38" t="n">
        <v>0.0124999999999286</v>
      </c>
      <c r="F244" s="39" t="n">
        <v>2.11619485196429</v>
      </c>
      <c r="H244" s="33" t="s">
        <v>26</v>
      </c>
      <c r="I244" s="34" t="s">
        <v>27</v>
      </c>
      <c r="J244" s="23" t="n">
        <v>0.205258608399788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105450307.654216</v>
      </c>
      <c r="E245" s="38" t="n">
        <v>0.0124999999999286</v>
      </c>
      <c r="F245" s="39" t="n">
        <v>2.07134532892211</v>
      </c>
      <c r="H245" s="33" t="s">
        <v>30</v>
      </c>
      <c r="I245" s="22" t="s">
        <v>31</v>
      </c>
      <c r="J245" s="23" t="n">
        <v>0.14132965678373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19933080</v>
      </c>
      <c r="E246" s="38" t="n">
        <v>0.0124999999999286</v>
      </c>
      <c r="F246" s="39" t="n">
        <v>0.391542642857143</v>
      </c>
      <c r="H246" s="33" t="s">
        <v>34</v>
      </c>
      <c r="I246" s="22" t="s">
        <v>35</v>
      </c>
      <c r="J246" s="23" t="n">
        <v>0.3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23331415.3422064</v>
      </c>
      <c r="E247" s="38" t="n">
        <v>0.0124999999999286</v>
      </c>
      <c r="F247" s="39" t="n">
        <v>0.458295658507626</v>
      </c>
      <c r="H247" s="33" t="s">
        <v>38</v>
      </c>
      <c r="I247" s="22" t="s">
        <v>39</v>
      </c>
      <c r="J247" s="23" t="n">
        <v>0.005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s">
        <v>19</v>
      </c>
      <c r="E248" s="45" t="s">
        <v>19</v>
      </c>
      <c r="F248" s="46" t="s">
        <v>19</v>
      </c>
      <c r="H248" s="33" t="s">
        <v>42</v>
      </c>
      <c r="I248" s="22" t="s">
        <v>43</v>
      </c>
      <c r="J248" s="23" t="n">
        <v>0.015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62" t="n">
        <v>0.0300193351247596</v>
      </c>
      <c r="H249" s="33" t="s">
        <v>45</v>
      </c>
      <c r="I249" s="22" t="s">
        <v>46</v>
      </c>
      <c r="J249" s="23" t="n">
        <v>0.341176470588235</v>
      </c>
    </row>
    <row r="250" customFormat="false" ht="21.75" hidden="false" customHeight="true" outlineLevel="0" collapsed="false">
      <c r="B250" s="52" t="s">
        <v>47</v>
      </c>
      <c r="C250" s="53" t="s">
        <v>48</v>
      </c>
      <c r="D250" s="54" t="n">
        <v>22589445.251204</v>
      </c>
      <c r="E250" s="55" t="n">
        <v>0.0199999999998857</v>
      </c>
      <c r="F250" s="56" t="n">
        <v>0.709953993609269</v>
      </c>
      <c r="H250" s="33" t="s">
        <v>49</v>
      </c>
      <c r="I250" s="33"/>
      <c r="J250" s="57" t="s">
        <v>19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3.67233514366781</v>
      </c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36073981.98014</v>
      </c>
      <c r="E252" s="38" t="n">
        <v>0.00999999999994287</v>
      </c>
      <c r="F252" s="39" t="n">
        <v>0.566876859687915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79048029.0467608</v>
      </c>
      <c r="E253" s="38" t="n">
        <v>0.0249999999998572</v>
      </c>
      <c r="F253" s="39" t="n">
        <v>3.10545828397989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2" hidden="false" customHeight="false" outlineLevel="0" collapsed="false">
      <c r="B255" s="66"/>
      <c r="C255" s="67"/>
      <c r="D255" s="68"/>
      <c r="E255" s="69"/>
      <c r="F255" s="70"/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041939454550503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19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4.84620392381054</v>
      </c>
      <c r="H261" s="33" t="s">
        <v>22</v>
      </c>
      <c r="I261" s="34" t="s">
        <v>23</v>
      </c>
      <c r="J261" s="23" t="n">
        <v>0.0310427942565167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94458259.8</v>
      </c>
      <c r="E262" s="38" t="n">
        <v>0.0124999999999286</v>
      </c>
      <c r="F262" s="39" t="n">
        <v>1.85543010321429</v>
      </c>
      <c r="H262" s="33" t="s">
        <v>26</v>
      </c>
      <c r="I262" s="34" t="s">
        <v>27</v>
      </c>
      <c r="J262" s="23" t="n">
        <v>0.204409481831749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104614379.418687</v>
      </c>
      <c r="E263" s="38" t="n">
        <v>0.0124999999999286</v>
      </c>
      <c r="F263" s="39" t="n">
        <v>2.05492531000992</v>
      </c>
      <c r="H263" s="33" t="s">
        <v>30</v>
      </c>
      <c r="I263" s="22" t="s">
        <v>31</v>
      </c>
      <c r="J263" s="23" t="n">
        <v>0.142355742145754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20538127.2</v>
      </c>
      <c r="E264" s="38" t="n">
        <v>0.0124999999999286</v>
      </c>
      <c r="F264" s="39" t="n">
        <v>0.403427498571429</v>
      </c>
      <c r="H264" s="33" t="s">
        <v>34</v>
      </c>
      <c r="I264" s="22" t="s">
        <v>35</v>
      </c>
      <c r="J264" s="23" t="n">
        <v>0.3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25726139.2925766</v>
      </c>
      <c r="E265" s="38" t="n">
        <v>0.0124999999999286</v>
      </c>
      <c r="F265" s="39" t="n">
        <v>0.505334878961327</v>
      </c>
      <c r="H265" s="33" t="s">
        <v>38</v>
      </c>
      <c r="I265" s="22" t="s">
        <v>39</v>
      </c>
      <c r="J265" s="23" t="n">
        <v>0.005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s">
        <v>19</v>
      </c>
      <c r="E266" s="45" t="s">
        <v>19</v>
      </c>
      <c r="F266" s="46" t="s">
        <v>19</v>
      </c>
      <c r="H266" s="33" t="s">
        <v>42</v>
      </c>
      <c r="I266" s="22" t="s">
        <v>43</v>
      </c>
      <c r="J266" s="23" t="n">
        <v>0.015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62" t="n">
        <v>0.0270861330535714</v>
      </c>
      <c r="H267" s="33" t="s">
        <v>45</v>
      </c>
      <c r="I267" s="22" t="s">
        <v>46</v>
      </c>
      <c r="J267" s="23" t="n">
        <v>0.341176470588235</v>
      </c>
    </row>
    <row r="268" customFormat="false" ht="21.75" hidden="false" customHeight="true" outlineLevel="0" collapsed="false">
      <c r="B268" s="52" t="s">
        <v>47</v>
      </c>
      <c r="C268" s="53" t="s">
        <v>48</v>
      </c>
      <c r="D268" s="54" t="n">
        <v>22575912.565524</v>
      </c>
      <c r="E268" s="55" t="n">
        <v>0.0199999999998857</v>
      </c>
      <c r="F268" s="56" t="n">
        <v>0.709528680630754</v>
      </c>
      <c r="H268" s="33" t="s">
        <v>49</v>
      </c>
      <c r="I268" s="33"/>
      <c r="J268" s="57" t="s">
        <v>19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3.49241501221918</v>
      </c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35558631.2915637</v>
      </c>
      <c r="E270" s="38" t="n">
        <v>0.00999999999994287</v>
      </c>
      <c r="F270" s="39" t="n">
        <v>0.558778491724573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74674384.1580447</v>
      </c>
      <c r="E271" s="38" t="n">
        <v>0.0249999999998571</v>
      </c>
      <c r="F271" s="39" t="n">
        <v>2.93363652049461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2" hidden="false" customHeight="false" outlineLevel="0" collapsed="false">
      <c r="B273" s="66"/>
      <c r="C273" s="67"/>
      <c r="D273" s="68"/>
      <c r="E273" s="69"/>
      <c r="F273" s="70"/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0272896203057415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19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4.89684836131852</v>
      </c>
      <c r="H279" s="33" t="s">
        <v>22</v>
      </c>
      <c r="I279" s="34" t="s">
        <v>23</v>
      </c>
      <c r="J279" s="23" t="n">
        <v>0.031496919513535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96971453.5</v>
      </c>
      <c r="E280" s="38" t="n">
        <v>0.0124999999999285</v>
      </c>
      <c r="F280" s="39" t="n">
        <v>1.90479640803571</v>
      </c>
      <c r="H280" s="33" t="s">
        <v>26</v>
      </c>
      <c r="I280" s="34" t="s">
        <v>27</v>
      </c>
      <c r="J280" s="23" t="n">
        <v>0.203970659082052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103611735.373893</v>
      </c>
      <c r="E281" s="38" t="n">
        <v>0.0124999999999286</v>
      </c>
      <c r="F281" s="39" t="n">
        <v>2.0352305162729</v>
      </c>
      <c r="H281" s="33" t="s">
        <v>30</v>
      </c>
      <c r="I281" s="22" t="s">
        <v>31</v>
      </c>
      <c r="J281" s="23" t="n">
        <v>0.143221216271513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21557432.7936125</v>
      </c>
      <c r="E282" s="38" t="n">
        <v>0.0124999999999285</v>
      </c>
      <c r="F282" s="39" t="n">
        <v>0.423449572731673</v>
      </c>
      <c r="H282" s="33" t="s">
        <v>34</v>
      </c>
      <c r="I282" s="22" t="s">
        <v>35</v>
      </c>
      <c r="J282" s="23" t="n">
        <v>0.3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25762885.3168922</v>
      </c>
      <c r="E283" s="38" t="n">
        <v>0.0124999999999286</v>
      </c>
      <c r="F283" s="39" t="n">
        <v>0.506056675867525</v>
      </c>
      <c r="H283" s="33" t="s">
        <v>38</v>
      </c>
      <c r="I283" s="22" t="s">
        <v>39</v>
      </c>
      <c r="J283" s="23" t="n">
        <v>0.005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s">
        <v>19</v>
      </c>
      <c r="E284" s="45" t="s">
        <v>19</v>
      </c>
      <c r="F284" s="46" t="s">
        <v>19</v>
      </c>
      <c r="H284" s="33" t="s">
        <v>42</v>
      </c>
      <c r="I284" s="22" t="s">
        <v>43</v>
      </c>
      <c r="J284" s="23" t="n">
        <v>0.015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62" t="n">
        <v>0.0273151884107143</v>
      </c>
      <c r="H285" s="33" t="s">
        <v>45</v>
      </c>
      <c r="I285" s="22" t="s">
        <v>46</v>
      </c>
      <c r="J285" s="23" t="n">
        <v>0.341176470588235</v>
      </c>
    </row>
    <row r="286" customFormat="false" ht="21.75" hidden="false" customHeight="true" outlineLevel="0" collapsed="false">
      <c r="B286" s="52" t="s">
        <v>47</v>
      </c>
      <c r="C286" s="53" t="s">
        <v>48</v>
      </c>
      <c r="D286" s="54" t="n">
        <v>22503677.240294</v>
      </c>
      <c r="E286" s="55" t="n">
        <v>0.0199999999998857</v>
      </c>
      <c r="F286" s="56" t="n">
        <v>0.707258427552097</v>
      </c>
      <c r="H286" s="33" t="s">
        <v>49</v>
      </c>
      <c r="I286" s="33"/>
      <c r="J286" s="57" t="s">
        <v>19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3.50404542623163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35327498.4497645</v>
      </c>
      <c r="E288" s="38" t="n">
        <v>0.00999999999994286</v>
      </c>
      <c r="F288" s="39" t="n">
        <v>0.555146404210585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75062884.1968992</v>
      </c>
      <c r="E289" s="38" t="n">
        <v>0.0249999999998571</v>
      </c>
      <c r="F289" s="39" t="n">
        <v>2.94889902202104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2" hidden="false" customHeight="false" outlineLevel="0" collapsed="false">
      <c r="B291" s="66"/>
      <c r="C291" s="67"/>
      <c r="D291" s="68"/>
      <c r="E291" s="69"/>
      <c r="F291" s="70"/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81</v>
      </c>
      <c r="C6" s="11" t="s">
        <v>5</v>
      </c>
      <c r="D6" s="11"/>
      <c r="E6" s="12" t="s">
        <v>82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60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60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0.47</v>
      </c>
      <c r="H9" s="33" t="s">
        <v>22</v>
      </c>
      <c r="I9" s="34" t="s">
        <v>23</v>
      </c>
      <c r="J9" s="23" t="s">
        <v>60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s">
        <v>60</v>
      </c>
      <c r="E10" s="38" t="s">
        <v>60</v>
      </c>
      <c r="F10" s="39" t="n">
        <v>0.47</v>
      </c>
      <c r="H10" s="33" t="s">
        <v>26</v>
      </c>
      <c r="I10" s="34" t="s">
        <v>27</v>
      </c>
      <c r="J10" s="23" t="s">
        <v>60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s">
        <v>60</v>
      </c>
      <c r="E11" s="38" t="s">
        <v>60</v>
      </c>
      <c r="F11" s="39" t="s">
        <v>60</v>
      </c>
      <c r="H11" s="33" t="s">
        <v>30</v>
      </c>
      <c r="I11" s="22" t="s">
        <v>31</v>
      </c>
      <c r="J11" s="23" t="s">
        <v>60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s">
        <v>60</v>
      </c>
      <c r="E12" s="38" t="s">
        <v>60</v>
      </c>
      <c r="F12" s="39" t="s">
        <v>60</v>
      </c>
      <c r="H12" s="33" t="s">
        <v>34</v>
      </c>
      <c r="I12" s="22" t="s">
        <v>35</v>
      </c>
      <c r="J12" s="23" t="s">
        <v>60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s">
        <v>60</v>
      </c>
      <c r="E13" s="38" t="s">
        <v>60</v>
      </c>
      <c r="F13" s="39" t="s">
        <v>60</v>
      </c>
      <c r="H13" s="33" t="s">
        <v>38</v>
      </c>
      <c r="I13" s="22" t="s">
        <v>39</v>
      </c>
      <c r="J13" s="23" t="s">
        <v>60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s">
        <v>60</v>
      </c>
      <c r="E14" s="45" t="s">
        <v>60</v>
      </c>
      <c r="F14" s="46" t="s">
        <v>60</v>
      </c>
      <c r="H14" s="33" t="s">
        <v>42</v>
      </c>
      <c r="I14" s="22" t="s">
        <v>43</v>
      </c>
      <c r="J14" s="23" t="s">
        <v>60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83</v>
      </c>
      <c r="H15" s="33" t="s">
        <v>45</v>
      </c>
      <c r="I15" s="22" t="s">
        <v>46</v>
      </c>
      <c r="J15" s="23" t="s">
        <v>60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s">
        <v>60</v>
      </c>
      <c r="E16" s="55" t="s">
        <v>60</v>
      </c>
      <c r="F16" s="56" t="s">
        <v>60</v>
      </c>
      <c r="H16" s="33" t="s">
        <v>49</v>
      </c>
      <c r="I16" s="33"/>
      <c r="J16" s="57" t="s">
        <v>60</v>
      </c>
    </row>
    <row r="17" customFormat="false" ht="11.25" hidden="false" customHeight="false" outlineLevel="0" collapsed="false">
      <c r="B17" s="58" t="s">
        <v>50</v>
      </c>
      <c r="C17" s="59"/>
      <c r="D17" s="60"/>
      <c r="E17" s="61"/>
      <c r="F17" s="62" t="s">
        <v>60</v>
      </c>
    </row>
    <row r="18" customFormat="false" ht="22.5" hidden="false" customHeight="false" outlineLevel="0" collapsed="false">
      <c r="B18" s="40" t="s">
        <v>51</v>
      </c>
      <c r="C18" s="41" t="s">
        <v>52</v>
      </c>
      <c r="D18" s="42" t="s">
        <v>60</v>
      </c>
      <c r="E18" s="38" t="s">
        <v>60</v>
      </c>
      <c r="F18" s="39" t="s">
        <v>60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s">
        <v>60</v>
      </c>
      <c r="E19" s="38" t="s">
        <v>60</v>
      </c>
      <c r="F19" s="39" t="s">
        <v>60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s">
        <v>60</v>
      </c>
    </row>
    <row r="21" customFormat="false" ht="11.25" hidden="false" customHeight="false" outlineLevel="0" collapsed="false">
      <c r="B21" s="75" t="s">
        <v>78</v>
      </c>
      <c r="C21" s="76" t="s">
        <v>84</v>
      </c>
      <c r="D21" s="77" t="s">
        <v>60</v>
      </c>
      <c r="E21" s="38" t="s">
        <v>60</v>
      </c>
      <c r="F21" s="39" t="s">
        <v>60</v>
      </c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81</v>
      </c>
      <c r="C24" s="11" t="s">
        <v>5</v>
      </c>
      <c r="D24" s="11"/>
      <c r="E24" s="12" t="s">
        <v>82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60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0.47</v>
      </c>
      <c r="H27" s="33" t="s">
        <v>22</v>
      </c>
      <c r="I27" s="34" t="s">
        <v>23</v>
      </c>
      <c r="J27" s="23" t="s">
        <v>60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s">
        <v>60</v>
      </c>
      <c r="E28" s="38" t="s">
        <v>60</v>
      </c>
      <c r="F28" s="39" t="n">
        <v>0.47</v>
      </c>
      <c r="H28" s="33" t="s">
        <v>26</v>
      </c>
      <c r="I28" s="34" t="s">
        <v>27</v>
      </c>
      <c r="J28" s="23" t="s">
        <v>60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s">
        <v>60</v>
      </c>
      <c r="E29" s="38" t="s">
        <v>60</v>
      </c>
      <c r="F29" s="39" t="s">
        <v>60</v>
      </c>
      <c r="H29" s="33" t="s">
        <v>30</v>
      </c>
      <c r="I29" s="22" t="s">
        <v>31</v>
      </c>
      <c r="J29" s="23" t="s">
        <v>60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s">
        <v>60</v>
      </c>
      <c r="E30" s="38" t="s">
        <v>60</v>
      </c>
      <c r="F30" s="39" t="s">
        <v>60</v>
      </c>
      <c r="H30" s="33" t="s">
        <v>34</v>
      </c>
      <c r="I30" s="22" t="s">
        <v>35</v>
      </c>
      <c r="J30" s="23" t="s">
        <v>60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s">
        <v>60</v>
      </c>
      <c r="E31" s="38" t="s">
        <v>60</v>
      </c>
      <c r="F31" s="39" t="s">
        <v>60</v>
      </c>
      <c r="H31" s="33" t="s">
        <v>38</v>
      </c>
      <c r="I31" s="22" t="s">
        <v>39</v>
      </c>
      <c r="J31" s="23" t="s">
        <v>60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s">
        <v>60</v>
      </c>
      <c r="E32" s="45" t="s">
        <v>60</v>
      </c>
      <c r="F32" s="46" t="s">
        <v>60</v>
      </c>
      <c r="H32" s="33" t="s">
        <v>42</v>
      </c>
      <c r="I32" s="22" t="s">
        <v>43</v>
      </c>
      <c r="J32" s="23" t="s">
        <v>60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83</v>
      </c>
      <c r="H33" s="33" t="s">
        <v>45</v>
      </c>
      <c r="I33" s="22" t="s">
        <v>46</v>
      </c>
      <c r="J33" s="23" t="s">
        <v>60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s">
        <v>60</v>
      </c>
      <c r="E34" s="55" t="s">
        <v>60</v>
      </c>
      <c r="F34" s="56" t="s">
        <v>60</v>
      </c>
      <c r="H34" s="33" t="s">
        <v>49</v>
      </c>
      <c r="I34" s="33"/>
      <c r="J34" s="57" t="s">
        <v>60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s">
        <v>60</v>
      </c>
    </row>
    <row r="36" customFormat="false" ht="22.5" hidden="false" customHeight="false" outlineLevel="0" collapsed="false">
      <c r="B36" s="40" t="s">
        <v>51</v>
      </c>
      <c r="C36" s="41" t="s">
        <v>52</v>
      </c>
      <c r="D36" s="42" t="s">
        <v>60</v>
      </c>
      <c r="E36" s="38" t="s">
        <v>60</v>
      </c>
      <c r="F36" s="39" t="s">
        <v>60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s">
        <v>60</v>
      </c>
      <c r="E37" s="38" t="s">
        <v>60</v>
      </c>
      <c r="F37" s="39" t="s">
        <v>60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s">
        <v>60</v>
      </c>
    </row>
    <row r="39" customFormat="false" ht="11.25" hidden="false" customHeight="false" outlineLevel="0" collapsed="false">
      <c r="B39" s="75" t="s">
        <v>78</v>
      </c>
      <c r="C39" s="76" t="s">
        <v>84</v>
      </c>
      <c r="D39" s="77" t="s">
        <v>60</v>
      </c>
      <c r="E39" s="38" t="s">
        <v>60</v>
      </c>
      <c r="F39" s="39" t="s">
        <v>60</v>
      </c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81</v>
      </c>
      <c r="C42" s="11" t="s">
        <v>5</v>
      </c>
      <c r="D42" s="11"/>
      <c r="E42" s="12" t="s">
        <v>82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60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0.47</v>
      </c>
      <c r="H45" s="33" t="s">
        <v>22</v>
      </c>
      <c r="I45" s="34" t="s">
        <v>23</v>
      </c>
      <c r="J45" s="23" t="s">
        <v>60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s">
        <v>60</v>
      </c>
      <c r="E46" s="38" t="s">
        <v>60</v>
      </c>
      <c r="F46" s="39" t="n">
        <v>0.47</v>
      </c>
      <c r="H46" s="33" t="s">
        <v>26</v>
      </c>
      <c r="I46" s="34" t="s">
        <v>27</v>
      </c>
      <c r="J46" s="23" t="s">
        <v>60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s">
        <v>60</v>
      </c>
      <c r="E47" s="38" t="s">
        <v>60</v>
      </c>
      <c r="F47" s="39" t="s">
        <v>60</v>
      </c>
      <c r="H47" s="33" t="s">
        <v>30</v>
      </c>
      <c r="I47" s="22" t="s">
        <v>31</v>
      </c>
      <c r="J47" s="23" t="s">
        <v>60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s">
        <v>60</v>
      </c>
      <c r="E48" s="38" t="s">
        <v>60</v>
      </c>
      <c r="F48" s="39" t="s">
        <v>60</v>
      </c>
      <c r="H48" s="33" t="s">
        <v>34</v>
      </c>
      <c r="I48" s="22" t="s">
        <v>35</v>
      </c>
      <c r="J48" s="23" t="s">
        <v>60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s">
        <v>60</v>
      </c>
      <c r="E49" s="38" t="s">
        <v>60</v>
      </c>
      <c r="F49" s="39" t="s">
        <v>60</v>
      </c>
      <c r="H49" s="33" t="s">
        <v>38</v>
      </c>
      <c r="I49" s="22" t="s">
        <v>39</v>
      </c>
      <c r="J49" s="23" t="s">
        <v>60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s">
        <v>60</v>
      </c>
      <c r="E50" s="45" t="s">
        <v>60</v>
      </c>
      <c r="F50" s="46" t="s">
        <v>60</v>
      </c>
      <c r="H50" s="33" t="s">
        <v>42</v>
      </c>
      <c r="I50" s="22" t="s">
        <v>43</v>
      </c>
      <c r="J50" s="23" t="s">
        <v>60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83</v>
      </c>
      <c r="H51" s="33" t="s">
        <v>45</v>
      </c>
      <c r="I51" s="22" t="s">
        <v>46</v>
      </c>
      <c r="J51" s="23" t="s">
        <v>60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s">
        <v>60</v>
      </c>
      <c r="E52" s="55" t="s">
        <v>60</v>
      </c>
      <c r="F52" s="56" t="s">
        <v>60</v>
      </c>
      <c r="H52" s="33" t="s">
        <v>49</v>
      </c>
      <c r="I52" s="33"/>
      <c r="J52" s="57" t="s">
        <v>60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s">
        <v>60</v>
      </c>
    </row>
    <row r="54" customFormat="false" ht="22.5" hidden="false" customHeight="false" outlineLevel="0" collapsed="false">
      <c r="B54" s="40" t="s">
        <v>51</v>
      </c>
      <c r="C54" s="41" t="s">
        <v>52</v>
      </c>
      <c r="D54" s="42" t="s">
        <v>60</v>
      </c>
      <c r="E54" s="38" t="s">
        <v>60</v>
      </c>
      <c r="F54" s="39" t="s">
        <v>60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s">
        <v>60</v>
      </c>
      <c r="E55" s="38" t="s">
        <v>60</v>
      </c>
      <c r="F55" s="39" t="s">
        <v>60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s">
        <v>60</v>
      </c>
    </row>
    <row r="57" customFormat="false" ht="11.25" hidden="false" customHeight="false" outlineLevel="0" collapsed="false">
      <c r="B57" s="75" t="s">
        <v>78</v>
      </c>
      <c r="C57" s="76" t="s">
        <v>84</v>
      </c>
      <c r="D57" s="77" t="s">
        <v>60</v>
      </c>
      <c r="E57" s="38" t="s">
        <v>60</v>
      </c>
      <c r="F57" s="39" t="s">
        <v>60</v>
      </c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81</v>
      </c>
      <c r="C60" s="11" t="s">
        <v>5</v>
      </c>
      <c r="D60" s="11"/>
      <c r="E60" s="12" t="s">
        <v>82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60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0.47</v>
      </c>
      <c r="H63" s="33" t="s">
        <v>22</v>
      </c>
      <c r="I63" s="34" t="s">
        <v>23</v>
      </c>
      <c r="J63" s="23" t="s">
        <v>60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s">
        <v>60</v>
      </c>
      <c r="E64" s="38" t="s">
        <v>60</v>
      </c>
      <c r="F64" s="39" t="n">
        <v>0.47</v>
      </c>
      <c r="H64" s="33" t="s">
        <v>26</v>
      </c>
      <c r="I64" s="34" t="s">
        <v>27</v>
      </c>
      <c r="J64" s="23" t="s">
        <v>60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s">
        <v>60</v>
      </c>
      <c r="E65" s="38" t="s">
        <v>60</v>
      </c>
      <c r="F65" s="39" t="s">
        <v>60</v>
      </c>
      <c r="H65" s="33" t="s">
        <v>30</v>
      </c>
      <c r="I65" s="22" t="s">
        <v>31</v>
      </c>
      <c r="J65" s="23" t="s">
        <v>60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s">
        <v>60</v>
      </c>
      <c r="E66" s="38" t="s">
        <v>60</v>
      </c>
      <c r="F66" s="39" t="s">
        <v>60</v>
      </c>
      <c r="H66" s="33" t="s">
        <v>34</v>
      </c>
      <c r="I66" s="22" t="s">
        <v>35</v>
      </c>
      <c r="J66" s="23" t="s">
        <v>60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s">
        <v>60</v>
      </c>
      <c r="E67" s="38" t="s">
        <v>60</v>
      </c>
      <c r="F67" s="39" t="s">
        <v>60</v>
      </c>
      <c r="H67" s="33" t="s">
        <v>38</v>
      </c>
      <c r="I67" s="22" t="s">
        <v>39</v>
      </c>
      <c r="J67" s="23" t="s">
        <v>60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s">
        <v>60</v>
      </c>
      <c r="E68" s="45" t="s">
        <v>60</v>
      </c>
      <c r="F68" s="46" t="s">
        <v>60</v>
      </c>
      <c r="H68" s="33" t="s">
        <v>42</v>
      </c>
      <c r="I68" s="22" t="s">
        <v>43</v>
      </c>
      <c r="J68" s="23" t="s">
        <v>60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83</v>
      </c>
      <c r="H69" s="33" t="s">
        <v>45</v>
      </c>
      <c r="I69" s="22" t="s">
        <v>46</v>
      </c>
      <c r="J69" s="23" t="s">
        <v>60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s">
        <v>60</v>
      </c>
      <c r="E70" s="55" t="s">
        <v>60</v>
      </c>
      <c r="F70" s="56" t="s">
        <v>60</v>
      </c>
      <c r="H70" s="33" t="s">
        <v>49</v>
      </c>
      <c r="I70" s="33"/>
      <c r="J70" s="57" t="s">
        <v>60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s">
        <v>60</v>
      </c>
    </row>
    <row r="72" customFormat="false" ht="22.5" hidden="false" customHeight="false" outlineLevel="0" collapsed="false">
      <c r="B72" s="40" t="s">
        <v>51</v>
      </c>
      <c r="C72" s="41" t="s">
        <v>52</v>
      </c>
      <c r="D72" s="42" t="s">
        <v>60</v>
      </c>
      <c r="E72" s="38" t="s">
        <v>60</v>
      </c>
      <c r="F72" s="39" t="s">
        <v>60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s">
        <v>60</v>
      </c>
      <c r="E73" s="38" t="s">
        <v>60</v>
      </c>
      <c r="F73" s="39" t="s">
        <v>60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s">
        <v>60</v>
      </c>
    </row>
    <row r="75" customFormat="false" ht="11.25" hidden="false" customHeight="false" outlineLevel="0" collapsed="false">
      <c r="B75" s="75" t="s">
        <v>78</v>
      </c>
      <c r="C75" s="76" t="s">
        <v>84</v>
      </c>
      <c r="D75" s="77" t="s">
        <v>60</v>
      </c>
      <c r="E75" s="38" t="s">
        <v>60</v>
      </c>
      <c r="F75" s="39" t="s">
        <v>60</v>
      </c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81</v>
      </c>
      <c r="C78" s="11" t="s">
        <v>5</v>
      </c>
      <c r="D78" s="11"/>
      <c r="E78" s="12" t="s">
        <v>82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60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0.47</v>
      </c>
      <c r="H81" s="33" t="s">
        <v>22</v>
      </c>
      <c r="I81" s="34" t="s">
        <v>23</v>
      </c>
      <c r="J81" s="23" t="s">
        <v>60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s">
        <v>60</v>
      </c>
      <c r="E82" s="38" t="s">
        <v>60</v>
      </c>
      <c r="F82" s="39" t="n">
        <v>0.47</v>
      </c>
      <c r="H82" s="33" t="s">
        <v>26</v>
      </c>
      <c r="I82" s="34" t="s">
        <v>27</v>
      </c>
      <c r="J82" s="23" t="s">
        <v>60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s">
        <v>60</v>
      </c>
      <c r="E83" s="38" t="s">
        <v>60</v>
      </c>
      <c r="F83" s="39" t="s">
        <v>60</v>
      </c>
      <c r="H83" s="33" t="s">
        <v>30</v>
      </c>
      <c r="I83" s="22" t="s">
        <v>31</v>
      </c>
      <c r="J83" s="23" t="s">
        <v>60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s">
        <v>60</v>
      </c>
      <c r="E84" s="38" t="s">
        <v>60</v>
      </c>
      <c r="F84" s="39" t="s">
        <v>60</v>
      </c>
      <c r="H84" s="33" t="s">
        <v>34</v>
      </c>
      <c r="I84" s="22" t="s">
        <v>35</v>
      </c>
      <c r="J84" s="23" t="s">
        <v>60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s">
        <v>60</v>
      </c>
      <c r="E85" s="38" t="s">
        <v>60</v>
      </c>
      <c r="F85" s="39" t="s">
        <v>60</v>
      </c>
      <c r="H85" s="33" t="s">
        <v>38</v>
      </c>
      <c r="I85" s="22" t="s">
        <v>39</v>
      </c>
      <c r="J85" s="23" t="s">
        <v>60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s">
        <v>60</v>
      </c>
      <c r="E86" s="45" t="s">
        <v>60</v>
      </c>
      <c r="F86" s="46" t="s">
        <v>60</v>
      </c>
      <c r="H86" s="33" t="s">
        <v>42</v>
      </c>
      <c r="I86" s="22" t="s">
        <v>43</v>
      </c>
      <c r="J86" s="23" t="s">
        <v>60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83</v>
      </c>
      <c r="H87" s="33" t="s">
        <v>45</v>
      </c>
      <c r="I87" s="22" t="s">
        <v>46</v>
      </c>
      <c r="J87" s="23" t="s">
        <v>60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s">
        <v>60</v>
      </c>
      <c r="E88" s="55" t="s">
        <v>60</v>
      </c>
      <c r="F88" s="56" t="s">
        <v>60</v>
      </c>
      <c r="H88" s="33" t="s">
        <v>49</v>
      </c>
      <c r="I88" s="33"/>
      <c r="J88" s="57" t="s">
        <v>60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s">
        <v>60</v>
      </c>
    </row>
    <row r="90" customFormat="false" ht="22.5" hidden="false" customHeight="false" outlineLevel="0" collapsed="false">
      <c r="B90" s="40" t="s">
        <v>51</v>
      </c>
      <c r="C90" s="41" t="s">
        <v>52</v>
      </c>
      <c r="D90" s="42" t="s">
        <v>60</v>
      </c>
      <c r="E90" s="38" t="s">
        <v>60</v>
      </c>
      <c r="F90" s="39" t="s">
        <v>60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s">
        <v>60</v>
      </c>
      <c r="E91" s="38" t="s">
        <v>60</v>
      </c>
      <c r="F91" s="39" t="s">
        <v>60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s">
        <v>60</v>
      </c>
    </row>
    <row r="93" customFormat="false" ht="11.25" hidden="false" customHeight="false" outlineLevel="0" collapsed="false">
      <c r="B93" s="75" t="s">
        <v>78</v>
      </c>
      <c r="C93" s="76" t="s">
        <v>84</v>
      </c>
      <c r="D93" s="77" t="s">
        <v>60</v>
      </c>
      <c r="E93" s="38" t="s">
        <v>60</v>
      </c>
      <c r="F93" s="39" t="s">
        <v>60</v>
      </c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81</v>
      </c>
      <c r="C96" s="11" t="s">
        <v>5</v>
      </c>
      <c r="D96" s="11"/>
      <c r="E96" s="12" t="s">
        <v>82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60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0.47</v>
      </c>
      <c r="H99" s="33" t="s">
        <v>22</v>
      </c>
      <c r="I99" s="34" t="s">
        <v>23</v>
      </c>
      <c r="J99" s="23" t="s">
        <v>60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s">
        <v>60</v>
      </c>
      <c r="E100" s="38" t="s">
        <v>60</v>
      </c>
      <c r="F100" s="39" t="n">
        <v>0.47</v>
      </c>
      <c r="H100" s="33" t="s">
        <v>26</v>
      </c>
      <c r="I100" s="34" t="s">
        <v>27</v>
      </c>
      <c r="J100" s="23" t="s">
        <v>60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s">
        <v>60</v>
      </c>
      <c r="E101" s="38" t="s">
        <v>60</v>
      </c>
      <c r="F101" s="39" t="s">
        <v>60</v>
      </c>
      <c r="H101" s="33" t="s">
        <v>30</v>
      </c>
      <c r="I101" s="22" t="s">
        <v>31</v>
      </c>
      <c r="J101" s="23" t="s">
        <v>60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s">
        <v>60</v>
      </c>
      <c r="E102" s="38" t="s">
        <v>60</v>
      </c>
      <c r="F102" s="39" t="s">
        <v>60</v>
      </c>
      <c r="H102" s="33" t="s">
        <v>34</v>
      </c>
      <c r="I102" s="22" t="s">
        <v>35</v>
      </c>
      <c r="J102" s="23" t="s">
        <v>60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s">
        <v>60</v>
      </c>
      <c r="E103" s="38" t="s">
        <v>60</v>
      </c>
      <c r="F103" s="39" t="s">
        <v>60</v>
      </c>
      <c r="H103" s="33" t="s">
        <v>38</v>
      </c>
      <c r="I103" s="22" t="s">
        <v>39</v>
      </c>
      <c r="J103" s="23" t="s">
        <v>60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s">
        <v>60</v>
      </c>
      <c r="E104" s="45" t="s">
        <v>60</v>
      </c>
      <c r="F104" s="46" t="s">
        <v>60</v>
      </c>
      <c r="H104" s="33" t="s">
        <v>42</v>
      </c>
      <c r="I104" s="22" t="s">
        <v>43</v>
      </c>
      <c r="J104" s="23" t="s">
        <v>60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83</v>
      </c>
      <c r="H105" s="33" t="s">
        <v>45</v>
      </c>
      <c r="I105" s="22" t="s">
        <v>46</v>
      </c>
      <c r="J105" s="23" t="s">
        <v>60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s">
        <v>60</v>
      </c>
      <c r="E106" s="55" t="s">
        <v>60</v>
      </c>
      <c r="F106" s="56" t="s">
        <v>60</v>
      </c>
      <c r="H106" s="33" t="s">
        <v>49</v>
      </c>
      <c r="I106" s="33"/>
      <c r="J106" s="57" t="s">
        <v>60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s">
        <v>60</v>
      </c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s">
        <v>60</v>
      </c>
      <c r="E108" s="38" t="s">
        <v>60</v>
      </c>
      <c r="F108" s="39" t="s">
        <v>60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s">
        <v>60</v>
      </c>
      <c r="E109" s="38" t="s">
        <v>60</v>
      </c>
      <c r="F109" s="39" t="s">
        <v>60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s">
        <v>60</v>
      </c>
    </row>
    <row r="111" customFormat="false" ht="11.25" hidden="false" customHeight="false" outlineLevel="0" collapsed="false">
      <c r="B111" s="75" t="s">
        <v>78</v>
      </c>
      <c r="C111" s="76" t="s">
        <v>84</v>
      </c>
      <c r="D111" s="77" t="s">
        <v>60</v>
      </c>
      <c r="E111" s="38" t="s">
        <v>60</v>
      </c>
      <c r="F111" s="39" t="s">
        <v>60</v>
      </c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81</v>
      </c>
      <c r="C114" s="11" t="s">
        <v>5</v>
      </c>
      <c r="D114" s="11"/>
      <c r="E114" s="12" t="s">
        <v>82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60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0.47</v>
      </c>
      <c r="H117" s="33" t="s">
        <v>22</v>
      </c>
      <c r="I117" s="34" t="s">
        <v>23</v>
      </c>
      <c r="J117" s="23" t="s">
        <v>60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s">
        <v>60</v>
      </c>
      <c r="E118" s="38" t="s">
        <v>60</v>
      </c>
      <c r="F118" s="39" t="n">
        <v>0.47</v>
      </c>
      <c r="H118" s="33" t="s">
        <v>26</v>
      </c>
      <c r="I118" s="34" t="s">
        <v>27</v>
      </c>
      <c r="J118" s="23" t="s">
        <v>60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s">
        <v>60</v>
      </c>
      <c r="E119" s="38" t="s">
        <v>60</v>
      </c>
      <c r="F119" s="39" t="s">
        <v>60</v>
      </c>
      <c r="H119" s="33" t="s">
        <v>30</v>
      </c>
      <c r="I119" s="22" t="s">
        <v>31</v>
      </c>
      <c r="J119" s="23" t="s">
        <v>60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s">
        <v>60</v>
      </c>
      <c r="E120" s="38" t="s">
        <v>60</v>
      </c>
      <c r="F120" s="39" t="s">
        <v>60</v>
      </c>
      <c r="H120" s="33" t="s">
        <v>34</v>
      </c>
      <c r="I120" s="22" t="s">
        <v>35</v>
      </c>
      <c r="J120" s="23" t="s">
        <v>60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s">
        <v>60</v>
      </c>
      <c r="E121" s="38" t="s">
        <v>60</v>
      </c>
      <c r="F121" s="39" t="s">
        <v>60</v>
      </c>
      <c r="H121" s="33" t="s">
        <v>38</v>
      </c>
      <c r="I121" s="22" t="s">
        <v>39</v>
      </c>
      <c r="J121" s="23" t="s">
        <v>60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s">
        <v>60</v>
      </c>
      <c r="E122" s="45" t="s">
        <v>60</v>
      </c>
      <c r="F122" s="46" t="s">
        <v>60</v>
      </c>
      <c r="H122" s="33" t="s">
        <v>42</v>
      </c>
      <c r="I122" s="22" t="s">
        <v>43</v>
      </c>
      <c r="J122" s="23" t="s">
        <v>60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83</v>
      </c>
      <c r="H123" s="33" t="s">
        <v>45</v>
      </c>
      <c r="I123" s="22" t="s">
        <v>46</v>
      </c>
      <c r="J123" s="23" t="s">
        <v>60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s">
        <v>60</v>
      </c>
      <c r="E124" s="55" t="s">
        <v>60</v>
      </c>
      <c r="F124" s="56" t="s">
        <v>60</v>
      </c>
      <c r="H124" s="33" t="s">
        <v>49</v>
      </c>
      <c r="I124" s="33"/>
      <c r="J124" s="57" t="s">
        <v>60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s">
        <v>60</v>
      </c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s">
        <v>60</v>
      </c>
      <c r="E126" s="38" t="s">
        <v>60</v>
      </c>
      <c r="F126" s="39" t="s">
        <v>60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s">
        <v>60</v>
      </c>
      <c r="E127" s="38" t="s">
        <v>60</v>
      </c>
      <c r="F127" s="39" t="s">
        <v>60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s">
        <v>60</v>
      </c>
    </row>
    <row r="129" customFormat="false" ht="11.25" hidden="false" customHeight="false" outlineLevel="0" collapsed="false">
      <c r="B129" s="75" t="s">
        <v>78</v>
      </c>
      <c r="C129" s="76" t="s">
        <v>84</v>
      </c>
      <c r="D129" s="77" t="s">
        <v>60</v>
      </c>
      <c r="E129" s="38" t="s">
        <v>60</v>
      </c>
      <c r="F129" s="39" t="s">
        <v>60</v>
      </c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81</v>
      </c>
      <c r="C132" s="11" t="s">
        <v>5</v>
      </c>
      <c r="D132" s="11"/>
      <c r="E132" s="12" t="s">
        <v>82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60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0.47</v>
      </c>
      <c r="H135" s="33" t="s">
        <v>22</v>
      </c>
      <c r="I135" s="34" t="s">
        <v>23</v>
      </c>
      <c r="J135" s="23" t="s">
        <v>60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s">
        <v>60</v>
      </c>
      <c r="E136" s="38" t="s">
        <v>60</v>
      </c>
      <c r="F136" s="39" t="n">
        <v>0.47</v>
      </c>
      <c r="H136" s="33" t="s">
        <v>26</v>
      </c>
      <c r="I136" s="34" t="s">
        <v>27</v>
      </c>
      <c r="J136" s="23" t="s">
        <v>60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s">
        <v>60</v>
      </c>
      <c r="E137" s="38" t="s">
        <v>60</v>
      </c>
      <c r="F137" s="39" t="s">
        <v>60</v>
      </c>
      <c r="H137" s="33" t="s">
        <v>30</v>
      </c>
      <c r="I137" s="22" t="s">
        <v>31</v>
      </c>
      <c r="J137" s="23" t="s">
        <v>60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s">
        <v>60</v>
      </c>
      <c r="E138" s="38" t="s">
        <v>60</v>
      </c>
      <c r="F138" s="39" t="s">
        <v>60</v>
      </c>
      <c r="H138" s="33" t="s">
        <v>34</v>
      </c>
      <c r="I138" s="22" t="s">
        <v>35</v>
      </c>
      <c r="J138" s="23" t="s">
        <v>60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s">
        <v>60</v>
      </c>
      <c r="E139" s="38" t="s">
        <v>60</v>
      </c>
      <c r="F139" s="39" t="s">
        <v>60</v>
      </c>
      <c r="H139" s="33" t="s">
        <v>38</v>
      </c>
      <c r="I139" s="22" t="s">
        <v>39</v>
      </c>
      <c r="J139" s="23" t="s">
        <v>60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s">
        <v>60</v>
      </c>
      <c r="E140" s="45" t="s">
        <v>60</v>
      </c>
      <c r="F140" s="46" t="s">
        <v>60</v>
      </c>
      <c r="H140" s="33" t="s">
        <v>42</v>
      </c>
      <c r="I140" s="22" t="s">
        <v>43</v>
      </c>
      <c r="J140" s="23" t="s">
        <v>60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83</v>
      </c>
      <c r="H141" s="33" t="s">
        <v>45</v>
      </c>
      <c r="I141" s="22" t="s">
        <v>46</v>
      </c>
      <c r="J141" s="23" t="s">
        <v>60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s">
        <v>60</v>
      </c>
      <c r="E142" s="55" t="s">
        <v>60</v>
      </c>
      <c r="F142" s="56" t="s">
        <v>60</v>
      </c>
      <c r="H142" s="33" t="s">
        <v>49</v>
      </c>
      <c r="I142" s="33"/>
      <c r="J142" s="57" t="s">
        <v>60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s">
        <v>60</v>
      </c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s">
        <v>60</v>
      </c>
      <c r="E144" s="38" t="s">
        <v>60</v>
      </c>
      <c r="F144" s="39" t="s">
        <v>60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s">
        <v>60</v>
      </c>
      <c r="E145" s="38" t="s">
        <v>60</v>
      </c>
      <c r="F145" s="39" t="s">
        <v>60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s">
        <v>60</v>
      </c>
    </row>
    <row r="147" customFormat="false" ht="11.25" hidden="false" customHeight="false" outlineLevel="0" collapsed="false">
      <c r="B147" s="75" t="s">
        <v>78</v>
      </c>
      <c r="C147" s="76" t="s">
        <v>84</v>
      </c>
      <c r="D147" s="77" t="s">
        <v>60</v>
      </c>
      <c r="E147" s="38" t="s">
        <v>60</v>
      </c>
      <c r="F147" s="39" t="s">
        <v>60</v>
      </c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81</v>
      </c>
      <c r="C150" s="11" t="s">
        <v>5</v>
      </c>
      <c r="D150" s="11"/>
      <c r="E150" s="12" t="s">
        <v>82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60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0.47</v>
      </c>
      <c r="H153" s="33" t="s">
        <v>22</v>
      </c>
      <c r="I153" s="34" t="s">
        <v>23</v>
      </c>
      <c r="J153" s="23" t="s">
        <v>60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s">
        <v>60</v>
      </c>
      <c r="E154" s="38" t="s">
        <v>60</v>
      </c>
      <c r="F154" s="39" t="n">
        <v>0.47</v>
      </c>
      <c r="H154" s="33" t="s">
        <v>26</v>
      </c>
      <c r="I154" s="34" t="s">
        <v>27</v>
      </c>
      <c r="J154" s="23" t="s">
        <v>60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s">
        <v>60</v>
      </c>
      <c r="E155" s="38" t="s">
        <v>60</v>
      </c>
      <c r="F155" s="39" t="s">
        <v>60</v>
      </c>
      <c r="H155" s="33" t="s">
        <v>30</v>
      </c>
      <c r="I155" s="22" t="s">
        <v>31</v>
      </c>
      <c r="J155" s="23" t="s">
        <v>60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s">
        <v>60</v>
      </c>
      <c r="E156" s="38" t="s">
        <v>60</v>
      </c>
      <c r="F156" s="39" t="s">
        <v>60</v>
      </c>
      <c r="H156" s="33" t="s">
        <v>34</v>
      </c>
      <c r="I156" s="22" t="s">
        <v>35</v>
      </c>
      <c r="J156" s="23" t="s">
        <v>60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s">
        <v>60</v>
      </c>
      <c r="E157" s="38" t="s">
        <v>60</v>
      </c>
      <c r="F157" s="39" t="s">
        <v>60</v>
      </c>
      <c r="H157" s="33" t="s">
        <v>38</v>
      </c>
      <c r="I157" s="22" t="s">
        <v>39</v>
      </c>
      <c r="J157" s="23" t="s">
        <v>60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s">
        <v>60</v>
      </c>
      <c r="E158" s="45" t="s">
        <v>60</v>
      </c>
      <c r="F158" s="46" t="s">
        <v>60</v>
      </c>
      <c r="H158" s="33" t="s">
        <v>42</v>
      </c>
      <c r="I158" s="22" t="s">
        <v>43</v>
      </c>
      <c r="J158" s="23" t="s">
        <v>60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83</v>
      </c>
      <c r="H159" s="33" t="s">
        <v>45</v>
      </c>
      <c r="I159" s="22" t="s">
        <v>46</v>
      </c>
      <c r="J159" s="23" t="s">
        <v>60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s">
        <v>60</v>
      </c>
      <c r="E160" s="55" t="s">
        <v>60</v>
      </c>
      <c r="F160" s="56" t="s">
        <v>60</v>
      </c>
      <c r="H160" s="33" t="s">
        <v>49</v>
      </c>
      <c r="I160" s="33"/>
      <c r="J160" s="57" t="s">
        <v>60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s">
        <v>60</v>
      </c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s">
        <v>60</v>
      </c>
      <c r="E162" s="38" t="s">
        <v>60</v>
      </c>
      <c r="F162" s="39" t="s">
        <v>60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s">
        <v>60</v>
      </c>
      <c r="E163" s="38" t="s">
        <v>60</v>
      </c>
      <c r="F163" s="39" t="s">
        <v>60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s">
        <v>60</v>
      </c>
    </row>
    <row r="165" customFormat="false" ht="11.25" hidden="false" customHeight="false" outlineLevel="0" collapsed="false">
      <c r="B165" s="75" t="s">
        <v>78</v>
      </c>
      <c r="C165" s="76" t="s">
        <v>84</v>
      </c>
      <c r="D165" s="77" t="s">
        <v>60</v>
      </c>
      <c r="E165" s="38" t="s">
        <v>60</v>
      </c>
      <c r="F165" s="39" t="s">
        <v>60</v>
      </c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81</v>
      </c>
      <c r="C168" s="11" t="s">
        <v>5</v>
      </c>
      <c r="D168" s="11"/>
      <c r="E168" s="12" t="s">
        <v>82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60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0.47</v>
      </c>
      <c r="H171" s="33" t="s">
        <v>22</v>
      </c>
      <c r="I171" s="34" t="s">
        <v>23</v>
      </c>
      <c r="J171" s="23" t="s">
        <v>60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s">
        <v>60</v>
      </c>
      <c r="E172" s="38" t="s">
        <v>60</v>
      </c>
      <c r="F172" s="39" t="n">
        <v>0.47</v>
      </c>
      <c r="H172" s="33" t="s">
        <v>26</v>
      </c>
      <c r="I172" s="34" t="s">
        <v>27</v>
      </c>
      <c r="J172" s="23" t="s">
        <v>60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s">
        <v>60</v>
      </c>
      <c r="E173" s="38" t="s">
        <v>60</v>
      </c>
      <c r="F173" s="39" t="s">
        <v>60</v>
      </c>
      <c r="H173" s="33" t="s">
        <v>30</v>
      </c>
      <c r="I173" s="22" t="s">
        <v>31</v>
      </c>
      <c r="J173" s="23" t="s">
        <v>60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s">
        <v>60</v>
      </c>
      <c r="E174" s="38" t="s">
        <v>60</v>
      </c>
      <c r="F174" s="39" t="s">
        <v>60</v>
      </c>
      <c r="H174" s="33" t="s">
        <v>34</v>
      </c>
      <c r="I174" s="22" t="s">
        <v>35</v>
      </c>
      <c r="J174" s="23" t="s">
        <v>60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s">
        <v>60</v>
      </c>
      <c r="E175" s="38" t="s">
        <v>60</v>
      </c>
      <c r="F175" s="39" t="s">
        <v>60</v>
      </c>
      <c r="H175" s="33" t="s">
        <v>38</v>
      </c>
      <c r="I175" s="22" t="s">
        <v>39</v>
      </c>
      <c r="J175" s="23" t="s">
        <v>60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s">
        <v>60</v>
      </c>
      <c r="E176" s="45" t="s">
        <v>60</v>
      </c>
      <c r="F176" s="46" t="s">
        <v>60</v>
      </c>
      <c r="H176" s="33" t="s">
        <v>42</v>
      </c>
      <c r="I176" s="22" t="s">
        <v>43</v>
      </c>
      <c r="J176" s="23" t="s">
        <v>60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83</v>
      </c>
      <c r="H177" s="33" t="s">
        <v>45</v>
      </c>
      <c r="I177" s="22" t="s">
        <v>46</v>
      </c>
      <c r="J177" s="23" t="s">
        <v>60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s">
        <v>60</v>
      </c>
      <c r="E178" s="55" t="s">
        <v>60</v>
      </c>
      <c r="F178" s="56" t="s">
        <v>60</v>
      </c>
      <c r="H178" s="33" t="s">
        <v>49</v>
      </c>
      <c r="I178" s="33"/>
      <c r="J178" s="57" t="s">
        <v>60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s">
        <v>60</v>
      </c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s">
        <v>60</v>
      </c>
      <c r="E180" s="38" t="s">
        <v>60</v>
      </c>
      <c r="F180" s="39" t="s">
        <v>60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s">
        <v>60</v>
      </c>
      <c r="E181" s="38" t="s">
        <v>60</v>
      </c>
      <c r="F181" s="39" t="s">
        <v>60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s">
        <v>60</v>
      </c>
    </row>
    <row r="183" customFormat="false" ht="11.25" hidden="false" customHeight="false" outlineLevel="0" collapsed="false">
      <c r="B183" s="75" t="s">
        <v>78</v>
      </c>
      <c r="C183" s="76" t="s">
        <v>84</v>
      </c>
      <c r="D183" s="77" t="s">
        <v>60</v>
      </c>
      <c r="E183" s="38" t="s">
        <v>60</v>
      </c>
      <c r="F183" s="39" t="s">
        <v>60</v>
      </c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81</v>
      </c>
      <c r="C186" s="11" t="s">
        <v>5</v>
      </c>
      <c r="D186" s="11"/>
      <c r="E186" s="12" t="s">
        <v>82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60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0.47</v>
      </c>
      <c r="H189" s="33" t="s">
        <v>22</v>
      </c>
      <c r="I189" s="34" t="s">
        <v>23</v>
      </c>
      <c r="J189" s="23" t="s">
        <v>60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s">
        <v>60</v>
      </c>
      <c r="E190" s="38" t="s">
        <v>60</v>
      </c>
      <c r="F190" s="39" t="n">
        <v>0.47</v>
      </c>
      <c r="H190" s="33" t="s">
        <v>26</v>
      </c>
      <c r="I190" s="34" t="s">
        <v>27</v>
      </c>
      <c r="J190" s="23" t="s">
        <v>60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s">
        <v>60</v>
      </c>
      <c r="E191" s="38" t="s">
        <v>60</v>
      </c>
      <c r="F191" s="39" t="s">
        <v>60</v>
      </c>
      <c r="H191" s="33" t="s">
        <v>30</v>
      </c>
      <c r="I191" s="22" t="s">
        <v>31</v>
      </c>
      <c r="J191" s="23" t="s">
        <v>60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s">
        <v>60</v>
      </c>
      <c r="E192" s="38" t="s">
        <v>60</v>
      </c>
      <c r="F192" s="39" t="s">
        <v>60</v>
      </c>
      <c r="H192" s="33" t="s">
        <v>34</v>
      </c>
      <c r="I192" s="22" t="s">
        <v>35</v>
      </c>
      <c r="J192" s="23" t="s">
        <v>60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s">
        <v>60</v>
      </c>
      <c r="E193" s="38" t="s">
        <v>60</v>
      </c>
      <c r="F193" s="39" t="s">
        <v>60</v>
      </c>
      <c r="H193" s="33" t="s">
        <v>38</v>
      </c>
      <c r="I193" s="22" t="s">
        <v>39</v>
      </c>
      <c r="J193" s="23" t="s">
        <v>60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s">
        <v>60</v>
      </c>
      <c r="E194" s="45" t="s">
        <v>60</v>
      </c>
      <c r="F194" s="46" t="s">
        <v>60</v>
      </c>
      <c r="H194" s="33" t="s">
        <v>42</v>
      </c>
      <c r="I194" s="22" t="s">
        <v>43</v>
      </c>
      <c r="J194" s="23" t="s">
        <v>60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83</v>
      </c>
      <c r="H195" s="33" t="s">
        <v>45</v>
      </c>
      <c r="I195" s="22" t="s">
        <v>46</v>
      </c>
      <c r="J195" s="23" t="s">
        <v>60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s">
        <v>60</v>
      </c>
      <c r="E196" s="55" t="s">
        <v>60</v>
      </c>
      <c r="F196" s="56" t="s">
        <v>60</v>
      </c>
      <c r="H196" s="33" t="s">
        <v>49</v>
      </c>
      <c r="I196" s="33"/>
      <c r="J196" s="57" t="s">
        <v>60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s">
        <v>60</v>
      </c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s">
        <v>60</v>
      </c>
      <c r="E198" s="38" t="s">
        <v>60</v>
      </c>
      <c r="F198" s="39" t="s">
        <v>60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s">
        <v>60</v>
      </c>
      <c r="E199" s="38" t="s">
        <v>60</v>
      </c>
      <c r="F199" s="39" t="s">
        <v>60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s">
        <v>60</v>
      </c>
    </row>
    <row r="201" customFormat="false" ht="11.25" hidden="false" customHeight="false" outlineLevel="0" collapsed="false">
      <c r="B201" s="75" t="s">
        <v>78</v>
      </c>
      <c r="C201" s="76" t="s">
        <v>84</v>
      </c>
      <c r="D201" s="77" t="s">
        <v>60</v>
      </c>
      <c r="E201" s="38" t="s">
        <v>60</v>
      </c>
      <c r="F201" s="39" t="s">
        <v>60</v>
      </c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81</v>
      </c>
      <c r="C204" s="11" t="s">
        <v>5</v>
      </c>
      <c r="D204" s="11"/>
      <c r="E204" s="12" t="s">
        <v>82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60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0.47</v>
      </c>
      <c r="H207" s="33" t="s">
        <v>22</v>
      </c>
      <c r="I207" s="34" t="s">
        <v>23</v>
      </c>
      <c r="J207" s="23" t="s">
        <v>60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s">
        <v>60</v>
      </c>
      <c r="E208" s="38" t="s">
        <v>60</v>
      </c>
      <c r="F208" s="39" t="n">
        <v>0.47</v>
      </c>
      <c r="H208" s="33" t="s">
        <v>26</v>
      </c>
      <c r="I208" s="34" t="s">
        <v>27</v>
      </c>
      <c r="J208" s="23" t="s">
        <v>60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s">
        <v>60</v>
      </c>
      <c r="E209" s="38" t="s">
        <v>60</v>
      </c>
      <c r="F209" s="39" t="s">
        <v>60</v>
      </c>
      <c r="H209" s="33" t="s">
        <v>30</v>
      </c>
      <c r="I209" s="22" t="s">
        <v>31</v>
      </c>
      <c r="J209" s="23" t="s">
        <v>60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s">
        <v>60</v>
      </c>
      <c r="E210" s="38" t="s">
        <v>60</v>
      </c>
      <c r="F210" s="39" t="s">
        <v>60</v>
      </c>
      <c r="H210" s="33" t="s">
        <v>34</v>
      </c>
      <c r="I210" s="22" t="s">
        <v>35</v>
      </c>
      <c r="J210" s="23" t="s">
        <v>60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s">
        <v>60</v>
      </c>
      <c r="E211" s="38" t="s">
        <v>60</v>
      </c>
      <c r="F211" s="39" t="s">
        <v>60</v>
      </c>
      <c r="H211" s="33" t="s">
        <v>38</v>
      </c>
      <c r="I211" s="22" t="s">
        <v>39</v>
      </c>
      <c r="J211" s="23" t="s">
        <v>60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s">
        <v>60</v>
      </c>
      <c r="E212" s="45" t="s">
        <v>60</v>
      </c>
      <c r="F212" s="46" t="s">
        <v>60</v>
      </c>
      <c r="H212" s="33" t="s">
        <v>42</v>
      </c>
      <c r="I212" s="22" t="s">
        <v>43</v>
      </c>
      <c r="J212" s="23" t="s">
        <v>60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83</v>
      </c>
      <c r="H213" s="33" t="s">
        <v>45</v>
      </c>
      <c r="I213" s="22" t="s">
        <v>46</v>
      </c>
      <c r="J213" s="23" t="s">
        <v>60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s">
        <v>60</v>
      </c>
      <c r="E214" s="55" t="s">
        <v>60</v>
      </c>
      <c r="F214" s="56" t="s">
        <v>60</v>
      </c>
      <c r="H214" s="33" t="s">
        <v>49</v>
      </c>
      <c r="I214" s="33"/>
      <c r="J214" s="57" t="s">
        <v>60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s">
        <v>60</v>
      </c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s">
        <v>60</v>
      </c>
      <c r="E216" s="38" t="s">
        <v>60</v>
      </c>
      <c r="F216" s="39" t="s">
        <v>60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s">
        <v>60</v>
      </c>
      <c r="E217" s="38" t="s">
        <v>60</v>
      </c>
      <c r="F217" s="39" t="s">
        <v>60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s">
        <v>60</v>
      </c>
    </row>
    <row r="219" customFormat="false" ht="11.25" hidden="false" customHeight="false" outlineLevel="0" collapsed="false">
      <c r="B219" s="75" t="s">
        <v>78</v>
      </c>
      <c r="C219" s="76" t="s">
        <v>84</v>
      </c>
      <c r="D219" s="77" t="s">
        <v>60</v>
      </c>
      <c r="E219" s="38" t="s">
        <v>60</v>
      </c>
      <c r="F219" s="39" t="s">
        <v>60</v>
      </c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81</v>
      </c>
      <c r="C222" s="11" t="s">
        <v>5</v>
      </c>
      <c r="D222" s="11"/>
      <c r="E222" s="12" t="s">
        <v>82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60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0.47</v>
      </c>
      <c r="H225" s="33" t="s">
        <v>22</v>
      </c>
      <c r="I225" s="34" t="s">
        <v>23</v>
      </c>
      <c r="J225" s="23" t="s">
        <v>60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s">
        <v>60</v>
      </c>
      <c r="E226" s="38" t="s">
        <v>60</v>
      </c>
      <c r="F226" s="39" t="n">
        <v>0.47</v>
      </c>
      <c r="H226" s="33" t="s">
        <v>26</v>
      </c>
      <c r="I226" s="34" t="s">
        <v>27</v>
      </c>
      <c r="J226" s="23" t="s">
        <v>60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s">
        <v>60</v>
      </c>
      <c r="E227" s="38" t="s">
        <v>60</v>
      </c>
      <c r="F227" s="39" t="s">
        <v>60</v>
      </c>
      <c r="H227" s="33" t="s">
        <v>30</v>
      </c>
      <c r="I227" s="22" t="s">
        <v>31</v>
      </c>
      <c r="J227" s="23" t="s">
        <v>60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s">
        <v>60</v>
      </c>
      <c r="E228" s="38" t="s">
        <v>60</v>
      </c>
      <c r="F228" s="39" t="s">
        <v>60</v>
      </c>
      <c r="H228" s="33" t="s">
        <v>34</v>
      </c>
      <c r="I228" s="22" t="s">
        <v>35</v>
      </c>
      <c r="J228" s="23" t="s">
        <v>60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s">
        <v>60</v>
      </c>
      <c r="E229" s="38" t="s">
        <v>60</v>
      </c>
      <c r="F229" s="39" t="s">
        <v>60</v>
      </c>
      <c r="H229" s="33" t="s">
        <v>38</v>
      </c>
      <c r="I229" s="22" t="s">
        <v>39</v>
      </c>
      <c r="J229" s="23" t="s">
        <v>60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s">
        <v>60</v>
      </c>
      <c r="E230" s="45" t="s">
        <v>60</v>
      </c>
      <c r="F230" s="46" t="s">
        <v>60</v>
      </c>
      <c r="H230" s="33" t="s">
        <v>42</v>
      </c>
      <c r="I230" s="22" t="s">
        <v>43</v>
      </c>
      <c r="J230" s="23" t="s">
        <v>60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83</v>
      </c>
      <c r="H231" s="33" t="s">
        <v>45</v>
      </c>
      <c r="I231" s="22" t="s">
        <v>46</v>
      </c>
      <c r="J231" s="23" t="s">
        <v>60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s">
        <v>60</v>
      </c>
      <c r="E232" s="55" t="s">
        <v>60</v>
      </c>
      <c r="F232" s="56" t="s">
        <v>60</v>
      </c>
      <c r="H232" s="33" t="s">
        <v>49</v>
      </c>
      <c r="I232" s="33"/>
      <c r="J232" s="57" t="s">
        <v>60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s">
        <v>60</v>
      </c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s">
        <v>60</v>
      </c>
      <c r="E234" s="38" t="s">
        <v>60</v>
      </c>
      <c r="F234" s="39" t="s">
        <v>60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s">
        <v>60</v>
      </c>
      <c r="E235" s="38" t="s">
        <v>60</v>
      </c>
      <c r="F235" s="39" t="s">
        <v>60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s">
        <v>60</v>
      </c>
    </row>
    <row r="237" customFormat="false" ht="11.25" hidden="false" customHeight="false" outlineLevel="0" collapsed="false">
      <c r="B237" s="75" t="s">
        <v>78</v>
      </c>
      <c r="C237" s="76" t="s">
        <v>84</v>
      </c>
      <c r="D237" s="77" t="s">
        <v>60</v>
      </c>
      <c r="E237" s="38" t="s">
        <v>60</v>
      </c>
      <c r="F237" s="39" t="s">
        <v>60</v>
      </c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81</v>
      </c>
      <c r="C240" s="11" t="s">
        <v>5</v>
      </c>
      <c r="D240" s="11"/>
      <c r="E240" s="12" t="s">
        <v>82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60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0.47</v>
      </c>
      <c r="H243" s="33" t="s">
        <v>22</v>
      </c>
      <c r="I243" s="34" t="s">
        <v>23</v>
      </c>
      <c r="J243" s="23" t="s">
        <v>60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s">
        <v>60</v>
      </c>
      <c r="E244" s="38" t="s">
        <v>60</v>
      </c>
      <c r="F244" s="39" t="n">
        <v>0.47</v>
      </c>
      <c r="H244" s="33" t="s">
        <v>26</v>
      </c>
      <c r="I244" s="34" t="s">
        <v>27</v>
      </c>
      <c r="J244" s="23" t="s">
        <v>60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s">
        <v>60</v>
      </c>
      <c r="E245" s="38" t="s">
        <v>60</v>
      </c>
      <c r="F245" s="39" t="s">
        <v>60</v>
      </c>
      <c r="H245" s="33" t="s">
        <v>30</v>
      </c>
      <c r="I245" s="22" t="s">
        <v>31</v>
      </c>
      <c r="J245" s="23" t="s">
        <v>60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s">
        <v>60</v>
      </c>
      <c r="E246" s="38" t="s">
        <v>60</v>
      </c>
      <c r="F246" s="39" t="s">
        <v>60</v>
      </c>
      <c r="H246" s="33" t="s">
        <v>34</v>
      </c>
      <c r="I246" s="22" t="s">
        <v>35</v>
      </c>
      <c r="J246" s="23" t="s">
        <v>60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s">
        <v>60</v>
      </c>
      <c r="E247" s="38" t="s">
        <v>60</v>
      </c>
      <c r="F247" s="39" t="s">
        <v>60</v>
      </c>
      <c r="H247" s="33" t="s">
        <v>38</v>
      </c>
      <c r="I247" s="22" t="s">
        <v>39</v>
      </c>
      <c r="J247" s="23" t="s">
        <v>60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s">
        <v>60</v>
      </c>
      <c r="E248" s="45" t="s">
        <v>60</v>
      </c>
      <c r="F248" s="46" t="s">
        <v>60</v>
      </c>
      <c r="H248" s="33" t="s">
        <v>42</v>
      </c>
      <c r="I248" s="22" t="s">
        <v>43</v>
      </c>
      <c r="J248" s="23" t="s">
        <v>60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83</v>
      </c>
      <c r="H249" s="33" t="s">
        <v>45</v>
      </c>
      <c r="I249" s="22" t="s">
        <v>46</v>
      </c>
      <c r="J249" s="23" t="s">
        <v>60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s">
        <v>60</v>
      </c>
      <c r="E250" s="55" t="s">
        <v>60</v>
      </c>
      <c r="F250" s="56" t="s">
        <v>60</v>
      </c>
      <c r="H250" s="33" t="s">
        <v>49</v>
      </c>
      <c r="I250" s="33"/>
      <c r="J250" s="57" t="s">
        <v>60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s">
        <v>60</v>
      </c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s">
        <v>60</v>
      </c>
      <c r="E252" s="38" t="s">
        <v>60</v>
      </c>
      <c r="F252" s="39" t="s">
        <v>60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s">
        <v>60</v>
      </c>
      <c r="E253" s="38" t="s">
        <v>60</v>
      </c>
      <c r="F253" s="39" t="s">
        <v>60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s">
        <v>60</v>
      </c>
    </row>
    <row r="255" customFormat="false" ht="11.25" hidden="false" customHeight="false" outlineLevel="0" collapsed="false">
      <c r="B255" s="75" t="s">
        <v>78</v>
      </c>
      <c r="C255" s="76" t="s">
        <v>84</v>
      </c>
      <c r="D255" s="77" t="s">
        <v>60</v>
      </c>
      <c r="E255" s="38" t="s">
        <v>60</v>
      </c>
      <c r="F255" s="39" t="s">
        <v>60</v>
      </c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81</v>
      </c>
      <c r="C258" s="11" t="s">
        <v>5</v>
      </c>
      <c r="D258" s="11"/>
      <c r="E258" s="12" t="s">
        <v>82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60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0.47</v>
      </c>
      <c r="H261" s="33" t="s">
        <v>22</v>
      </c>
      <c r="I261" s="34" t="s">
        <v>23</v>
      </c>
      <c r="J261" s="23" t="s">
        <v>60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s">
        <v>60</v>
      </c>
      <c r="E262" s="38" t="s">
        <v>60</v>
      </c>
      <c r="F262" s="39" t="n">
        <v>0.47</v>
      </c>
      <c r="H262" s="33" t="s">
        <v>26</v>
      </c>
      <c r="I262" s="34" t="s">
        <v>27</v>
      </c>
      <c r="J262" s="23" t="s">
        <v>60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s">
        <v>60</v>
      </c>
      <c r="E263" s="38" t="s">
        <v>60</v>
      </c>
      <c r="F263" s="39" t="s">
        <v>60</v>
      </c>
      <c r="H263" s="33" t="s">
        <v>30</v>
      </c>
      <c r="I263" s="22" t="s">
        <v>31</v>
      </c>
      <c r="J263" s="23" t="s">
        <v>60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s">
        <v>60</v>
      </c>
      <c r="E264" s="38" t="s">
        <v>60</v>
      </c>
      <c r="F264" s="39" t="s">
        <v>60</v>
      </c>
      <c r="H264" s="33" t="s">
        <v>34</v>
      </c>
      <c r="I264" s="22" t="s">
        <v>35</v>
      </c>
      <c r="J264" s="23" t="s">
        <v>60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s">
        <v>60</v>
      </c>
      <c r="E265" s="38" t="s">
        <v>60</v>
      </c>
      <c r="F265" s="39" t="s">
        <v>60</v>
      </c>
      <c r="H265" s="33" t="s">
        <v>38</v>
      </c>
      <c r="I265" s="22" t="s">
        <v>39</v>
      </c>
      <c r="J265" s="23" t="s">
        <v>60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s">
        <v>60</v>
      </c>
      <c r="E266" s="45" t="s">
        <v>60</v>
      </c>
      <c r="F266" s="46" t="s">
        <v>60</v>
      </c>
      <c r="H266" s="33" t="s">
        <v>42</v>
      </c>
      <c r="I266" s="22" t="s">
        <v>43</v>
      </c>
      <c r="J266" s="23" t="s">
        <v>60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83</v>
      </c>
      <c r="H267" s="33" t="s">
        <v>45</v>
      </c>
      <c r="I267" s="22" t="s">
        <v>46</v>
      </c>
      <c r="J267" s="23" t="s">
        <v>60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s">
        <v>60</v>
      </c>
      <c r="E268" s="55" t="s">
        <v>60</v>
      </c>
      <c r="F268" s="56" t="s">
        <v>60</v>
      </c>
      <c r="H268" s="33" t="s">
        <v>49</v>
      </c>
      <c r="I268" s="33"/>
      <c r="J268" s="57" t="s">
        <v>60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s">
        <v>60</v>
      </c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s">
        <v>60</v>
      </c>
      <c r="E270" s="38" t="s">
        <v>60</v>
      </c>
      <c r="F270" s="39" t="s">
        <v>60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s">
        <v>60</v>
      </c>
      <c r="E271" s="38" t="s">
        <v>60</v>
      </c>
      <c r="F271" s="39" t="s">
        <v>60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s">
        <v>60</v>
      </c>
    </row>
    <row r="273" customFormat="false" ht="11.25" hidden="false" customHeight="false" outlineLevel="0" collapsed="false">
      <c r="B273" s="84" t="s">
        <v>57</v>
      </c>
      <c r="C273" s="76" t="s">
        <v>84</v>
      </c>
      <c r="D273" s="77" t="s">
        <v>60</v>
      </c>
      <c r="E273" s="38" t="s">
        <v>60</v>
      </c>
      <c r="F273" s="39" t="s">
        <v>60</v>
      </c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81</v>
      </c>
      <c r="C276" s="11" t="s">
        <v>5</v>
      </c>
      <c r="D276" s="11"/>
      <c r="E276" s="12" t="s">
        <v>82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60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0.47</v>
      </c>
      <c r="H279" s="33" t="s">
        <v>22</v>
      </c>
      <c r="I279" s="34" t="s">
        <v>23</v>
      </c>
      <c r="J279" s="23" t="s">
        <v>60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s">
        <v>60</v>
      </c>
      <c r="E280" s="38" t="s">
        <v>60</v>
      </c>
      <c r="F280" s="39" t="n">
        <v>0.47</v>
      </c>
      <c r="H280" s="33" t="s">
        <v>26</v>
      </c>
      <c r="I280" s="34" t="s">
        <v>27</v>
      </c>
      <c r="J280" s="23" t="s">
        <v>60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s">
        <v>60</v>
      </c>
      <c r="E281" s="38" t="s">
        <v>60</v>
      </c>
      <c r="F281" s="39" t="s">
        <v>60</v>
      </c>
      <c r="H281" s="33" t="s">
        <v>30</v>
      </c>
      <c r="I281" s="22" t="s">
        <v>31</v>
      </c>
      <c r="J281" s="23" t="s">
        <v>60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s">
        <v>60</v>
      </c>
      <c r="E282" s="38" t="s">
        <v>60</v>
      </c>
      <c r="F282" s="39" t="s">
        <v>60</v>
      </c>
      <c r="H282" s="33" t="s">
        <v>34</v>
      </c>
      <c r="I282" s="22" t="s">
        <v>35</v>
      </c>
      <c r="J282" s="23" t="s">
        <v>60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s">
        <v>60</v>
      </c>
      <c r="E283" s="38" t="s">
        <v>60</v>
      </c>
      <c r="F283" s="39" t="s">
        <v>60</v>
      </c>
      <c r="H283" s="33" t="s">
        <v>38</v>
      </c>
      <c r="I283" s="22" t="s">
        <v>39</v>
      </c>
      <c r="J283" s="23" t="s">
        <v>60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s">
        <v>60</v>
      </c>
      <c r="E284" s="45" t="s">
        <v>60</v>
      </c>
      <c r="F284" s="46" t="s">
        <v>60</v>
      </c>
      <c r="H284" s="33" t="s">
        <v>42</v>
      </c>
      <c r="I284" s="22" t="s">
        <v>43</v>
      </c>
      <c r="J284" s="23" t="s">
        <v>60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83</v>
      </c>
      <c r="H285" s="33" t="s">
        <v>45</v>
      </c>
      <c r="I285" s="22" t="s">
        <v>46</v>
      </c>
      <c r="J285" s="23" t="s">
        <v>60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s">
        <v>60</v>
      </c>
      <c r="E286" s="55" t="s">
        <v>60</v>
      </c>
      <c r="F286" s="56" t="s">
        <v>60</v>
      </c>
      <c r="H286" s="33" t="s">
        <v>49</v>
      </c>
      <c r="I286" s="33"/>
      <c r="J286" s="57" t="s">
        <v>60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s">
        <v>60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s">
        <v>60</v>
      </c>
      <c r="E288" s="38" t="s">
        <v>60</v>
      </c>
      <c r="F288" s="39" t="s">
        <v>60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s">
        <v>60</v>
      </c>
      <c r="E289" s="38" t="s">
        <v>60</v>
      </c>
      <c r="F289" s="39" t="s">
        <v>60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s">
        <v>60</v>
      </c>
    </row>
    <row r="291" customFormat="false" ht="11.25" hidden="false" customHeight="false" outlineLevel="0" collapsed="false">
      <c r="B291" s="84" t="s">
        <v>57</v>
      </c>
      <c r="C291" s="76" t="s">
        <v>84</v>
      </c>
      <c r="D291" s="77" t="s">
        <v>60</v>
      </c>
      <c r="E291" s="38" t="s">
        <v>60</v>
      </c>
      <c r="F291" s="39" t="s">
        <v>60</v>
      </c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71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19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19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14.83</v>
      </c>
      <c r="H9" s="33" t="s">
        <v>22</v>
      </c>
      <c r="I9" s="34" t="s">
        <v>23</v>
      </c>
      <c r="J9" s="23" t="s">
        <v>60</v>
      </c>
      <c r="L9" s="64" t="s">
        <v>55</v>
      </c>
      <c r="M9" s="59"/>
      <c r="N9" s="65"/>
      <c r="O9" s="61"/>
      <c r="P9" s="62" t="n">
        <v>0.08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412000000</v>
      </c>
      <c r="E10" s="38" t="n">
        <v>0.0106575463370971</v>
      </c>
      <c r="F10" s="39" t="n">
        <v>6.9</v>
      </c>
      <c r="H10" s="33" t="s">
        <v>26</v>
      </c>
      <c r="I10" s="34" t="s">
        <v>27</v>
      </c>
      <c r="J10" s="23" t="s">
        <v>60</v>
      </c>
      <c r="L10" s="75" t="s">
        <v>85</v>
      </c>
      <c r="M10" s="76" t="s">
        <v>48</v>
      </c>
      <c r="N10" s="77" t="s">
        <v>19</v>
      </c>
      <c r="O10" s="78" t="s">
        <v>19</v>
      </c>
      <c r="P10" s="39" t="s">
        <v>19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413100000</v>
      </c>
      <c r="E11" s="38" t="n">
        <v>0.00861116612745679</v>
      </c>
      <c r="F11" s="39" t="n">
        <v>5.59</v>
      </c>
      <c r="H11" s="33" t="s">
        <v>30</v>
      </c>
      <c r="I11" s="22" t="s">
        <v>31</v>
      </c>
      <c r="J11" s="23" t="s">
        <v>60</v>
      </c>
      <c r="L11" s="75" t="s">
        <v>86</v>
      </c>
      <c r="M11" s="76" t="s">
        <v>87</v>
      </c>
      <c r="N11" s="77" t="n">
        <v>5000000</v>
      </c>
      <c r="O11" s="78" t="n">
        <v>0.01018181808</v>
      </c>
      <c r="P11" s="39" t="n">
        <v>0.08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7800000</v>
      </c>
      <c r="E12" s="38" t="n">
        <v>0.00979020979015385</v>
      </c>
      <c r="F12" s="39" t="n">
        <v>0.12</v>
      </c>
      <c r="H12" s="33" t="s">
        <v>34</v>
      </c>
      <c r="I12" s="22" t="s">
        <v>35</v>
      </c>
      <c r="J12" s="23" t="s">
        <v>60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36400000</v>
      </c>
      <c r="E13" s="38" t="n">
        <v>0.00996503496497802</v>
      </c>
      <c r="F13" s="39" t="n">
        <v>0.57</v>
      </c>
      <c r="H13" s="33" t="s">
        <v>38</v>
      </c>
      <c r="I13" s="22" t="s">
        <v>39</v>
      </c>
      <c r="J13" s="23" t="s">
        <v>60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n">
        <v>223000</v>
      </c>
      <c r="E14" s="38" t="n">
        <v>4.70852017934529</v>
      </c>
      <c r="F14" s="39" t="n">
        <v>1.65</v>
      </c>
      <c r="H14" s="33" t="s">
        <v>42</v>
      </c>
      <c r="I14" s="22" t="s">
        <v>43</v>
      </c>
      <c r="J14" s="23" t="s">
        <v>60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60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170800000</v>
      </c>
      <c r="E16" s="55" t="n">
        <v>0.0157228017882857</v>
      </c>
      <c r="F16" s="56" t="n">
        <v>4.22</v>
      </c>
      <c r="H16" s="33" t="s">
        <v>49</v>
      </c>
      <c r="I16" s="33"/>
      <c r="J16" s="57" t="s">
        <v>60</v>
      </c>
    </row>
    <row r="17" customFormat="false" ht="11.25" hidden="false" customHeight="false" outlineLevel="0" collapsed="false">
      <c r="B17" s="58" t="s">
        <v>50</v>
      </c>
      <c r="C17" s="59"/>
      <c r="D17" s="60"/>
      <c r="E17" s="61"/>
      <c r="F17" s="62" t="n">
        <v>15.68</v>
      </c>
    </row>
    <row r="18" customFormat="false" ht="22.5" hidden="false" customHeight="false" outlineLevel="0" collapsed="false">
      <c r="B18" s="40" t="s">
        <v>51</v>
      </c>
      <c r="C18" s="63" t="s">
        <v>52</v>
      </c>
      <c r="D18" s="42" t="n">
        <v>195800000</v>
      </c>
      <c r="E18" s="38" t="n">
        <v>0.0100102145045393</v>
      </c>
      <c r="F18" s="39" t="n">
        <v>3.08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1113700000</v>
      </c>
      <c r="E19" s="38" t="n">
        <v>0.00719958859489629</v>
      </c>
      <c r="F19" s="39" t="n">
        <v>12.6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n">
        <v>0.08</v>
      </c>
    </row>
    <row r="21" customFormat="false" ht="22.5" hidden="false" customHeight="false" outlineLevel="0" collapsed="false">
      <c r="B21" s="75" t="s">
        <v>88</v>
      </c>
      <c r="C21" s="76" t="s">
        <v>89</v>
      </c>
      <c r="D21" s="77" t="n">
        <v>5000000</v>
      </c>
      <c r="E21" s="80" t="n">
        <v>0.0101818181818182</v>
      </c>
      <c r="F21" s="39" t="n">
        <v>0.08</v>
      </c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19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19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14.91</v>
      </c>
      <c r="H27" s="33" t="s">
        <v>22</v>
      </c>
      <c r="I27" s="34" t="s">
        <v>23</v>
      </c>
      <c r="J27" s="23" t="s">
        <v>60</v>
      </c>
      <c r="L27" s="64" t="s">
        <v>55</v>
      </c>
      <c r="M27" s="59"/>
      <c r="N27" s="65"/>
      <c r="O27" s="61"/>
      <c r="P27" s="62" t="n">
        <v>0.08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400100000</v>
      </c>
      <c r="E28" s="38" t="n">
        <v>0.010592806343808</v>
      </c>
      <c r="F28" s="39" t="n">
        <v>6.66</v>
      </c>
      <c r="H28" s="33" t="s">
        <v>26</v>
      </c>
      <c r="I28" s="34" t="s">
        <v>27</v>
      </c>
      <c r="J28" s="23" t="s">
        <v>60</v>
      </c>
      <c r="L28" s="75" t="s">
        <v>85</v>
      </c>
      <c r="M28" s="76" t="s">
        <v>48</v>
      </c>
      <c r="N28" s="77" t="s">
        <v>19</v>
      </c>
      <c r="O28" s="78" t="s">
        <v>19</v>
      </c>
      <c r="P28" s="39" t="s">
        <v>19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415300000</v>
      </c>
      <c r="E29" s="38" t="n">
        <v>0.00904056213465928</v>
      </c>
      <c r="F29" s="39" t="n">
        <v>5.9</v>
      </c>
      <c r="H29" s="33" t="s">
        <v>30</v>
      </c>
      <c r="I29" s="22" t="s">
        <v>31</v>
      </c>
      <c r="J29" s="23" t="s">
        <v>60</v>
      </c>
      <c r="L29" s="75" t="s">
        <v>86</v>
      </c>
      <c r="M29" s="76" t="s">
        <v>87</v>
      </c>
      <c r="N29" s="77" t="n">
        <v>5000000</v>
      </c>
      <c r="O29" s="78" t="n">
        <v>0.01018181808</v>
      </c>
      <c r="P29" s="39" t="n">
        <v>0.08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6800000</v>
      </c>
      <c r="E30" s="38" t="n">
        <v>0.010294117647</v>
      </c>
      <c r="F30" s="39" t="n">
        <v>0.11</v>
      </c>
      <c r="H30" s="33" t="s">
        <v>34</v>
      </c>
      <c r="I30" s="22" t="s">
        <v>35</v>
      </c>
      <c r="J30" s="23" t="s">
        <v>60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37400000</v>
      </c>
      <c r="E31" s="38" t="n">
        <v>0.0100388915896364</v>
      </c>
      <c r="F31" s="39" t="n">
        <v>0.59</v>
      </c>
      <c r="H31" s="33" t="s">
        <v>38</v>
      </c>
      <c r="I31" s="22" t="s">
        <v>39</v>
      </c>
      <c r="J31" s="23" t="s">
        <v>60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n">
        <v>223000</v>
      </c>
      <c r="E32" s="38" t="n">
        <v>4.70852017934529</v>
      </c>
      <c r="F32" s="39" t="n">
        <v>1.65</v>
      </c>
      <c r="H32" s="33" t="s">
        <v>42</v>
      </c>
      <c r="I32" s="22" t="s">
        <v>43</v>
      </c>
      <c r="J32" s="23" t="s">
        <v>60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60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189100000</v>
      </c>
      <c r="E34" s="55" t="n">
        <v>0.0158165472812903</v>
      </c>
      <c r="F34" s="56" t="n">
        <v>4.7</v>
      </c>
      <c r="H34" s="33" t="s">
        <v>49</v>
      </c>
      <c r="I34" s="33"/>
      <c r="J34" s="57" t="s">
        <v>60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15.91</v>
      </c>
    </row>
    <row r="36" customFormat="false" ht="22.5" hidden="false" customHeight="false" outlineLevel="0" collapsed="false">
      <c r="B36" s="40" t="s">
        <v>51</v>
      </c>
      <c r="C36" s="63" t="s">
        <v>52</v>
      </c>
      <c r="D36" s="42" t="n">
        <v>202200000</v>
      </c>
      <c r="E36" s="38" t="n">
        <v>0.0100080927973531</v>
      </c>
      <c r="F36" s="39" t="n">
        <v>3.18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1124300000</v>
      </c>
      <c r="E37" s="38" t="n">
        <v>0.00720529137317691</v>
      </c>
      <c r="F37" s="39" t="n">
        <v>12.73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n">
        <v>0.08</v>
      </c>
    </row>
    <row r="39" customFormat="false" ht="22.5" hidden="false" customHeight="false" outlineLevel="0" collapsed="false">
      <c r="B39" s="75" t="s">
        <v>88</v>
      </c>
      <c r="C39" s="76" t="s">
        <v>89</v>
      </c>
      <c r="D39" s="77" t="n">
        <v>5000000</v>
      </c>
      <c r="E39" s="80" t="n">
        <v>0.0101818181818182</v>
      </c>
      <c r="F39" s="39" t="n">
        <v>0.08</v>
      </c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19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19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17.74</v>
      </c>
      <c r="H45" s="33" t="s">
        <v>22</v>
      </c>
      <c r="I45" s="34" t="s">
        <v>23</v>
      </c>
      <c r="J45" s="23" t="s">
        <v>60</v>
      </c>
      <c r="L45" s="64" t="s">
        <v>55</v>
      </c>
      <c r="M45" s="59"/>
      <c r="N45" s="65"/>
      <c r="O45" s="61"/>
      <c r="P45" s="62" t="n">
        <v>0.09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391800000</v>
      </c>
      <c r="E46" s="38" t="n">
        <v>0.0106223026589954</v>
      </c>
      <c r="F46" s="39" t="n">
        <v>6.54</v>
      </c>
      <c r="H46" s="33" t="s">
        <v>26</v>
      </c>
      <c r="I46" s="34" t="s">
        <v>27</v>
      </c>
      <c r="J46" s="23" t="s">
        <v>60</v>
      </c>
      <c r="L46" s="75" t="s">
        <v>85</v>
      </c>
      <c r="M46" s="76" t="s">
        <v>48</v>
      </c>
      <c r="N46" s="77" t="s">
        <v>19</v>
      </c>
      <c r="O46" s="78" t="s">
        <v>19</v>
      </c>
      <c r="P46" s="39" t="s">
        <v>19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405400000</v>
      </c>
      <c r="E47" s="38" t="n">
        <v>0.0139233977664361</v>
      </c>
      <c r="F47" s="39" t="n">
        <v>8.87</v>
      </c>
      <c r="H47" s="33" t="s">
        <v>30</v>
      </c>
      <c r="I47" s="22" t="s">
        <v>31</v>
      </c>
      <c r="J47" s="23" t="s">
        <v>60</v>
      </c>
      <c r="L47" s="75" t="s">
        <v>86</v>
      </c>
      <c r="M47" s="76" t="s">
        <v>87</v>
      </c>
      <c r="N47" s="77" t="n">
        <v>5700000</v>
      </c>
      <c r="O47" s="78" t="n">
        <v>0.0100478467894737</v>
      </c>
      <c r="P47" s="39" t="n">
        <v>0.09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6200000</v>
      </c>
      <c r="E48" s="38" t="n">
        <v>0.0102639296187097</v>
      </c>
      <c r="F48" s="39" t="n">
        <v>0.1</v>
      </c>
      <c r="H48" s="33" t="s">
        <v>34</v>
      </c>
      <c r="I48" s="22" t="s">
        <v>35</v>
      </c>
      <c r="J48" s="23" t="s">
        <v>60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36800000</v>
      </c>
      <c r="E49" s="38" t="n">
        <v>0.0100296442687174</v>
      </c>
      <c r="F49" s="39" t="n">
        <v>0.58</v>
      </c>
      <c r="H49" s="33" t="s">
        <v>38</v>
      </c>
      <c r="I49" s="22" t="s">
        <v>39</v>
      </c>
      <c r="J49" s="23" t="s">
        <v>60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n">
        <v>223000</v>
      </c>
      <c r="E50" s="38" t="n">
        <v>4.70852017934529</v>
      </c>
      <c r="F50" s="39" t="n">
        <v>1.65</v>
      </c>
      <c r="H50" s="33" t="s">
        <v>42</v>
      </c>
      <c r="I50" s="22" t="s">
        <v>43</v>
      </c>
      <c r="J50" s="23" t="s">
        <v>60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60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180300000</v>
      </c>
      <c r="E52" s="55" t="n">
        <v>0.015812030454203</v>
      </c>
      <c r="F52" s="56" t="n">
        <v>4.48</v>
      </c>
      <c r="H52" s="33" t="s">
        <v>49</v>
      </c>
      <c r="I52" s="33"/>
      <c r="J52" s="57" t="s">
        <v>60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15.18</v>
      </c>
    </row>
    <row r="54" customFormat="false" ht="22.5" hidden="false" customHeight="false" outlineLevel="0" collapsed="false">
      <c r="B54" s="40" t="s">
        <v>51</v>
      </c>
      <c r="C54" s="63" t="s">
        <v>52</v>
      </c>
      <c r="D54" s="42" t="n">
        <v>176300000</v>
      </c>
      <c r="E54" s="38" t="n">
        <v>0.00999845305001248</v>
      </c>
      <c r="F54" s="39" t="n">
        <v>2.77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1095900000</v>
      </c>
      <c r="E55" s="38" t="n">
        <v>0.00720619830935998</v>
      </c>
      <c r="F55" s="39" t="n">
        <v>12.41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n">
        <v>0.09</v>
      </c>
    </row>
    <row r="57" customFormat="false" ht="22.5" hidden="false" customHeight="false" outlineLevel="0" collapsed="false">
      <c r="B57" s="75" t="s">
        <v>88</v>
      </c>
      <c r="C57" s="76" t="s">
        <v>89</v>
      </c>
      <c r="D57" s="77" t="n">
        <v>5700000</v>
      </c>
      <c r="E57" s="80" t="n">
        <v>0.0100478468899522</v>
      </c>
      <c r="F57" s="39" t="n">
        <v>0.09</v>
      </c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19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19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18.43</v>
      </c>
      <c r="H63" s="33" t="s">
        <v>22</v>
      </c>
      <c r="I63" s="34" t="s">
        <v>23</v>
      </c>
      <c r="J63" s="23" t="s">
        <v>60</v>
      </c>
      <c r="L63" s="64" t="s">
        <v>55</v>
      </c>
      <c r="M63" s="59"/>
      <c r="N63" s="65"/>
      <c r="O63" s="61"/>
      <c r="P63" s="62" t="n">
        <v>0.06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389900000</v>
      </c>
      <c r="E64" s="38" t="n">
        <v>0.010625102007447</v>
      </c>
      <c r="F64" s="39" t="n">
        <v>6.51</v>
      </c>
      <c r="H64" s="33" t="s">
        <v>26</v>
      </c>
      <c r="I64" s="34" t="s">
        <v>27</v>
      </c>
      <c r="J64" s="23" t="s">
        <v>60</v>
      </c>
      <c r="L64" s="75" t="s">
        <v>85</v>
      </c>
      <c r="M64" s="76" t="s">
        <v>48</v>
      </c>
      <c r="N64" s="77" t="s">
        <v>19</v>
      </c>
      <c r="O64" s="78" t="s">
        <v>19</v>
      </c>
      <c r="P64" s="39" t="s">
        <v>19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430400000</v>
      </c>
      <c r="E65" s="38" t="n">
        <v>0.0142235552550725</v>
      </c>
      <c r="F65" s="39" t="n">
        <v>9.62</v>
      </c>
      <c r="H65" s="33" t="s">
        <v>30</v>
      </c>
      <c r="I65" s="22" t="s">
        <v>31</v>
      </c>
      <c r="J65" s="23" t="s">
        <v>60</v>
      </c>
      <c r="L65" s="75" t="s">
        <v>86</v>
      </c>
      <c r="M65" s="76" t="s">
        <v>87</v>
      </c>
      <c r="N65" s="77" t="n">
        <v>3800000</v>
      </c>
      <c r="O65" s="78" t="n">
        <v>0.0100478467894737</v>
      </c>
      <c r="P65" s="39" t="n">
        <v>0.06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5700000</v>
      </c>
      <c r="E66" s="38" t="n">
        <v>0.0100478468898947</v>
      </c>
      <c r="F66" s="39" t="n">
        <v>0.09</v>
      </c>
      <c r="H66" s="33" t="s">
        <v>34</v>
      </c>
      <c r="I66" s="22" t="s">
        <v>35</v>
      </c>
      <c r="J66" s="23" t="s">
        <v>60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35900000</v>
      </c>
      <c r="E67" s="38" t="n">
        <v>0.00992656368695265</v>
      </c>
      <c r="F67" s="39" t="n">
        <v>0.56</v>
      </c>
      <c r="H67" s="33" t="s">
        <v>38</v>
      </c>
      <c r="I67" s="22" t="s">
        <v>39</v>
      </c>
      <c r="J67" s="23" t="s">
        <v>60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n">
        <v>223000</v>
      </c>
      <c r="E68" s="38" t="n">
        <v>4.70852017934529</v>
      </c>
      <c r="F68" s="39" t="n">
        <v>1.65</v>
      </c>
      <c r="H68" s="33" t="s">
        <v>42</v>
      </c>
      <c r="I68" s="22" t="s">
        <v>43</v>
      </c>
      <c r="J68" s="23" t="s">
        <v>60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60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167000000</v>
      </c>
      <c r="E70" s="55" t="n">
        <v>0.0156995100706778</v>
      </c>
      <c r="F70" s="56" t="n">
        <v>4.12</v>
      </c>
      <c r="H70" s="33" t="s">
        <v>49</v>
      </c>
      <c r="I70" s="33"/>
      <c r="J70" s="57" t="s">
        <v>60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15.38</v>
      </c>
    </row>
    <row r="72" customFormat="false" ht="22.5" hidden="false" customHeight="false" outlineLevel="0" collapsed="false">
      <c r="B72" s="40" t="s">
        <v>51</v>
      </c>
      <c r="C72" s="63" t="s">
        <v>52</v>
      </c>
      <c r="D72" s="42" t="n">
        <v>179200000</v>
      </c>
      <c r="E72" s="38" t="n">
        <v>0.0100142045453973</v>
      </c>
      <c r="F72" s="39" t="n">
        <v>2.82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1107100000</v>
      </c>
      <c r="E73" s="38" t="n">
        <v>0.0072195170017899</v>
      </c>
      <c r="F73" s="39" t="n">
        <v>12.56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n">
        <v>0.06</v>
      </c>
    </row>
    <row r="75" customFormat="false" ht="22.5" hidden="false" customHeight="false" outlineLevel="0" collapsed="false">
      <c r="B75" s="75" t="s">
        <v>88</v>
      </c>
      <c r="C75" s="76" t="s">
        <v>89</v>
      </c>
      <c r="D75" s="77" t="n">
        <v>3800000</v>
      </c>
      <c r="E75" s="80" t="n">
        <v>0.0100478468899522</v>
      </c>
      <c r="F75" s="39" t="n">
        <v>0.06</v>
      </c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19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19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18.43</v>
      </c>
      <c r="H81" s="33" t="s">
        <v>22</v>
      </c>
      <c r="I81" s="34" t="s">
        <v>23</v>
      </c>
      <c r="J81" s="23" t="s">
        <v>60</v>
      </c>
      <c r="L81" s="64" t="s">
        <v>55</v>
      </c>
      <c r="M81" s="59"/>
      <c r="N81" s="65"/>
      <c r="O81" s="61"/>
      <c r="P81" s="62" t="n">
        <v>0.04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371600000</v>
      </c>
      <c r="E82" s="38" t="n">
        <v>0.0106003522848988</v>
      </c>
      <c r="F82" s="39" t="n">
        <v>6.19</v>
      </c>
      <c r="H82" s="33" t="s">
        <v>26</v>
      </c>
      <c r="I82" s="34" t="s">
        <v>27</v>
      </c>
      <c r="J82" s="23" t="s">
        <v>60</v>
      </c>
      <c r="L82" s="75" t="s">
        <v>85</v>
      </c>
      <c r="M82" s="76" t="s">
        <v>48</v>
      </c>
      <c r="N82" s="77" t="s">
        <v>19</v>
      </c>
      <c r="O82" s="78" t="s">
        <v>19</v>
      </c>
      <c r="P82" s="39" t="s">
        <v>19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407000000</v>
      </c>
      <c r="E83" s="38" t="n">
        <v>0.015572928300112</v>
      </c>
      <c r="F83" s="39" t="n">
        <v>9.96</v>
      </c>
      <c r="H83" s="33" t="s">
        <v>30</v>
      </c>
      <c r="I83" s="22" t="s">
        <v>31</v>
      </c>
      <c r="J83" s="23" t="s">
        <v>60</v>
      </c>
      <c r="L83" s="75" t="s">
        <v>86</v>
      </c>
      <c r="M83" s="76" t="s">
        <v>87</v>
      </c>
      <c r="N83" s="77" t="n">
        <v>2500000</v>
      </c>
      <c r="O83" s="78" t="n">
        <v>0.01018181808</v>
      </c>
      <c r="P83" s="39" t="n">
        <v>0.04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5300000</v>
      </c>
      <c r="E84" s="38" t="n">
        <v>0.00960548885071698</v>
      </c>
      <c r="F84" s="39" t="n">
        <v>0.08</v>
      </c>
      <c r="H84" s="33" t="s">
        <v>34</v>
      </c>
      <c r="I84" s="22" t="s">
        <v>35</v>
      </c>
      <c r="J84" s="23" t="s">
        <v>60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35100000</v>
      </c>
      <c r="E85" s="38" t="n">
        <v>0.00997150997145299</v>
      </c>
      <c r="F85" s="39" t="n">
        <v>0.55</v>
      </c>
      <c r="H85" s="33" t="s">
        <v>38</v>
      </c>
      <c r="I85" s="22" t="s">
        <v>39</v>
      </c>
      <c r="J85" s="23" t="s">
        <v>60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n">
        <v>223000</v>
      </c>
      <c r="E86" s="38" t="n">
        <v>4.70852017934529</v>
      </c>
      <c r="F86" s="39" t="n">
        <v>1.65</v>
      </c>
      <c r="H86" s="33" t="s">
        <v>42</v>
      </c>
      <c r="I86" s="22" t="s">
        <v>43</v>
      </c>
      <c r="J86" s="23" t="s">
        <v>60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60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153700000</v>
      </c>
      <c r="E88" s="55" t="n">
        <v>0.0156917253207833</v>
      </c>
      <c r="F88" s="56" t="n">
        <v>3.79</v>
      </c>
      <c r="H88" s="33" t="s">
        <v>49</v>
      </c>
      <c r="I88" s="33"/>
      <c r="J88" s="57" t="s">
        <v>60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14.39</v>
      </c>
    </row>
    <row r="90" customFormat="false" ht="22.5" hidden="false" customHeight="false" outlineLevel="0" collapsed="false">
      <c r="B90" s="40" t="s">
        <v>51</v>
      </c>
      <c r="C90" s="63" t="s">
        <v>52</v>
      </c>
      <c r="D90" s="42" t="n">
        <v>160000000</v>
      </c>
      <c r="E90" s="38" t="n">
        <v>0.0099829545453975</v>
      </c>
      <c r="F90" s="39" t="n">
        <v>2.51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1048200000</v>
      </c>
      <c r="E91" s="38" t="n">
        <v>0.00721236405262049</v>
      </c>
      <c r="F91" s="39" t="n">
        <v>11.88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n">
        <v>0.04</v>
      </c>
    </row>
    <row r="93" customFormat="false" ht="22.5" hidden="false" customHeight="false" outlineLevel="0" collapsed="false">
      <c r="B93" s="75" t="s">
        <v>88</v>
      </c>
      <c r="C93" s="76" t="s">
        <v>89</v>
      </c>
      <c r="D93" s="77" t="n">
        <v>2500000</v>
      </c>
      <c r="E93" s="80" t="n">
        <v>0.0101818181818182</v>
      </c>
      <c r="F93" s="39" t="n">
        <v>0.04</v>
      </c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19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19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19.84</v>
      </c>
      <c r="H99" s="33" t="s">
        <v>22</v>
      </c>
      <c r="I99" s="34" t="s">
        <v>23</v>
      </c>
      <c r="J99" s="23" t="s">
        <v>60</v>
      </c>
      <c r="L99" s="64" t="s">
        <v>55</v>
      </c>
      <c r="M99" s="59"/>
      <c r="N99" s="65"/>
      <c r="O99" s="61"/>
      <c r="P99" s="62" t="n">
        <v>0.02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406000000</v>
      </c>
      <c r="E100" s="38" t="n">
        <v>0.0105642633228236</v>
      </c>
      <c r="F100" s="39" t="n">
        <v>6.74</v>
      </c>
      <c r="H100" s="33" t="s">
        <v>26</v>
      </c>
      <c r="I100" s="34" t="s">
        <v>27</v>
      </c>
      <c r="J100" s="23" t="s">
        <v>60</v>
      </c>
      <c r="L100" s="75" t="s">
        <v>85</v>
      </c>
      <c r="M100" s="76" t="s">
        <v>48</v>
      </c>
      <c r="N100" s="77" t="s">
        <v>19</v>
      </c>
      <c r="O100" s="78" t="s">
        <v>19</v>
      </c>
      <c r="P100" s="39" t="s">
        <v>19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404500000</v>
      </c>
      <c r="E101" s="38" t="n">
        <v>0.0170221373187026</v>
      </c>
      <c r="F101" s="39" t="n">
        <v>10.82</v>
      </c>
      <c r="H101" s="33" t="s">
        <v>30</v>
      </c>
      <c r="I101" s="22" t="s">
        <v>31</v>
      </c>
      <c r="J101" s="23" t="s">
        <v>60</v>
      </c>
      <c r="L101" s="75" t="s">
        <v>86</v>
      </c>
      <c r="M101" s="76" t="s">
        <v>87</v>
      </c>
      <c r="N101" s="77" t="n">
        <v>1500000</v>
      </c>
      <c r="O101" s="78" t="n">
        <v>0.0084848484</v>
      </c>
      <c r="P101" s="39" t="n">
        <v>0.02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4900000</v>
      </c>
      <c r="E102" s="38" t="n">
        <v>0.010389610389551</v>
      </c>
      <c r="F102" s="39" t="n">
        <v>0.08</v>
      </c>
      <c r="H102" s="33" t="s">
        <v>34</v>
      </c>
      <c r="I102" s="22" t="s">
        <v>35</v>
      </c>
      <c r="J102" s="23" t="s">
        <v>60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34900000</v>
      </c>
      <c r="E103" s="38" t="n">
        <v>0.0100286532950716</v>
      </c>
      <c r="F103" s="39" t="n">
        <v>0.55</v>
      </c>
      <c r="H103" s="33" t="s">
        <v>38</v>
      </c>
      <c r="I103" s="22" t="s">
        <v>39</v>
      </c>
      <c r="J103" s="23" t="s">
        <v>60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n">
        <v>223000</v>
      </c>
      <c r="E104" s="38" t="n">
        <v>4.70852017934529</v>
      </c>
      <c r="F104" s="39" t="n">
        <v>1.65</v>
      </c>
      <c r="H104" s="33" t="s">
        <v>42</v>
      </c>
      <c r="I104" s="22" t="s">
        <v>43</v>
      </c>
      <c r="J104" s="23" t="s">
        <v>60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60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156500000</v>
      </c>
      <c r="E106" s="55" t="n">
        <v>0.0156956142897738</v>
      </c>
      <c r="F106" s="56" t="n">
        <v>3.86</v>
      </c>
      <c r="H106" s="33" t="s">
        <v>49</v>
      </c>
      <c r="I106" s="33"/>
      <c r="J106" s="57" t="s">
        <v>60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14.59</v>
      </c>
    </row>
    <row r="108" customFormat="false" ht="22.5" hidden="false" customHeight="false" outlineLevel="0" collapsed="false">
      <c r="B108" s="40" t="s">
        <v>51</v>
      </c>
      <c r="C108" s="63" t="s">
        <v>52</v>
      </c>
      <c r="D108" s="42" t="n">
        <v>147700000</v>
      </c>
      <c r="E108" s="38" t="n">
        <v>0.00999569151222207</v>
      </c>
      <c r="F108" s="39" t="n">
        <v>2.32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1080600000</v>
      </c>
      <c r="E109" s="38" t="n">
        <v>0.00722578365550361</v>
      </c>
      <c r="F109" s="39" t="n">
        <v>12.27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n">
        <v>0.02</v>
      </c>
    </row>
    <row r="111" customFormat="false" ht="22.5" hidden="false" customHeight="false" outlineLevel="0" collapsed="false">
      <c r="B111" s="75" t="s">
        <v>88</v>
      </c>
      <c r="C111" s="76" t="s">
        <v>89</v>
      </c>
      <c r="D111" s="77" t="n">
        <v>1500000</v>
      </c>
      <c r="E111" s="80" t="n">
        <v>0.00848484848484849</v>
      </c>
      <c r="F111" s="39" t="n">
        <v>0.02</v>
      </c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19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19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19.28</v>
      </c>
      <c r="H117" s="33" t="s">
        <v>22</v>
      </c>
      <c r="I117" s="34" t="s">
        <v>23</v>
      </c>
      <c r="J117" s="23" t="s">
        <v>60</v>
      </c>
      <c r="L117" s="64" t="s">
        <v>55</v>
      </c>
      <c r="M117" s="59"/>
      <c r="N117" s="65"/>
      <c r="O117" s="61"/>
      <c r="P117" s="62" t="n">
        <v>0.03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389000000</v>
      </c>
      <c r="E118" s="38" t="n">
        <v>0.010551530731419</v>
      </c>
      <c r="F118" s="39" t="n">
        <v>6.45</v>
      </c>
      <c r="H118" s="33" t="s">
        <v>26</v>
      </c>
      <c r="I118" s="34" t="s">
        <v>27</v>
      </c>
      <c r="J118" s="23" t="s">
        <v>60</v>
      </c>
      <c r="L118" s="75" t="s">
        <v>85</v>
      </c>
      <c r="M118" s="76" t="s">
        <v>48</v>
      </c>
      <c r="N118" s="77" t="s">
        <v>19</v>
      </c>
      <c r="O118" s="78" t="s">
        <v>19</v>
      </c>
      <c r="P118" s="39" t="s">
        <v>19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398700000</v>
      </c>
      <c r="E119" s="38" t="n">
        <v>0.0168547780284966</v>
      </c>
      <c r="F119" s="39" t="n">
        <v>10.56</v>
      </c>
      <c r="H119" s="33" t="s">
        <v>30</v>
      </c>
      <c r="I119" s="22" t="s">
        <v>31</v>
      </c>
      <c r="J119" s="23" t="s">
        <v>60</v>
      </c>
      <c r="L119" s="75" t="s">
        <v>86</v>
      </c>
      <c r="M119" s="76" t="s">
        <v>87</v>
      </c>
      <c r="N119" s="77" t="n">
        <v>1600000</v>
      </c>
      <c r="O119" s="78" t="n">
        <v>0.0119318180625</v>
      </c>
      <c r="P119" s="39" t="n">
        <v>0.03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4900000</v>
      </c>
      <c r="E120" s="38" t="n">
        <v>0.010389610389551</v>
      </c>
      <c r="F120" s="39" t="n">
        <v>0.08</v>
      </c>
      <c r="H120" s="33" t="s">
        <v>34</v>
      </c>
      <c r="I120" s="22" t="s">
        <v>35</v>
      </c>
      <c r="J120" s="23" t="s">
        <v>60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34700000</v>
      </c>
      <c r="E121" s="38" t="n">
        <v>0.00990306523442075</v>
      </c>
      <c r="F121" s="39" t="n">
        <v>0.54</v>
      </c>
      <c r="H121" s="33" t="s">
        <v>38</v>
      </c>
      <c r="I121" s="22" t="s">
        <v>39</v>
      </c>
      <c r="J121" s="23" t="s">
        <v>60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n">
        <v>223000</v>
      </c>
      <c r="E122" s="38" t="n">
        <v>4.70852017934529</v>
      </c>
      <c r="F122" s="39" t="n">
        <v>1.65</v>
      </c>
      <c r="H122" s="33" t="s">
        <v>42</v>
      </c>
      <c r="I122" s="22" t="s">
        <v>43</v>
      </c>
      <c r="J122" s="23" t="s">
        <v>60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60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163300000</v>
      </c>
      <c r="E124" s="55" t="n">
        <v>0.0157434726937808</v>
      </c>
      <c r="F124" s="56" t="n">
        <v>4.04</v>
      </c>
      <c r="H124" s="33" t="s">
        <v>49</v>
      </c>
      <c r="I124" s="33"/>
      <c r="J124" s="57" t="s">
        <v>60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14.35</v>
      </c>
    </row>
    <row r="126" customFormat="false" ht="22.5" hidden="false" customHeight="false" outlineLevel="0" collapsed="false">
      <c r="B126" s="40" t="s">
        <v>51</v>
      </c>
      <c r="C126" s="63" t="s">
        <v>52</v>
      </c>
      <c r="D126" s="42" t="n">
        <v>147100000</v>
      </c>
      <c r="E126" s="38" t="n">
        <v>0.00999320190340993</v>
      </c>
      <c r="F126" s="39" t="n">
        <v>2.31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1061400000</v>
      </c>
      <c r="E127" s="38" t="n">
        <v>0.00721859636496552</v>
      </c>
      <c r="F127" s="39" t="n">
        <v>12.04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n">
        <v>0.03</v>
      </c>
    </row>
    <row r="129" customFormat="false" ht="22.5" hidden="false" customHeight="false" outlineLevel="0" collapsed="false">
      <c r="B129" s="75" t="s">
        <v>88</v>
      </c>
      <c r="C129" s="76" t="s">
        <v>89</v>
      </c>
      <c r="D129" s="77" t="n">
        <v>1600000</v>
      </c>
      <c r="E129" s="80" t="n">
        <v>0.0119318181818182</v>
      </c>
      <c r="F129" s="39" t="n">
        <v>0.03</v>
      </c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19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19.25</v>
      </c>
      <c r="H135" s="33" t="s">
        <v>22</v>
      </c>
      <c r="I135" s="34" t="s">
        <v>23</v>
      </c>
      <c r="J135" s="23" t="s">
        <v>60</v>
      </c>
      <c r="L135" s="64" t="s">
        <v>55</v>
      </c>
      <c r="M135" s="59"/>
      <c r="N135" s="65"/>
      <c r="O135" s="61"/>
      <c r="P135" s="62" t="n">
        <v>0.02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401000000</v>
      </c>
      <c r="E136" s="38" t="n">
        <v>0.0105849013828459</v>
      </c>
      <c r="F136" s="39" t="n">
        <v>6.67</v>
      </c>
      <c r="H136" s="33" t="s">
        <v>26</v>
      </c>
      <c r="I136" s="34" t="s">
        <v>27</v>
      </c>
      <c r="J136" s="23" t="s">
        <v>60</v>
      </c>
      <c r="L136" s="75" t="s">
        <v>85</v>
      </c>
      <c r="M136" s="76" t="s">
        <v>48</v>
      </c>
      <c r="N136" s="77" t="s">
        <v>19</v>
      </c>
      <c r="O136" s="78" t="s">
        <v>19</v>
      </c>
      <c r="P136" s="39" t="s">
        <v>19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391800000</v>
      </c>
      <c r="E137" s="38" t="n">
        <v>0.0167780407442542</v>
      </c>
      <c r="F137" s="39" t="n">
        <v>10.33</v>
      </c>
      <c r="H137" s="33" t="s">
        <v>30</v>
      </c>
      <c r="I137" s="22" t="s">
        <v>31</v>
      </c>
      <c r="J137" s="23" t="s">
        <v>60</v>
      </c>
      <c r="L137" s="75" t="s">
        <v>86</v>
      </c>
      <c r="M137" s="76" t="s">
        <v>87</v>
      </c>
      <c r="N137" s="77" t="n">
        <v>1200000</v>
      </c>
      <c r="O137" s="78" t="n">
        <v>0.0106060605</v>
      </c>
      <c r="P137" s="39" t="n">
        <v>0.02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4700000</v>
      </c>
      <c r="E138" s="38" t="n">
        <v>0.00947775628621277</v>
      </c>
      <c r="F138" s="39" t="n">
        <v>0.07</v>
      </c>
      <c r="H138" s="33" t="s">
        <v>34</v>
      </c>
      <c r="I138" s="22" t="s">
        <v>35</v>
      </c>
      <c r="J138" s="23" t="s">
        <v>60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33800000</v>
      </c>
      <c r="E139" s="38" t="n">
        <v>0.00997848305534911</v>
      </c>
      <c r="F139" s="39" t="n">
        <v>0.53</v>
      </c>
      <c r="H139" s="33" t="s">
        <v>38</v>
      </c>
      <c r="I139" s="22" t="s">
        <v>39</v>
      </c>
      <c r="J139" s="23" t="s">
        <v>60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n">
        <v>223000</v>
      </c>
      <c r="E140" s="38" t="n">
        <v>4.70852017934529</v>
      </c>
      <c r="F140" s="39" t="n">
        <v>1.65</v>
      </c>
      <c r="H140" s="33" t="s">
        <v>42</v>
      </c>
      <c r="I140" s="22" t="s">
        <v>43</v>
      </c>
      <c r="J140" s="23" t="s">
        <v>60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60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151800000</v>
      </c>
      <c r="E142" s="55" t="n">
        <v>0.0156366031859209</v>
      </c>
      <c r="F142" s="56" t="n">
        <v>3.73</v>
      </c>
      <c r="H142" s="33" t="s">
        <v>49</v>
      </c>
      <c r="I142" s="33"/>
      <c r="J142" s="57" t="s">
        <v>60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14.21</v>
      </c>
    </row>
    <row r="144" customFormat="false" ht="22.5" hidden="false" customHeight="false" outlineLevel="0" collapsed="false">
      <c r="B144" s="40" t="s">
        <v>51</v>
      </c>
      <c r="C144" s="63" t="s">
        <v>52</v>
      </c>
      <c r="D144" s="42" t="n">
        <v>145000000</v>
      </c>
      <c r="E144" s="38" t="n">
        <v>0.0100062695924193</v>
      </c>
      <c r="F144" s="39" t="n">
        <v>2.28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1050700000</v>
      </c>
      <c r="E145" s="38" t="n">
        <v>0.00722548603956867</v>
      </c>
      <c r="F145" s="39" t="n">
        <v>11.93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n">
        <v>0.02</v>
      </c>
    </row>
    <row r="147" customFormat="false" ht="22.5" hidden="false" customHeight="false" outlineLevel="0" collapsed="false">
      <c r="B147" s="75" t="s">
        <v>88</v>
      </c>
      <c r="C147" s="76" t="s">
        <v>89</v>
      </c>
      <c r="D147" s="77" t="n">
        <v>1200000</v>
      </c>
      <c r="E147" s="80" t="n">
        <v>0.0106060606060606</v>
      </c>
      <c r="F147" s="39" t="n">
        <v>0.02</v>
      </c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19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19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19.41</v>
      </c>
      <c r="H153" s="33" t="s">
        <v>22</v>
      </c>
      <c r="I153" s="34" t="s">
        <v>23</v>
      </c>
      <c r="J153" s="23" t="s">
        <v>60</v>
      </c>
      <c r="L153" s="64" t="s">
        <v>55</v>
      </c>
      <c r="M153" s="59"/>
      <c r="N153" s="65"/>
      <c r="O153" s="61"/>
      <c r="P153" s="62" t="n">
        <v>0.02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402900000</v>
      </c>
      <c r="E154" s="38" t="n">
        <v>0.0105665741554937</v>
      </c>
      <c r="F154" s="39" t="n">
        <v>6.69</v>
      </c>
      <c r="H154" s="33" t="s">
        <v>26</v>
      </c>
      <c r="I154" s="34" t="s">
        <v>27</v>
      </c>
      <c r="J154" s="23" t="s">
        <v>60</v>
      </c>
      <c r="L154" s="75" t="s">
        <v>85</v>
      </c>
      <c r="M154" s="76" t="s">
        <v>48</v>
      </c>
      <c r="N154" s="77" t="s">
        <v>19</v>
      </c>
      <c r="O154" s="78" t="s">
        <v>19</v>
      </c>
      <c r="P154" s="39" t="s">
        <v>19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387800000</v>
      </c>
      <c r="E155" s="38" t="n">
        <v>0.0171644240235317</v>
      </c>
      <c r="F155" s="39" t="n">
        <v>10.46</v>
      </c>
      <c r="H155" s="33" t="s">
        <v>30</v>
      </c>
      <c r="I155" s="22" t="s">
        <v>31</v>
      </c>
      <c r="J155" s="23" t="s">
        <v>60</v>
      </c>
      <c r="L155" s="75" t="s">
        <v>86</v>
      </c>
      <c r="M155" s="76" t="s">
        <v>87</v>
      </c>
      <c r="N155" s="77" t="n">
        <v>1000000</v>
      </c>
      <c r="O155" s="78" t="n">
        <v>0.0127272726</v>
      </c>
      <c r="P155" s="39" t="n">
        <v>0.02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4700000</v>
      </c>
      <c r="E156" s="38" t="n">
        <v>0.00947775628621277</v>
      </c>
      <c r="F156" s="39" t="n">
        <v>0.07</v>
      </c>
      <c r="H156" s="33" t="s">
        <v>34</v>
      </c>
      <c r="I156" s="22" t="s">
        <v>35</v>
      </c>
      <c r="J156" s="23" t="s">
        <v>60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34100000</v>
      </c>
      <c r="E157" s="38" t="n">
        <v>0.0100773127165513</v>
      </c>
      <c r="F157" s="39" t="n">
        <v>0.54</v>
      </c>
      <c r="H157" s="33" t="s">
        <v>38</v>
      </c>
      <c r="I157" s="22" t="s">
        <v>39</v>
      </c>
      <c r="J157" s="23" t="s">
        <v>60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n">
        <v>223000</v>
      </c>
      <c r="E158" s="38" t="n">
        <v>4.70852017934529</v>
      </c>
      <c r="F158" s="39" t="n">
        <v>1.65</v>
      </c>
      <c r="H158" s="33" t="s">
        <v>42</v>
      </c>
      <c r="I158" s="22" t="s">
        <v>43</v>
      </c>
      <c r="J158" s="23" t="s">
        <v>60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60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130500000</v>
      </c>
      <c r="E160" s="55" t="n">
        <v>0.0156043190525057</v>
      </c>
      <c r="F160" s="56" t="n">
        <v>3.2</v>
      </c>
      <c r="H160" s="33" t="s">
        <v>49</v>
      </c>
      <c r="I160" s="33"/>
      <c r="J160" s="57" t="s">
        <v>60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13.68</v>
      </c>
    </row>
    <row r="162" customFormat="false" ht="22.5" hidden="false" customHeight="false" outlineLevel="0" collapsed="false">
      <c r="B162" s="40" t="s">
        <v>51</v>
      </c>
      <c r="C162" s="63" t="s">
        <v>52</v>
      </c>
      <c r="D162" s="42" t="n">
        <v>131700000</v>
      </c>
      <c r="E162" s="38" t="n">
        <v>0.0100020708220592</v>
      </c>
      <c r="F162" s="39" t="n">
        <v>2.07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1023900000</v>
      </c>
      <c r="E163" s="38" t="n">
        <v>0.00721572596751597</v>
      </c>
      <c r="F163" s="39" t="n">
        <v>11.61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n">
        <v>0.02</v>
      </c>
    </row>
    <row r="165" customFormat="false" ht="22.5" hidden="false" customHeight="false" outlineLevel="0" collapsed="false">
      <c r="B165" s="75" t="s">
        <v>88</v>
      </c>
      <c r="C165" s="76" t="s">
        <v>89</v>
      </c>
      <c r="D165" s="77" t="n">
        <v>1000000</v>
      </c>
      <c r="E165" s="80" t="n">
        <v>0.0127272727272727</v>
      </c>
      <c r="F165" s="39" t="n">
        <v>0.02</v>
      </c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19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19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18.9</v>
      </c>
      <c r="H171" s="33" t="s">
        <v>22</v>
      </c>
      <c r="I171" s="34" t="s">
        <v>23</v>
      </c>
      <c r="J171" s="23" t="s">
        <v>60</v>
      </c>
      <c r="L171" s="64" t="s">
        <v>55</v>
      </c>
      <c r="M171" s="59"/>
      <c r="N171" s="65"/>
      <c r="O171" s="61"/>
      <c r="P171" s="62" t="n">
        <v>0.01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383300000</v>
      </c>
      <c r="E172" s="38" t="n">
        <v>0.0105590209424722</v>
      </c>
      <c r="F172" s="39" t="n">
        <v>6.36</v>
      </c>
      <c r="H172" s="33" t="s">
        <v>26</v>
      </c>
      <c r="I172" s="34" t="s">
        <v>27</v>
      </c>
      <c r="J172" s="23" t="s">
        <v>60</v>
      </c>
      <c r="L172" s="75" t="s">
        <v>85</v>
      </c>
      <c r="M172" s="76" t="s">
        <v>48</v>
      </c>
      <c r="N172" s="77" t="s">
        <v>19</v>
      </c>
      <c r="O172" s="78" t="s">
        <v>19</v>
      </c>
      <c r="P172" s="39" t="s">
        <v>19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367900000</v>
      </c>
      <c r="E173" s="38" t="n">
        <v>0.0177296202030171</v>
      </c>
      <c r="F173" s="39" t="n">
        <v>10.25</v>
      </c>
      <c r="H173" s="33" t="s">
        <v>30</v>
      </c>
      <c r="I173" s="22" t="s">
        <v>31</v>
      </c>
      <c r="J173" s="23" t="s">
        <v>60</v>
      </c>
      <c r="L173" s="75" t="s">
        <v>86</v>
      </c>
      <c r="M173" s="76" t="s">
        <v>87</v>
      </c>
      <c r="N173" s="77" t="n">
        <v>900000</v>
      </c>
      <c r="O173" s="78" t="n">
        <v>0.007070707</v>
      </c>
      <c r="P173" s="39" t="n">
        <v>0.01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5000000</v>
      </c>
      <c r="E174" s="38" t="n">
        <v>0.01018181818176</v>
      </c>
      <c r="F174" s="39" t="n">
        <v>0.08</v>
      </c>
      <c r="H174" s="33" t="s">
        <v>34</v>
      </c>
      <c r="I174" s="22" t="s">
        <v>35</v>
      </c>
      <c r="J174" s="23" t="s">
        <v>60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35800000</v>
      </c>
      <c r="E175" s="38" t="n">
        <v>0.00995429151848045</v>
      </c>
      <c r="F175" s="39" t="n">
        <v>0.56</v>
      </c>
      <c r="H175" s="33" t="s">
        <v>38</v>
      </c>
      <c r="I175" s="22" t="s">
        <v>39</v>
      </c>
      <c r="J175" s="23" t="s">
        <v>60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n">
        <v>223000</v>
      </c>
      <c r="E176" s="38" t="n">
        <v>4.70852017934529</v>
      </c>
      <c r="F176" s="39" t="n">
        <v>1.65</v>
      </c>
      <c r="H176" s="33" t="s">
        <v>42</v>
      </c>
      <c r="I176" s="22" t="s">
        <v>43</v>
      </c>
      <c r="J176" s="23" t="s">
        <v>60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60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119700000</v>
      </c>
      <c r="E178" s="55" t="n">
        <v>0.015683147262005</v>
      </c>
      <c r="F178" s="56" t="n">
        <v>2.95</v>
      </c>
      <c r="H178" s="33" t="s">
        <v>49</v>
      </c>
      <c r="I178" s="33"/>
      <c r="J178" s="57" t="s">
        <v>60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13.04</v>
      </c>
    </row>
    <row r="180" customFormat="false" ht="22.5" hidden="false" customHeight="false" outlineLevel="0" collapsed="false">
      <c r="B180" s="40" t="s">
        <v>51</v>
      </c>
      <c r="C180" s="63" t="s">
        <v>52</v>
      </c>
      <c r="D180" s="42" t="n">
        <v>127000000</v>
      </c>
      <c r="E180" s="38" t="n">
        <v>0.0100214745883465</v>
      </c>
      <c r="F180" s="39" t="n">
        <v>2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977400000</v>
      </c>
      <c r="E181" s="38" t="n">
        <v>0.00718790111051197</v>
      </c>
      <c r="F181" s="39" t="n">
        <v>11.04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n">
        <v>0.01</v>
      </c>
    </row>
    <row r="183" customFormat="false" ht="22.5" hidden="false" customHeight="false" outlineLevel="0" collapsed="false">
      <c r="B183" s="75" t="s">
        <v>88</v>
      </c>
      <c r="C183" s="76" t="s">
        <v>89</v>
      </c>
      <c r="D183" s="77" t="n">
        <v>900000</v>
      </c>
      <c r="E183" s="80" t="n">
        <v>0.00707070707070707</v>
      </c>
      <c r="F183" s="39" t="n">
        <v>0.01</v>
      </c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19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19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17.42</v>
      </c>
      <c r="H189" s="33" t="s">
        <v>22</v>
      </c>
      <c r="I189" s="34" t="s">
        <v>23</v>
      </c>
      <c r="J189" s="23" t="s">
        <v>60</v>
      </c>
      <c r="L189" s="64" t="s">
        <v>55</v>
      </c>
      <c r="M189" s="59"/>
      <c r="N189" s="65"/>
      <c r="O189" s="61"/>
      <c r="P189" s="62" t="n">
        <v>0.02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339000000</v>
      </c>
      <c r="E190" s="38" t="n">
        <v>0.010606060606</v>
      </c>
      <c r="F190" s="39" t="n">
        <v>5.65</v>
      </c>
      <c r="H190" s="33" t="s">
        <v>26</v>
      </c>
      <c r="I190" s="34" t="s">
        <v>27</v>
      </c>
      <c r="J190" s="23" t="s">
        <v>60</v>
      </c>
      <c r="L190" s="75" t="s">
        <v>85</v>
      </c>
      <c r="M190" s="76" t="s">
        <v>48</v>
      </c>
      <c r="N190" s="77" t="s">
        <v>19</v>
      </c>
      <c r="O190" s="78" t="s">
        <v>19</v>
      </c>
      <c r="P190" s="39" t="s">
        <v>19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339500000</v>
      </c>
      <c r="E191" s="38" t="n">
        <v>0.0178256794750622</v>
      </c>
      <c r="F191" s="39" t="n">
        <v>9.51</v>
      </c>
      <c r="H191" s="33" t="s">
        <v>30</v>
      </c>
      <c r="I191" s="22" t="s">
        <v>31</v>
      </c>
      <c r="J191" s="23" t="s">
        <v>60</v>
      </c>
      <c r="L191" s="75" t="s">
        <v>86</v>
      </c>
      <c r="M191" s="76" t="s">
        <v>87</v>
      </c>
      <c r="N191" s="77" t="n">
        <v>1500000</v>
      </c>
      <c r="O191" s="78" t="n">
        <v>0.0084848484</v>
      </c>
      <c r="P191" s="39" t="n">
        <v>0.02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4700000</v>
      </c>
      <c r="E192" s="38" t="n">
        <v>0.00947775628621277</v>
      </c>
      <c r="F192" s="39" t="n">
        <v>0.07</v>
      </c>
      <c r="H192" s="33" t="s">
        <v>34</v>
      </c>
      <c r="I192" s="22" t="s">
        <v>35</v>
      </c>
      <c r="J192" s="23" t="s">
        <v>60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34100000</v>
      </c>
      <c r="E193" s="38" t="n">
        <v>0.0100773127165513</v>
      </c>
      <c r="F193" s="39" t="n">
        <v>0.54</v>
      </c>
      <c r="H193" s="33" t="s">
        <v>38</v>
      </c>
      <c r="I193" s="22" t="s">
        <v>39</v>
      </c>
      <c r="J193" s="23" t="s">
        <v>60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n">
        <v>223000</v>
      </c>
      <c r="E194" s="38" t="n">
        <v>4.70852017934529</v>
      </c>
      <c r="F194" s="39" t="n">
        <v>1.65</v>
      </c>
      <c r="H194" s="33" t="s">
        <v>42</v>
      </c>
      <c r="I194" s="22" t="s">
        <v>43</v>
      </c>
      <c r="J194" s="23" t="s">
        <v>60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60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113100000</v>
      </c>
      <c r="E196" s="55" t="n">
        <v>0.0152479704202971</v>
      </c>
      <c r="F196" s="56" t="n">
        <v>2.71</v>
      </c>
      <c r="H196" s="33" t="s">
        <v>49</v>
      </c>
      <c r="I196" s="33"/>
      <c r="J196" s="57" t="s">
        <v>60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11.86</v>
      </c>
    </row>
    <row r="198" customFormat="false" ht="22.5" hidden="false" customHeight="false" outlineLevel="0" collapsed="false">
      <c r="B198" s="40" t="s">
        <v>51</v>
      </c>
      <c r="C198" s="63" t="s">
        <v>52</v>
      </c>
      <c r="D198" s="42" t="n">
        <v>115200000</v>
      </c>
      <c r="E198" s="38" t="n">
        <v>0.00999842171711458</v>
      </c>
      <c r="F198" s="39" t="n">
        <v>1.81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891200000</v>
      </c>
      <c r="E199" s="38" t="n">
        <v>0.00717622817035233</v>
      </c>
      <c r="F199" s="39" t="n">
        <v>10.05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n">
        <v>0.02</v>
      </c>
    </row>
    <row r="201" customFormat="false" ht="22.5" hidden="false" customHeight="false" outlineLevel="0" collapsed="false">
      <c r="B201" s="75" t="s">
        <v>88</v>
      </c>
      <c r="C201" s="76" t="s">
        <v>89</v>
      </c>
      <c r="D201" s="77" t="n">
        <v>1500000</v>
      </c>
      <c r="E201" s="80" t="n">
        <v>0.00848484848484849</v>
      </c>
      <c r="F201" s="39" t="n">
        <v>0.02</v>
      </c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19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19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16.68</v>
      </c>
      <c r="H207" s="33" t="s">
        <v>22</v>
      </c>
      <c r="I207" s="34" t="s">
        <v>23</v>
      </c>
      <c r="J207" s="23" t="s">
        <v>60</v>
      </c>
      <c r="L207" s="64" t="s">
        <v>55</v>
      </c>
      <c r="M207" s="59"/>
      <c r="N207" s="65"/>
      <c r="O207" s="61"/>
      <c r="P207" s="62" t="n">
        <v>0.02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298000000</v>
      </c>
      <c r="E208" s="38" t="n">
        <v>0.0104423428919476</v>
      </c>
      <c r="F208" s="39" t="n">
        <v>4.89</v>
      </c>
      <c r="H208" s="33" t="s">
        <v>26</v>
      </c>
      <c r="I208" s="34" t="s">
        <v>27</v>
      </c>
      <c r="J208" s="23" t="s">
        <v>60</v>
      </c>
      <c r="L208" s="75" t="s">
        <v>85</v>
      </c>
      <c r="M208" s="76" t="s">
        <v>48</v>
      </c>
      <c r="N208" s="77" t="s">
        <v>19</v>
      </c>
      <c r="O208" s="78" t="s">
        <v>19</v>
      </c>
      <c r="P208" s="39" t="s">
        <v>19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340900000</v>
      </c>
      <c r="E209" s="38" t="n">
        <v>0.0177898077281044</v>
      </c>
      <c r="F209" s="39" t="n">
        <v>9.53</v>
      </c>
      <c r="H209" s="33" t="s">
        <v>30</v>
      </c>
      <c r="I209" s="22" t="s">
        <v>31</v>
      </c>
      <c r="J209" s="23" t="s">
        <v>60</v>
      </c>
      <c r="L209" s="75" t="s">
        <v>86</v>
      </c>
      <c r="M209" s="76" t="s">
        <v>87</v>
      </c>
      <c r="N209" s="77" t="n">
        <v>1400000</v>
      </c>
      <c r="O209" s="78" t="n">
        <v>0.009090909</v>
      </c>
      <c r="P209" s="39" t="n">
        <v>0.02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5100000</v>
      </c>
      <c r="E210" s="38" t="n">
        <v>0.009982174688</v>
      </c>
      <c r="F210" s="39" t="n">
        <v>0.08</v>
      </c>
      <c r="H210" s="33" t="s">
        <v>34</v>
      </c>
      <c r="I210" s="22" t="s">
        <v>35</v>
      </c>
      <c r="J210" s="23" t="s">
        <v>60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33800000</v>
      </c>
      <c r="E211" s="38" t="n">
        <v>0.00997848305534911</v>
      </c>
      <c r="F211" s="39" t="n">
        <v>0.53</v>
      </c>
      <c r="H211" s="33" t="s">
        <v>38</v>
      </c>
      <c r="I211" s="22" t="s">
        <v>39</v>
      </c>
      <c r="J211" s="23" t="s">
        <v>60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n">
        <v>223000</v>
      </c>
      <c r="E212" s="38" t="n">
        <v>4.70852017934529</v>
      </c>
      <c r="F212" s="39" t="n">
        <v>1.65</v>
      </c>
      <c r="H212" s="33" t="s">
        <v>42</v>
      </c>
      <c r="I212" s="22" t="s">
        <v>43</v>
      </c>
      <c r="J212" s="23" t="s">
        <v>60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60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115500000</v>
      </c>
      <c r="E214" s="55" t="n">
        <v>0.0152617079888935</v>
      </c>
      <c r="F214" s="56" t="n">
        <v>2.77</v>
      </c>
      <c r="H214" s="33" t="s">
        <v>49</v>
      </c>
      <c r="I214" s="33"/>
      <c r="J214" s="57" t="s">
        <v>60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11.2</v>
      </c>
    </row>
    <row r="216" customFormat="false" ht="22.5" hidden="false" customHeight="false" outlineLevel="0" collapsed="false">
      <c r="B216" s="40" t="s">
        <v>51</v>
      </c>
      <c r="C216" s="63" t="s">
        <v>52</v>
      </c>
      <c r="D216" s="42" t="n">
        <v>107800000</v>
      </c>
      <c r="E216" s="38" t="n">
        <v>0.00997638724905751</v>
      </c>
      <c r="F216" s="39" t="n">
        <v>1.69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846100000</v>
      </c>
      <c r="E217" s="38" t="n">
        <v>0.00715260392599409</v>
      </c>
      <c r="F217" s="39" t="n">
        <v>9.51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n">
        <v>0.02</v>
      </c>
    </row>
    <row r="219" customFormat="false" ht="22.5" hidden="false" customHeight="false" outlineLevel="0" collapsed="false">
      <c r="B219" s="75" t="s">
        <v>88</v>
      </c>
      <c r="C219" s="76" t="s">
        <v>89</v>
      </c>
      <c r="D219" s="77" t="n">
        <v>1400000</v>
      </c>
      <c r="E219" s="80" t="n">
        <v>0.00909090909090909</v>
      </c>
      <c r="F219" s="39" t="n">
        <v>0.02</v>
      </c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19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19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15.97</v>
      </c>
      <c r="H225" s="33" t="s">
        <v>22</v>
      </c>
      <c r="I225" s="34" t="s">
        <v>23</v>
      </c>
      <c r="J225" s="23" t="s">
        <v>60</v>
      </c>
      <c r="L225" s="64" t="s">
        <v>55</v>
      </c>
      <c r="M225" s="59"/>
      <c r="N225" s="65"/>
      <c r="O225" s="61"/>
      <c r="P225" s="62" t="n">
        <v>0.03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292000000</v>
      </c>
      <c r="E226" s="38" t="n">
        <v>0.0101338729762808</v>
      </c>
      <c r="F226" s="39" t="n">
        <v>4.65</v>
      </c>
      <c r="H226" s="33" t="s">
        <v>26</v>
      </c>
      <c r="I226" s="34" t="s">
        <v>27</v>
      </c>
      <c r="J226" s="23" t="s">
        <v>60</v>
      </c>
      <c r="L226" s="75" t="s">
        <v>85</v>
      </c>
      <c r="M226" s="76" t="s">
        <v>48</v>
      </c>
      <c r="N226" s="77" t="s">
        <v>19</v>
      </c>
      <c r="O226" s="78" t="s">
        <v>19</v>
      </c>
      <c r="P226" s="39" t="s">
        <v>19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323200000</v>
      </c>
      <c r="E227" s="38" t="n">
        <v>0.0177992799278911</v>
      </c>
      <c r="F227" s="39" t="n">
        <v>9.04</v>
      </c>
      <c r="H227" s="33" t="s">
        <v>30</v>
      </c>
      <c r="I227" s="22" t="s">
        <v>31</v>
      </c>
      <c r="J227" s="23" t="s">
        <v>60</v>
      </c>
      <c r="L227" s="75" t="s">
        <v>86</v>
      </c>
      <c r="M227" s="76" t="s">
        <v>87</v>
      </c>
      <c r="N227" s="77" t="n">
        <v>1600000</v>
      </c>
      <c r="O227" s="78" t="n">
        <v>0.0119318180625</v>
      </c>
      <c r="P227" s="39" t="n">
        <v>0.03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4700000</v>
      </c>
      <c r="E228" s="38" t="n">
        <v>0.00947775628621277</v>
      </c>
      <c r="F228" s="39" t="n">
        <v>0.07</v>
      </c>
      <c r="H228" s="33" t="s">
        <v>34</v>
      </c>
      <c r="I228" s="22" t="s">
        <v>35</v>
      </c>
      <c r="J228" s="23" t="s">
        <v>60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35400000</v>
      </c>
      <c r="E229" s="38" t="n">
        <v>0.0100667693887458</v>
      </c>
      <c r="F229" s="39" t="n">
        <v>0.56</v>
      </c>
      <c r="H229" s="33" t="s">
        <v>38</v>
      </c>
      <c r="I229" s="22" t="s">
        <v>39</v>
      </c>
      <c r="J229" s="23" t="s">
        <v>60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n">
        <v>223000</v>
      </c>
      <c r="E230" s="38" t="n">
        <v>4.70852017934529</v>
      </c>
      <c r="F230" s="39" t="n">
        <v>1.65</v>
      </c>
      <c r="H230" s="33" t="s">
        <v>42</v>
      </c>
      <c r="I230" s="22" t="s">
        <v>43</v>
      </c>
      <c r="J230" s="23" t="s">
        <v>60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60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94400000</v>
      </c>
      <c r="E232" s="55" t="n">
        <v>0.015302388289589</v>
      </c>
      <c r="F232" s="56" t="n">
        <v>2.27</v>
      </c>
      <c r="H232" s="33" t="s">
        <v>49</v>
      </c>
      <c r="I232" s="33"/>
      <c r="J232" s="57" t="s">
        <v>60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10.62</v>
      </c>
    </row>
    <row r="234" customFormat="false" ht="22.5" hidden="false" customHeight="false" outlineLevel="0" collapsed="false">
      <c r="B234" s="40" t="s">
        <v>51</v>
      </c>
      <c r="C234" s="63" t="s">
        <v>52</v>
      </c>
      <c r="D234" s="42" t="n">
        <v>104200000</v>
      </c>
      <c r="E234" s="38" t="n">
        <v>0.0100157040655509</v>
      </c>
      <c r="F234" s="39" t="n">
        <v>1.64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801800000</v>
      </c>
      <c r="E235" s="38" t="n">
        <v>0.00712714574022549</v>
      </c>
      <c r="F235" s="39" t="n">
        <v>8.98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n">
        <v>0.03</v>
      </c>
    </row>
    <row r="237" customFormat="false" ht="22.5" hidden="false" customHeight="false" outlineLevel="0" collapsed="false">
      <c r="B237" s="75" t="s">
        <v>88</v>
      </c>
      <c r="C237" s="76" t="s">
        <v>89</v>
      </c>
      <c r="D237" s="77" t="n">
        <v>1600000</v>
      </c>
      <c r="E237" s="80" t="n">
        <v>0.0119318181818182</v>
      </c>
      <c r="F237" s="39" t="n">
        <v>0.03</v>
      </c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19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19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15.62</v>
      </c>
      <c r="H243" s="33" t="s">
        <v>22</v>
      </c>
      <c r="I243" s="34" t="s">
        <v>23</v>
      </c>
      <c r="J243" s="23" t="s">
        <v>60</v>
      </c>
      <c r="L243" s="64" t="s">
        <v>55</v>
      </c>
      <c r="M243" s="59"/>
      <c r="N243" s="65"/>
      <c r="O243" s="61"/>
      <c r="P243" s="62" t="n">
        <v>0.03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291000000</v>
      </c>
      <c r="E244" s="38" t="n">
        <v>0.0098625429552701</v>
      </c>
      <c r="F244" s="39" t="n">
        <v>4.51</v>
      </c>
      <c r="H244" s="33" t="s">
        <v>26</v>
      </c>
      <c r="I244" s="34" t="s">
        <v>27</v>
      </c>
      <c r="J244" s="23" t="s">
        <v>60</v>
      </c>
      <c r="L244" s="75" t="s">
        <v>85</v>
      </c>
      <c r="M244" s="76" t="s">
        <v>48</v>
      </c>
      <c r="N244" s="77" t="s">
        <v>19</v>
      </c>
      <c r="O244" s="78" t="s">
        <v>19</v>
      </c>
      <c r="P244" s="39" t="s">
        <v>19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315400000</v>
      </c>
      <c r="E245" s="38" t="n">
        <v>0.017835937049532</v>
      </c>
      <c r="F245" s="39" t="n">
        <v>8.84</v>
      </c>
      <c r="H245" s="33" t="s">
        <v>30</v>
      </c>
      <c r="I245" s="22" t="s">
        <v>31</v>
      </c>
      <c r="J245" s="23" t="s">
        <v>60</v>
      </c>
      <c r="L245" s="75" t="s">
        <v>86</v>
      </c>
      <c r="M245" s="76" t="s">
        <v>87</v>
      </c>
      <c r="N245" s="77" t="n">
        <v>1600000</v>
      </c>
      <c r="O245" s="78" t="n">
        <v>0.0119318180625</v>
      </c>
      <c r="P245" s="39" t="n">
        <v>0.03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5200000</v>
      </c>
      <c r="E246" s="38" t="n">
        <v>0.00979020979015385</v>
      </c>
      <c r="F246" s="39" t="n">
        <v>0.08</v>
      </c>
      <c r="H246" s="33" t="s">
        <v>34</v>
      </c>
      <c r="I246" s="22" t="s">
        <v>35</v>
      </c>
      <c r="J246" s="23" t="s">
        <v>60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34500000</v>
      </c>
      <c r="E247" s="38" t="n">
        <v>0.00996047430824348</v>
      </c>
      <c r="F247" s="39" t="n">
        <v>0.54</v>
      </c>
      <c r="H247" s="33" t="s">
        <v>38</v>
      </c>
      <c r="I247" s="22" t="s">
        <v>39</v>
      </c>
      <c r="J247" s="23" t="s">
        <v>60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n">
        <v>223000</v>
      </c>
      <c r="E248" s="38" t="n">
        <v>4.70852017934529</v>
      </c>
      <c r="F248" s="39" t="n">
        <v>1.65</v>
      </c>
      <c r="H248" s="33" t="s">
        <v>42</v>
      </c>
      <c r="I248" s="22" t="s">
        <v>43</v>
      </c>
      <c r="J248" s="23" t="s">
        <v>60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60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95000000</v>
      </c>
      <c r="E250" s="55" t="n">
        <v>0.01527272727264</v>
      </c>
      <c r="F250" s="56" t="n">
        <v>2.28</v>
      </c>
      <c r="H250" s="33" t="s">
        <v>49</v>
      </c>
      <c r="I250" s="33"/>
      <c r="J250" s="57" t="s">
        <v>60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10.42</v>
      </c>
    </row>
    <row r="252" customFormat="false" ht="22.5" hidden="false" customHeight="false" outlineLevel="0" collapsed="false">
      <c r="B252" s="40" t="s">
        <v>51</v>
      </c>
      <c r="C252" s="63" t="s">
        <v>52</v>
      </c>
      <c r="D252" s="42" t="n">
        <v>100600000</v>
      </c>
      <c r="E252" s="38" t="n">
        <v>0.00999457798656859</v>
      </c>
      <c r="F252" s="39" t="n">
        <v>1.58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789400000</v>
      </c>
      <c r="E253" s="38" t="n">
        <v>0.00712624087334989</v>
      </c>
      <c r="F253" s="39" t="n">
        <v>8.84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n">
        <v>0.03</v>
      </c>
    </row>
    <row r="255" customFormat="false" ht="22.5" hidden="false" customHeight="false" outlineLevel="0" collapsed="false">
      <c r="B255" s="75" t="s">
        <v>88</v>
      </c>
      <c r="C255" s="76" t="s">
        <v>89</v>
      </c>
      <c r="D255" s="77" t="n">
        <v>1600000</v>
      </c>
      <c r="E255" s="80" t="n">
        <v>0.0119318181818182</v>
      </c>
      <c r="F255" s="39" t="n">
        <v>0.03</v>
      </c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19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19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15.61</v>
      </c>
      <c r="H261" s="33" t="s">
        <v>22</v>
      </c>
      <c r="I261" s="34" t="s">
        <v>23</v>
      </c>
      <c r="J261" s="23" t="s">
        <v>60</v>
      </c>
      <c r="L261" s="64" t="s">
        <v>55</v>
      </c>
      <c r="M261" s="59"/>
      <c r="N261" s="65"/>
      <c r="O261" s="61"/>
      <c r="P261" s="62" t="n">
        <v>0.03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300500000</v>
      </c>
      <c r="E262" s="38" t="n">
        <v>0.00993193162904626</v>
      </c>
      <c r="F262" s="39" t="n">
        <v>4.69</v>
      </c>
      <c r="H262" s="33" t="s">
        <v>26</v>
      </c>
      <c r="I262" s="34" t="s">
        <v>27</v>
      </c>
      <c r="J262" s="23" t="s">
        <v>60</v>
      </c>
      <c r="L262" s="75" t="s">
        <v>85</v>
      </c>
      <c r="M262" s="76" t="s">
        <v>48</v>
      </c>
      <c r="N262" s="77" t="s">
        <v>19</v>
      </c>
      <c r="O262" s="78" t="s">
        <v>19</v>
      </c>
      <c r="P262" s="39" t="s">
        <v>19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309000000</v>
      </c>
      <c r="E263" s="38" t="n">
        <v>0.0178552515444699</v>
      </c>
      <c r="F263" s="39" t="n">
        <v>8.67</v>
      </c>
      <c r="H263" s="33" t="s">
        <v>30</v>
      </c>
      <c r="I263" s="22" t="s">
        <v>31</v>
      </c>
      <c r="J263" s="23" t="s">
        <v>60</v>
      </c>
      <c r="L263" s="75" t="s">
        <v>86</v>
      </c>
      <c r="M263" s="76" t="s">
        <v>87</v>
      </c>
      <c r="N263" s="77" t="n">
        <v>1600000</v>
      </c>
      <c r="O263" s="78" t="n">
        <v>0.0119318180625</v>
      </c>
      <c r="P263" s="39" t="n">
        <v>0.03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4800000</v>
      </c>
      <c r="E264" s="38" t="n">
        <v>0.010606060606</v>
      </c>
      <c r="F264" s="39" t="n">
        <v>0.08</v>
      </c>
      <c r="H264" s="33" t="s">
        <v>34</v>
      </c>
      <c r="I264" s="22" t="s">
        <v>35</v>
      </c>
      <c r="J264" s="23" t="s">
        <v>60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32800000</v>
      </c>
      <c r="E265" s="38" t="n">
        <v>0.0100886917959512</v>
      </c>
      <c r="F265" s="39" t="n">
        <v>0.52</v>
      </c>
      <c r="H265" s="33" t="s">
        <v>38</v>
      </c>
      <c r="I265" s="22" t="s">
        <v>39</v>
      </c>
      <c r="J265" s="23" t="s">
        <v>60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n">
        <v>223000</v>
      </c>
      <c r="E266" s="38" t="n">
        <v>4.70852017934529</v>
      </c>
      <c r="F266" s="39" t="n">
        <v>1.65</v>
      </c>
      <c r="H266" s="33" t="s">
        <v>42</v>
      </c>
      <c r="I266" s="22" t="s">
        <v>43</v>
      </c>
      <c r="J266" s="23" t="s">
        <v>60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60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87800000</v>
      </c>
      <c r="E268" s="55" t="n">
        <v>0.0152205425553075</v>
      </c>
      <c r="F268" s="56" t="n">
        <v>2.1</v>
      </c>
      <c r="H268" s="33" t="s">
        <v>49</v>
      </c>
      <c r="I268" s="33"/>
      <c r="J268" s="57" t="s">
        <v>60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10.35</v>
      </c>
    </row>
    <row r="270" customFormat="false" ht="22.5" hidden="false" customHeight="false" outlineLevel="0" collapsed="false">
      <c r="B270" s="40" t="s">
        <v>51</v>
      </c>
      <c r="C270" s="63" t="s">
        <v>52</v>
      </c>
      <c r="D270" s="42" t="n">
        <v>99500000</v>
      </c>
      <c r="E270" s="38" t="n">
        <v>0.00997715851981508</v>
      </c>
      <c r="F270" s="39" t="n">
        <v>1.56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783700000</v>
      </c>
      <c r="E271" s="38" t="n">
        <v>0.00713747143499349</v>
      </c>
      <c r="F271" s="39" t="n">
        <v>8.79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n">
        <v>0.03</v>
      </c>
    </row>
    <row r="273" customFormat="false" ht="22.5" hidden="false" customHeight="false" outlineLevel="0" collapsed="false">
      <c r="B273" s="75" t="s">
        <v>88</v>
      </c>
      <c r="C273" s="76" t="s">
        <v>89</v>
      </c>
      <c r="D273" s="77" t="n">
        <v>1600000</v>
      </c>
      <c r="E273" s="80" t="n">
        <v>0.0119318181818182</v>
      </c>
      <c r="F273" s="39" t="n">
        <v>0.03</v>
      </c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19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19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15.49</v>
      </c>
      <c r="H279" s="33" t="s">
        <v>22</v>
      </c>
      <c r="I279" s="34" t="s">
        <v>23</v>
      </c>
      <c r="J279" s="23" t="s">
        <v>60</v>
      </c>
      <c r="L279" s="64" t="s">
        <v>55</v>
      </c>
      <c r="M279" s="59"/>
      <c r="N279" s="65"/>
      <c r="O279" s="61"/>
      <c r="P279" s="62" t="n">
        <v>0.02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300500000</v>
      </c>
      <c r="E280" s="38" t="n">
        <v>0.00931780366051248</v>
      </c>
      <c r="F280" s="39" t="n">
        <v>4.4</v>
      </c>
      <c r="H280" s="33" t="s">
        <v>26</v>
      </c>
      <c r="I280" s="34" t="s">
        <v>27</v>
      </c>
      <c r="J280" s="23" t="s">
        <v>60</v>
      </c>
      <c r="L280" s="75" t="s">
        <v>85</v>
      </c>
      <c r="M280" s="76" t="s">
        <v>48</v>
      </c>
      <c r="N280" s="77" t="s">
        <v>19</v>
      </c>
      <c r="O280" s="78" t="s">
        <v>19</v>
      </c>
      <c r="P280" s="39" t="s">
        <v>19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313900000</v>
      </c>
      <c r="E281" s="38" t="n">
        <v>0.0179617133423052</v>
      </c>
      <c r="F281" s="39" t="n">
        <v>8.86</v>
      </c>
      <c r="H281" s="33" t="s">
        <v>30</v>
      </c>
      <c r="I281" s="22" t="s">
        <v>31</v>
      </c>
      <c r="J281" s="23" t="s">
        <v>60</v>
      </c>
      <c r="L281" s="75" t="s">
        <v>86</v>
      </c>
      <c r="M281" s="76" t="s">
        <v>87</v>
      </c>
      <c r="N281" s="77" t="n">
        <v>1600000</v>
      </c>
      <c r="O281" s="78" t="n">
        <v>0.007954545375</v>
      </c>
      <c r="P281" s="39" t="n">
        <v>0.02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4800000</v>
      </c>
      <c r="E282" s="38" t="n">
        <v>0.00928030303025</v>
      </c>
      <c r="F282" s="39" t="n">
        <v>0.07</v>
      </c>
      <c r="H282" s="33" t="s">
        <v>34</v>
      </c>
      <c r="I282" s="22" t="s">
        <v>35</v>
      </c>
      <c r="J282" s="23" t="s">
        <v>60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32800000</v>
      </c>
      <c r="E283" s="38" t="n">
        <v>0.00989467849218293</v>
      </c>
      <c r="F283" s="39" t="n">
        <v>0.51</v>
      </c>
      <c r="H283" s="33" t="s">
        <v>38</v>
      </c>
      <c r="I283" s="22" t="s">
        <v>39</v>
      </c>
      <c r="J283" s="23" t="s">
        <v>60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n">
        <v>223000</v>
      </c>
      <c r="E284" s="38" t="n">
        <v>4.70852017934529</v>
      </c>
      <c r="F284" s="39" t="n">
        <v>1.65</v>
      </c>
      <c r="H284" s="33" t="s">
        <v>42</v>
      </c>
      <c r="I284" s="22" t="s">
        <v>43</v>
      </c>
      <c r="J284" s="23" t="s">
        <v>60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60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88500000</v>
      </c>
      <c r="E286" s="55" t="n">
        <v>0.0151001540831186</v>
      </c>
      <c r="F286" s="56" t="n">
        <v>2.1</v>
      </c>
      <c r="H286" s="33" t="s">
        <v>49</v>
      </c>
      <c r="I286" s="33"/>
      <c r="J286" s="57" t="s">
        <v>60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10.18</v>
      </c>
    </row>
    <row r="288" customFormat="false" ht="22.5" hidden="false" customHeight="false" outlineLevel="0" collapsed="false">
      <c r="B288" s="40" t="s">
        <v>51</v>
      </c>
      <c r="C288" s="63" t="s">
        <v>52</v>
      </c>
      <c r="D288" s="42" t="n">
        <v>100300000</v>
      </c>
      <c r="E288" s="38" t="n">
        <v>0.00989757998725424</v>
      </c>
      <c r="F288" s="39" t="n">
        <v>1.56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787000000</v>
      </c>
      <c r="E289" s="38" t="n">
        <v>0.00697008201451487</v>
      </c>
      <c r="F289" s="39" t="n">
        <v>8.62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n">
        <v>0.02</v>
      </c>
    </row>
    <row r="291" customFormat="false" ht="22.5" hidden="false" customHeight="false" outlineLevel="0" collapsed="false">
      <c r="B291" s="75" t="s">
        <v>88</v>
      </c>
      <c r="C291" s="76" t="s">
        <v>89</v>
      </c>
      <c r="D291" s="77" t="n">
        <v>1600000</v>
      </c>
      <c r="E291" s="80" t="n">
        <v>0.00795454545454545</v>
      </c>
      <c r="F291" s="39" t="n">
        <v>0.02</v>
      </c>
    </row>
  </sheetData>
  <mergeCells count="48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71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0575058896890016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19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4.45242551591864</v>
      </c>
      <c r="H9" s="33" t="s">
        <v>22</v>
      </c>
      <c r="I9" s="34" t="s">
        <v>23</v>
      </c>
      <c r="J9" s="23" t="n">
        <v>0.0528660365954165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139544782.738917</v>
      </c>
      <c r="E10" s="38" t="n">
        <v>0.0124999999999286</v>
      </c>
      <c r="F10" s="39" t="n">
        <v>2.74105823237159</v>
      </c>
      <c r="H10" s="33" t="s">
        <v>26</v>
      </c>
      <c r="I10" s="34" t="s">
        <v>27</v>
      </c>
      <c r="J10" s="23" t="n">
        <v>0.224994868131368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55438422.9136796</v>
      </c>
      <c r="E11" s="38" t="n">
        <v>0.0124999999999286</v>
      </c>
      <c r="F11" s="39" t="n">
        <v>1.08896902151871</v>
      </c>
      <c r="H11" s="33" t="s">
        <v>30</v>
      </c>
      <c r="I11" s="22" t="s">
        <v>31</v>
      </c>
      <c r="J11" s="23" t="n">
        <v>0.418577947142868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5032409.53813926</v>
      </c>
      <c r="E12" s="38" t="n">
        <v>0.0124999999999286</v>
      </c>
      <c r="F12" s="39" t="n">
        <v>0.0988509016420212</v>
      </c>
      <c r="H12" s="33" t="s">
        <v>34</v>
      </c>
      <c r="I12" s="22" t="s">
        <v>35</v>
      </c>
      <c r="J12" s="23" t="n">
        <v>0.3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26653320.1651215</v>
      </c>
      <c r="E13" s="38" t="n">
        <v>0.0124999999999286</v>
      </c>
      <c r="F13" s="39" t="n">
        <v>0.523547360386315</v>
      </c>
      <c r="H13" s="33" t="s">
        <v>38</v>
      </c>
      <c r="I13" s="22" t="s">
        <v>39</v>
      </c>
      <c r="J13" s="23" t="n">
        <v>0.0235087302468895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s">
        <v>19</v>
      </c>
      <c r="E14" s="38" t="s">
        <v>19</v>
      </c>
      <c r="F14" s="39" t="s">
        <v>19</v>
      </c>
      <c r="H14" s="33" t="s">
        <v>42</v>
      </c>
      <c r="I14" s="22" t="s">
        <v>43</v>
      </c>
      <c r="J14" s="23" t="n">
        <v>0.012918798624111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19</v>
      </c>
      <c r="H15" s="33" t="s">
        <v>45</v>
      </c>
      <c r="I15" s="22" t="s">
        <v>46</v>
      </c>
      <c r="J15" s="23" t="n">
        <v>0.695387268781259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63061846.2451047</v>
      </c>
      <c r="E16" s="55" t="n">
        <v>0.0199999999998857</v>
      </c>
      <c r="F16" s="56" t="n">
        <v>1.98194373913186</v>
      </c>
      <c r="H16" s="33" t="s">
        <v>49</v>
      </c>
      <c r="I16" s="33"/>
      <c r="J16" s="57" t="s">
        <v>56</v>
      </c>
    </row>
    <row r="17" customFormat="false" ht="11.25" hidden="false" customHeight="false" outlineLevel="0" collapsed="false">
      <c r="B17" s="58" t="s">
        <v>50</v>
      </c>
      <c r="C17" s="59"/>
      <c r="D17" s="60"/>
      <c r="E17" s="61"/>
      <c r="F17" s="62" t="n">
        <v>3.93948862234006</v>
      </c>
    </row>
    <row r="18" customFormat="false" ht="22.5" hidden="false" customHeight="false" outlineLevel="0" collapsed="false">
      <c r="B18" s="40" t="s">
        <v>51</v>
      </c>
      <c r="C18" s="63" t="s">
        <v>52</v>
      </c>
      <c r="D18" s="42" t="n">
        <v>41686082.1848773</v>
      </c>
      <c r="E18" s="38" t="n">
        <v>0.00999999999994285</v>
      </c>
      <c r="F18" s="39" t="n">
        <v>0.655067005762357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83603459.3310687</v>
      </c>
      <c r="E19" s="38" t="n">
        <v>0.0249999999998572</v>
      </c>
      <c r="F19" s="39" t="n">
        <v>3.2844216165777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s">
        <v>19</v>
      </c>
    </row>
    <row r="21" customFormat="false" ht="11.25" hidden="false" customHeight="false" outlineLevel="0" collapsed="false">
      <c r="B21" s="75"/>
      <c r="C21" s="76"/>
      <c r="D21" s="77"/>
      <c r="E21" s="78"/>
      <c r="F21" s="39"/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0561563277970844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19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4.49023857332412</v>
      </c>
      <c r="H27" s="33" t="s">
        <v>22</v>
      </c>
      <c r="I27" s="34" t="s">
        <v>23</v>
      </c>
      <c r="J27" s="23" t="n">
        <v>0.0535854043514952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140731653.315982</v>
      </c>
      <c r="E28" s="38" t="n">
        <v>0.0124999999999286</v>
      </c>
      <c r="F28" s="39" t="n">
        <v>2.76437176156393</v>
      </c>
      <c r="H28" s="33" t="s">
        <v>26</v>
      </c>
      <c r="I28" s="34" t="s">
        <v>27</v>
      </c>
      <c r="J28" s="23" t="n">
        <v>0.225269080342374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56287327.563867</v>
      </c>
      <c r="E29" s="38" t="n">
        <v>0.0124999999999285</v>
      </c>
      <c r="F29" s="39" t="n">
        <v>1.10564393429024</v>
      </c>
      <c r="H29" s="33" t="s">
        <v>30</v>
      </c>
      <c r="I29" s="22" t="s">
        <v>31</v>
      </c>
      <c r="J29" s="23" t="n">
        <v>0.417669788727491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4700514.73587259</v>
      </c>
      <c r="E30" s="38" t="n">
        <v>0.0124999999999286</v>
      </c>
      <c r="F30" s="39" t="n">
        <v>0.0923315394546402</v>
      </c>
      <c r="H30" s="33" t="s">
        <v>34</v>
      </c>
      <c r="I30" s="22" t="s">
        <v>35</v>
      </c>
      <c r="J30" s="23" t="n">
        <v>0.3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26874468.1171432</v>
      </c>
      <c r="E31" s="38" t="n">
        <v>0.0124999999999286</v>
      </c>
      <c r="F31" s="39" t="n">
        <v>0.527891338015312</v>
      </c>
      <c r="H31" s="33" t="s">
        <v>38</v>
      </c>
      <c r="I31" s="22" t="s">
        <v>39</v>
      </c>
      <c r="J31" s="23" t="n">
        <v>0.0234724940202792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s">
        <v>19</v>
      </c>
      <c r="E32" s="38" t="s">
        <v>19</v>
      </c>
      <c r="F32" s="39" t="s">
        <v>19</v>
      </c>
      <c r="H32" s="33" t="s">
        <v>42</v>
      </c>
      <c r="I32" s="22" t="s">
        <v>43</v>
      </c>
      <c r="J32" s="23" t="n">
        <v>0.0127265489361661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19</v>
      </c>
      <c r="H33" s="33" t="s">
        <v>45</v>
      </c>
      <c r="I33" s="22" t="s">
        <v>46</v>
      </c>
      <c r="J33" s="23" t="n">
        <v>0.690057562617263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63869523.1021435</v>
      </c>
      <c r="E34" s="55" t="n">
        <v>0.0199999999998857</v>
      </c>
      <c r="F34" s="56" t="n">
        <v>2.00732786892451</v>
      </c>
      <c r="H34" s="33" t="s">
        <v>49</v>
      </c>
      <c r="I34" s="33"/>
      <c r="J34" s="57" t="s">
        <v>56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3.98877502835716</v>
      </c>
    </row>
    <row r="36" customFormat="false" ht="22.5" hidden="false" customHeight="false" outlineLevel="0" collapsed="false">
      <c r="B36" s="40" t="s">
        <v>51</v>
      </c>
      <c r="C36" s="63" t="s">
        <v>52</v>
      </c>
      <c r="D36" s="42" t="n">
        <v>42415994.4542411</v>
      </c>
      <c r="E36" s="38" t="n">
        <v>0.00999999999994286</v>
      </c>
      <c r="F36" s="39" t="n">
        <v>0.666537055709503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84566057.4855768</v>
      </c>
      <c r="E37" s="38" t="n">
        <v>0.0249999999998571</v>
      </c>
      <c r="F37" s="39" t="n">
        <v>3.32223797264766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s">
        <v>19</v>
      </c>
    </row>
    <row r="39" customFormat="false" ht="11.25" hidden="false" customHeight="false" outlineLevel="0" collapsed="false">
      <c r="B39" s="75"/>
      <c r="C39" s="76"/>
      <c r="D39" s="77"/>
      <c r="E39" s="78"/>
      <c r="F39" s="39"/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0595279944288504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19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4.45783827094944</v>
      </c>
      <c r="H45" s="33" t="s">
        <v>22</v>
      </c>
      <c r="I45" s="34" t="s">
        <v>23</v>
      </c>
      <c r="J45" s="23" t="n">
        <v>0.0566612327834117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141562934.221141</v>
      </c>
      <c r="E46" s="38" t="n">
        <v>0.0124999999999286</v>
      </c>
      <c r="F46" s="39" t="n">
        <v>2.78070049362956</v>
      </c>
      <c r="H46" s="33" t="s">
        <v>26</v>
      </c>
      <c r="I46" s="34" t="s">
        <v>27</v>
      </c>
      <c r="J46" s="23" t="n">
        <v>0.22614735564395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56309053.4649106</v>
      </c>
      <c r="E47" s="38" t="n">
        <v>0.0124999999999285</v>
      </c>
      <c r="F47" s="39" t="n">
        <v>1.10607069306074</v>
      </c>
      <c r="H47" s="33" t="s">
        <v>30</v>
      </c>
      <c r="I47" s="22" t="s">
        <v>31</v>
      </c>
      <c r="J47" s="23" t="n">
        <v>0.415002071125227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4271638.38673753</v>
      </c>
      <c r="E48" s="38" t="n">
        <v>0.0124999999999286</v>
      </c>
      <c r="F48" s="39" t="n">
        <v>0.0839071825966301</v>
      </c>
      <c r="H48" s="33" t="s">
        <v>34</v>
      </c>
      <c r="I48" s="22" t="s">
        <v>35</v>
      </c>
      <c r="J48" s="23" t="n">
        <v>0.3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24800867.7210002</v>
      </c>
      <c r="E49" s="38" t="n">
        <v>0.0124999999999286</v>
      </c>
      <c r="F49" s="39" t="n">
        <v>0.487159901662505</v>
      </c>
      <c r="H49" s="33" t="s">
        <v>38</v>
      </c>
      <c r="I49" s="22" t="s">
        <v>39</v>
      </c>
      <c r="J49" s="23" t="n">
        <v>0.0233736879308881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s">
        <v>19</v>
      </c>
      <c r="E50" s="38" t="s">
        <v>19</v>
      </c>
      <c r="F50" s="39" t="s">
        <v>19</v>
      </c>
      <c r="H50" s="33" t="s">
        <v>42</v>
      </c>
      <c r="I50" s="22" t="s">
        <v>43</v>
      </c>
      <c r="J50" s="23" t="n">
        <v>0.0127289208907979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19</v>
      </c>
      <c r="H51" s="33" t="s">
        <v>45</v>
      </c>
      <c r="I51" s="22" t="s">
        <v>46</v>
      </c>
      <c r="J51" s="23" t="n">
        <v>0.701302798618717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63229060.9106321</v>
      </c>
      <c r="E52" s="55" t="n">
        <v>0.0199999999998857</v>
      </c>
      <c r="F52" s="56" t="n">
        <v>1.98719905719129</v>
      </c>
      <c r="H52" s="33" t="s">
        <v>49</v>
      </c>
      <c r="I52" s="33"/>
      <c r="J52" s="57" t="s">
        <v>56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4.00615098019452</v>
      </c>
    </row>
    <row r="54" customFormat="false" ht="22.5" hidden="false" customHeight="false" outlineLevel="0" collapsed="false">
      <c r="B54" s="40" t="s">
        <v>51</v>
      </c>
      <c r="C54" s="63" t="s">
        <v>52</v>
      </c>
      <c r="D54" s="42" t="n">
        <v>42958370.445785</v>
      </c>
      <c r="E54" s="38" t="n">
        <v>0.00999999999994286</v>
      </c>
      <c r="F54" s="39" t="n">
        <v>0.675060107005193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84791404.0448193</v>
      </c>
      <c r="E55" s="38" t="n">
        <v>0.0249999999998571</v>
      </c>
      <c r="F55" s="39" t="n">
        <v>3.33109087318933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s">
        <v>19</v>
      </c>
    </row>
    <row r="57" customFormat="false" ht="11.25" hidden="false" customHeight="false" outlineLevel="0" collapsed="false">
      <c r="B57" s="75"/>
      <c r="C57" s="76"/>
      <c r="D57" s="77"/>
      <c r="E57" s="78"/>
      <c r="F57" s="39"/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0598797917070478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19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4.51304361274612</v>
      </c>
      <c r="H63" s="33" t="s">
        <v>22</v>
      </c>
      <c r="I63" s="34" t="s">
        <v>23</v>
      </c>
      <c r="J63" s="23" t="n">
        <v>0.0479623822651004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144168873.712133</v>
      </c>
      <c r="E64" s="38" t="n">
        <v>0.0124999999999286</v>
      </c>
      <c r="F64" s="39" t="n">
        <v>2.83188859077404</v>
      </c>
      <c r="H64" s="33" t="s">
        <v>26</v>
      </c>
      <c r="I64" s="34" t="s">
        <v>27</v>
      </c>
      <c r="J64" s="23" t="n">
        <v>0.227332620680734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57214773.137748</v>
      </c>
      <c r="E65" s="38" t="n">
        <v>0.0124999999999285</v>
      </c>
      <c r="F65" s="39" t="n">
        <v>1.12386161520576</v>
      </c>
      <c r="H65" s="33" t="s">
        <v>30</v>
      </c>
      <c r="I65" s="22" t="s">
        <v>31</v>
      </c>
      <c r="J65" s="23" t="n">
        <v>0.411643600970446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3906004.19118766</v>
      </c>
      <c r="E66" s="38" t="n">
        <v>0.0124999999999286</v>
      </c>
      <c r="F66" s="39" t="n">
        <v>0.0767250823269005</v>
      </c>
      <c r="H66" s="33" t="s">
        <v>34</v>
      </c>
      <c r="I66" s="22" t="s">
        <v>35</v>
      </c>
      <c r="J66" s="23" t="n">
        <v>0.3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24465296.5169159</v>
      </c>
      <c r="E67" s="38" t="n">
        <v>0.0124999999999286</v>
      </c>
      <c r="F67" s="39" t="n">
        <v>0.48056832443942</v>
      </c>
      <c r="H67" s="33" t="s">
        <v>38</v>
      </c>
      <c r="I67" s="22" t="s">
        <v>39</v>
      </c>
      <c r="J67" s="23" t="n">
        <v>0.0232383873185732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s">
        <v>19</v>
      </c>
      <c r="E68" s="38" t="s">
        <v>19</v>
      </c>
      <c r="F68" s="39" t="s">
        <v>19</v>
      </c>
      <c r="H68" s="33" t="s">
        <v>42</v>
      </c>
      <c r="I68" s="22" t="s">
        <v>43</v>
      </c>
      <c r="J68" s="23" t="n">
        <v>0.0127760611214513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19</v>
      </c>
      <c r="H69" s="33" t="s">
        <v>45</v>
      </c>
      <c r="I69" s="22" t="s">
        <v>46</v>
      </c>
      <c r="J69" s="23" t="n">
        <v>0.710356692007216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63389484.3811588</v>
      </c>
      <c r="E70" s="55" t="n">
        <v>0.0199999999998857</v>
      </c>
      <c r="F70" s="56" t="n">
        <v>1.99224093769356</v>
      </c>
      <c r="H70" s="33" t="s">
        <v>49</v>
      </c>
      <c r="I70" s="33"/>
      <c r="J70" s="57" t="s">
        <v>56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4.02656851896233</v>
      </c>
    </row>
    <row r="72" customFormat="false" ht="22.5" hidden="false" customHeight="false" outlineLevel="0" collapsed="false">
      <c r="B72" s="40" t="s">
        <v>51</v>
      </c>
      <c r="C72" s="63" t="s">
        <v>52</v>
      </c>
      <c r="D72" s="42" t="n">
        <v>42270253.9003187</v>
      </c>
      <c r="E72" s="38" t="n">
        <v>0.00999999999994286</v>
      </c>
      <c r="F72" s="39" t="n">
        <v>0.664246847005008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85586369.8316408</v>
      </c>
      <c r="E73" s="38" t="n">
        <v>0.0249999999998572</v>
      </c>
      <c r="F73" s="39" t="n">
        <v>3.36232167195732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s">
        <v>19</v>
      </c>
    </row>
    <row r="75" customFormat="false" ht="11.25" hidden="false" customHeight="false" outlineLevel="0" collapsed="false">
      <c r="B75" s="75"/>
      <c r="C75" s="76"/>
      <c r="D75" s="77"/>
      <c r="E75" s="78"/>
      <c r="F75" s="39"/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0561081767481313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19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4.5277143062025</v>
      </c>
      <c r="H81" s="33" t="s">
        <v>22</v>
      </c>
      <c r="I81" s="34" t="s">
        <v>23</v>
      </c>
      <c r="J81" s="23" t="n">
        <v>0.0580319274833193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143930806.762286</v>
      </c>
      <c r="E82" s="38" t="n">
        <v>0.0124999999999285</v>
      </c>
      <c r="F82" s="39" t="n">
        <v>2.82721227568775</v>
      </c>
      <c r="H82" s="33" t="s">
        <v>26</v>
      </c>
      <c r="I82" s="34" t="s">
        <v>27</v>
      </c>
      <c r="J82" s="23" t="n">
        <v>0.227279663791649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57488165.9779161</v>
      </c>
      <c r="E83" s="38" t="n">
        <v>0.0124999999999286</v>
      </c>
      <c r="F83" s="39" t="n">
        <v>1.12923183170907</v>
      </c>
      <c r="H83" s="33" t="s">
        <v>30</v>
      </c>
      <c r="I83" s="22" t="s">
        <v>31</v>
      </c>
      <c r="J83" s="23" t="n">
        <v>0.412478164872697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3739781.35970768</v>
      </c>
      <c r="E84" s="38" t="n">
        <v>0.0124999999999286</v>
      </c>
      <c r="F84" s="39" t="n">
        <v>0.073459990994258</v>
      </c>
      <c r="H84" s="33" t="s">
        <v>34</v>
      </c>
      <c r="I84" s="22" t="s">
        <v>35</v>
      </c>
      <c r="J84" s="23" t="n">
        <v>0.3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25343065.1249454</v>
      </c>
      <c r="E85" s="38" t="n">
        <v>0.0124999999999286</v>
      </c>
      <c r="F85" s="39" t="n">
        <v>0.497810207811427</v>
      </c>
      <c r="H85" s="33" t="s">
        <v>38</v>
      </c>
      <c r="I85" s="22" t="s">
        <v>39</v>
      </c>
      <c r="J85" s="23" t="n">
        <v>0.0233118816656943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s">
        <v>19</v>
      </c>
      <c r="E86" s="38" t="s">
        <v>19</v>
      </c>
      <c r="F86" s="39" t="s">
        <v>19</v>
      </c>
      <c r="H86" s="33" t="s">
        <v>42</v>
      </c>
      <c r="I86" s="22" t="s">
        <v>43</v>
      </c>
      <c r="J86" s="23" t="n">
        <v>0.0128150836964545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19</v>
      </c>
      <c r="H87" s="33" t="s">
        <v>45</v>
      </c>
      <c r="I87" s="22" t="s">
        <v>46</v>
      </c>
      <c r="J87" s="23" t="n">
        <v>0.710338950406951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63890093.0645732</v>
      </c>
      <c r="E88" s="55" t="n">
        <v>0.0199999999998858</v>
      </c>
      <c r="F88" s="56" t="n">
        <v>2.00797435345802</v>
      </c>
      <c r="H88" s="33" t="s">
        <v>49</v>
      </c>
      <c r="I88" s="33"/>
      <c r="J88" s="57" t="s">
        <v>56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4.08078882576719</v>
      </c>
    </row>
    <row r="90" customFormat="false" ht="22.5" hidden="false" customHeight="false" outlineLevel="0" collapsed="false">
      <c r="B90" s="40" t="s">
        <v>51</v>
      </c>
      <c r="C90" s="63" t="s">
        <v>52</v>
      </c>
      <c r="D90" s="42" t="n">
        <v>44071251.6068183</v>
      </c>
      <c r="E90" s="38" t="n">
        <v>0.00999999999994287</v>
      </c>
      <c r="F90" s="39" t="n">
        <v>0.692548239535717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86246124.0131646</v>
      </c>
      <c r="E91" s="38" t="n">
        <v>0.0249999999998572</v>
      </c>
      <c r="F91" s="39" t="n">
        <v>3.38824058623147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s">
        <v>19</v>
      </c>
    </row>
    <row r="93" customFormat="false" ht="11.25" hidden="false" customHeight="false" outlineLevel="0" collapsed="false">
      <c r="B93" s="75"/>
      <c r="C93" s="76"/>
      <c r="D93" s="77"/>
      <c r="E93" s="78"/>
      <c r="F93" s="39"/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0509177937929636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19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4.45305958006902</v>
      </c>
      <c r="H99" s="33" t="s">
        <v>22</v>
      </c>
      <c r="I99" s="34" t="s">
        <v>23</v>
      </c>
      <c r="J99" s="23" t="n">
        <v>0.0561455318251818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137628139.276911</v>
      </c>
      <c r="E100" s="38" t="n">
        <v>0.0124999999999286</v>
      </c>
      <c r="F100" s="39" t="n">
        <v>2.70340987865361</v>
      </c>
      <c r="H100" s="33" t="s">
        <v>26</v>
      </c>
      <c r="I100" s="34" t="s">
        <v>27</v>
      </c>
      <c r="J100" s="23" t="n">
        <v>0.226571481821402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58015006.5309303</v>
      </c>
      <c r="E101" s="38" t="n">
        <v>0.0124999999999286</v>
      </c>
      <c r="F101" s="39" t="n">
        <v>1.13958048542899</v>
      </c>
      <c r="H101" s="33" t="s">
        <v>30</v>
      </c>
      <c r="I101" s="22" t="s">
        <v>31</v>
      </c>
      <c r="J101" s="23" t="n">
        <v>0.415896906823906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3779517.01997016</v>
      </c>
      <c r="E102" s="38" t="n">
        <v>0.0124999999999286</v>
      </c>
      <c r="F102" s="39" t="n">
        <v>0.0742405128922711</v>
      </c>
      <c r="H102" s="33" t="s">
        <v>34</v>
      </c>
      <c r="I102" s="22" t="s">
        <v>35</v>
      </c>
      <c r="J102" s="23" t="n">
        <v>0.3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27278552.1575201</v>
      </c>
      <c r="E103" s="38" t="n">
        <v>0.0124999999999286</v>
      </c>
      <c r="F103" s="39" t="n">
        <v>0.535828703094145</v>
      </c>
      <c r="H103" s="33" t="s">
        <v>38</v>
      </c>
      <c r="I103" s="22" t="s">
        <v>39</v>
      </c>
      <c r="J103" s="23" t="n">
        <v>0.0233562797710024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s">
        <v>19</v>
      </c>
      <c r="E104" s="38" t="s">
        <v>19</v>
      </c>
      <c r="F104" s="39" t="s">
        <v>19</v>
      </c>
      <c r="H104" s="33" t="s">
        <v>42</v>
      </c>
      <c r="I104" s="22" t="s">
        <v>43</v>
      </c>
      <c r="J104" s="23" t="n">
        <v>0.0128355758893086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19</v>
      </c>
      <c r="H105" s="33" t="s">
        <v>45</v>
      </c>
      <c r="I105" s="22" t="s">
        <v>46</v>
      </c>
      <c r="J105" s="23" t="n">
        <v>0.705415934112534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65345328.4280685</v>
      </c>
      <c r="E106" s="55" t="n">
        <v>0.0199999999998857</v>
      </c>
      <c r="F106" s="56" t="n">
        <v>2.05371032202501</v>
      </c>
      <c r="H106" s="33" t="s">
        <v>49</v>
      </c>
      <c r="I106" s="33"/>
      <c r="J106" s="57" t="s">
        <v>56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4.01878717540519</v>
      </c>
    </row>
    <row r="108" customFormat="false" ht="22.5" hidden="false" customHeight="false" outlineLevel="0" collapsed="false">
      <c r="B108" s="40" t="s">
        <v>51</v>
      </c>
      <c r="C108" s="63" t="s">
        <v>52</v>
      </c>
      <c r="D108" s="42" t="n">
        <v>43785557.5374472</v>
      </c>
      <c r="E108" s="38" t="n">
        <v>0.00999999999994286</v>
      </c>
      <c r="F108" s="39" t="n">
        <v>0.688058761302742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84782177.8135169</v>
      </c>
      <c r="E109" s="38" t="n">
        <v>0.0249999999998571</v>
      </c>
      <c r="F109" s="39" t="n">
        <v>3.33072841410245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s">
        <v>19</v>
      </c>
    </row>
    <row r="111" customFormat="false" ht="11.25" hidden="false" customHeight="false" outlineLevel="0" collapsed="false">
      <c r="B111" s="75"/>
      <c r="C111" s="76"/>
      <c r="D111" s="77"/>
      <c r="E111" s="78"/>
      <c r="F111" s="39"/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0509080220450595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19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4.84750113298237</v>
      </c>
      <c r="H117" s="33" t="s">
        <v>22</v>
      </c>
      <c r="I117" s="34" t="s">
        <v>23</v>
      </c>
      <c r="J117" s="23" t="n">
        <v>0.0588746075064908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158324583.653791</v>
      </c>
      <c r="E118" s="38" t="n">
        <v>0.0124999999999285</v>
      </c>
      <c r="F118" s="39" t="n">
        <v>3.10994717891374</v>
      </c>
      <c r="H118" s="33" t="s">
        <v>26</v>
      </c>
      <c r="I118" s="34" t="s">
        <v>27</v>
      </c>
      <c r="J118" s="23" t="n">
        <v>0.225175664104444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57950432.2702298</v>
      </c>
      <c r="E119" s="38" t="n">
        <v>0.0124999999999285</v>
      </c>
      <c r="F119" s="39" t="n">
        <v>1.13831206245094</v>
      </c>
      <c r="H119" s="33" t="s">
        <v>30</v>
      </c>
      <c r="I119" s="22" t="s">
        <v>31</v>
      </c>
      <c r="J119" s="23" t="n">
        <v>0.421506363192916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3667005.08942029</v>
      </c>
      <c r="E120" s="38" t="n">
        <v>0.0124999999999286</v>
      </c>
      <c r="F120" s="39" t="n">
        <v>0.0720304571136128</v>
      </c>
      <c r="H120" s="33" t="s">
        <v>34</v>
      </c>
      <c r="I120" s="22" t="s">
        <v>35</v>
      </c>
      <c r="J120" s="23" t="n">
        <v>0.3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26839854.8474804</v>
      </c>
      <c r="E121" s="38" t="n">
        <v>0.0124999999999286</v>
      </c>
      <c r="F121" s="39" t="n">
        <v>0.52721143450408</v>
      </c>
      <c r="H121" s="33" t="s">
        <v>38</v>
      </c>
      <c r="I121" s="22" t="s">
        <v>39</v>
      </c>
      <c r="J121" s="23" t="n">
        <v>0.0234065348900416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s">
        <v>19</v>
      </c>
      <c r="E122" s="38" t="s">
        <v>19</v>
      </c>
      <c r="F122" s="39" t="s">
        <v>19</v>
      </c>
      <c r="H122" s="33" t="s">
        <v>42</v>
      </c>
      <c r="I122" s="22" t="s">
        <v>43</v>
      </c>
      <c r="J122" s="23" t="n">
        <v>0.0129445820865046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19</v>
      </c>
      <c r="H123" s="33" t="s">
        <v>45</v>
      </c>
      <c r="I123" s="22" t="s">
        <v>46</v>
      </c>
      <c r="J123" s="23" t="n">
        <v>0.709252724689125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66696782.1775398</v>
      </c>
      <c r="E124" s="55" t="n">
        <v>0.0199999999998857</v>
      </c>
      <c r="F124" s="56" t="n">
        <v>2.09618458272268</v>
      </c>
      <c r="H124" s="33" t="s">
        <v>49</v>
      </c>
      <c r="I124" s="33"/>
      <c r="J124" s="57" t="s">
        <v>56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4.32531525719039</v>
      </c>
    </row>
    <row r="126" customFormat="false" ht="22.5" hidden="false" customHeight="false" outlineLevel="0" collapsed="false">
      <c r="B126" s="40" t="s">
        <v>51</v>
      </c>
      <c r="C126" s="63" t="s">
        <v>52</v>
      </c>
      <c r="D126" s="42" t="n">
        <v>45534939.4697317</v>
      </c>
      <c r="E126" s="38" t="n">
        <v>0.00999999999994285</v>
      </c>
      <c r="F126" s="39" t="n">
        <v>0.715549048810069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91884958.0314991</v>
      </c>
      <c r="E127" s="38" t="n">
        <v>0.0249999999998571</v>
      </c>
      <c r="F127" s="39" t="n">
        <v>3.60976620838032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s">
        <v>19</v>
      </c>
    </row>
    <row r="129" customFormat="false" ht="11.25" hidden="false" customHeight="false" outlineLevel="0" collapsed="false">
      <c r="B129" s="75"/>
      <c r="C129" s="76"/>
      <c r="D129" s="77"/>
      <c r="E129" s="78"/>
      <c r="F129" s="39"/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0509767977155484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19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4.76576807130967</v>
      </c>
      <c r="H135" s="33" t="s">
        <v>22</v>
      </c>
      <c r="I135" s="34" t="s">
        <v>23</v>
      </c>
      <c r="J135" s="23" t="n">
        <v>0.0628454369421949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153963248.855641</v>
      </c>
      <c r="E136" s="38" t="n">
        <v>0.0124999999999285</v>
      </c>
      <c r="F136" s="39" t="n">
        <v>3.02427810252151</v>
      </c>
      <c r="H136" s="33" t="s">
        <v>26</v>
      </c>
      <c r="I136" s="34" t="s">
        <v>27</v>
      </c>
      <c r="J136" s="23" t="n">
        <v>0.224777262976564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58092402.5417163</v>
      </c>
      <c r="E137" s="38" t="n">
        <v>0.0124999999999285</v>
      </c>
      <c r="F137" s="39" t="n">
        <v>1.14110076421228</v>
      </c>
      <c r="H137" s="33" t="s">
        <v>30</v>
      </c>
      <c r="I137" s="22" t="s">
        <v>31</v>
      </c>
      <c r="J137" s="23" t="n">
        <v>0.424250384439757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3410987.34571015</v>
      </c>
      <c r="E138" s="38" t="n">
        <v>0.0124999999999286</v>
      </c>
      <c r="F138" s="39" t="n">
        <v>0.067001537147878</v>
      </c>
      <c r="H138" s="33" t="s">
        <v>34</v>
      </c>
      <c r="I138" s="22" t="s">
        <v>35</v>
      </c>
      <c r="J138" s="23" t="n">
        <v>0.3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27154281.2508801</v>
      </c>
      <c r="E139" s="38" t="n">
        <v>0.0124999999999285</v>
      </c>
      <c r="F139" s="39" t="n">
        <v>0.533387667428001</v>
      </c>
      <c r="H139" s="33" t="s">
        <v>38</v>
      </c>
      <c r="I139" s="22" t="s">
        <v>39</v>
      </c>
      <c r="J139" s="23" t="n">
        <v>0.0232659791351465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s">
        <v>19</v>
      </c>
      <c r="E140" s="38" t="s">
        <v>19</v>
      </c>
      <c r="F140" s="39" t="s">
        <v>19</v>
      </c>
      <c r="H140" s="33" t="s">
        <v>42</v>
      </c>
      <c r="I140" s="22" t="s">
        <v>43</v>
      </c>
      <c r="J140" s="23" t="n">
        <v>0.0130169666809092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19</v>
      </c>
      <c r="H141" s="33" t="s">
        <v>45</v>
      </c>
      <c r="I141" s="22" t="s">
        <v>46</v>
      </c>
      <c r="J141" s="23" t="n">
        <v>0.714294682605986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67646986.9807743</v>
      </c>
      <c r="E142" s="55" t="n">
        <v>0.0199999999998857</v>
      </c>
      <c r="F142" s="56" t="n">
        <v>2.12604816225291</v>
      </c>
      <c r="H142" s="33" t="s">
        <v>49</v>
      </c>
      <c r="I142" s="33"/>
      <c r="J142" s="57" t="s">
        <v>56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4.30211191409296</v>
      </c>
    </row>
    <row r="144" customFormat="false" ht="22.5" hidden="false" customHeight="false" outlineLevel="0" collapsed="false">
      <c r="B144" s="40" t="s">
        <v>51</v>
      </c>
      <c r="C144" s="63" t="s">
        <v>52</v>
      </c>
      <c r="D144" s="42" t="n">
        <v>46165625.1655563</v>
      </c>
      <c r="E144" s="38" t="n">
        <v>0.00999999999994285</v>
      </c>
      <c r="F144" s="39" t="n">
        <v>0.72545982403017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91042053.2015982</v>
      </c>
      <c r="E145" s="38" t="n">
        <v>0.0249999999998572</v>
      </c>
      <c r="F145" s="39" t="n">
        <v>3.57665209006279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s">
        <v>19</v>
      </c>
    </row>
    <row r="147" customFormat="false" ht="11.25" hidden="false" customHeight="false" outlineLevel="0" collapsed="false">
      <c r="B147" s="75"/>
      <c r="C147" s="76"/>
      <c r="D147" s="77"/>
      <c r="E147" s="78"/>
      <c r="F147" s="39"/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0502904864197513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19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4.51794250186433</v>
      </c>
      <c r="H153" s="33" t="s">
        <v>22</v>
      </c>
      <c r="I153" s="34" t="s">
        <v>23</v>
      </c>
      <c r="J153" s="23" t="n">
        <v>0.0566143238468354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140850311.606696</v>
      </c>
      <c r="E154" s="38" t="n">
        <v>0.0124999999999286</v>
      </c>
      <c r="F154" s="39" t="n">
        <v>2.76670254941724</v>
      </c>
      <c r="H154" s="33" t="s">
        <v>26</v>
      </c>
      <c r="I154" s="34" t="s">
        <v>27</v>
      </c>
      <c r="J154" s="23" t="n">
        <v>0.225169011614733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58855202.1391788</v>
      </c>
      <c r="E155" s="38" t="n">
        <v>0.0124999999999286</v>
      </c>
      <c r="F155" s="39" t="n">
        <v>1.15608432773387</v>
      </c>
      <c r="H155" s="33" t="s">
        <v>30</v>
      </c>
      <c r="I155" s="22" t="s">
        <v>31</v>
      </c>
      <c r="J155" s="23" t="n">
        <v>0.424627841096876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3044740.21124932</v>
      </c>
      <c r="E156" s="38" t="n">
        <v>0.0124999999999286</v>
      </c>
      <c r="F156" s="39" t="n">
        <v>0.0598073970066831</v>
      </c>
      <c r="H156" s="33" t="s">
        <v>34</v>
      </c>
      <c r="I156" s="22" t="s">
        <v>35</v>
      </c>
      <c r="J156" s="23" t="n">
        <v>0.3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27254091.5923327</v>
      </c>
      <c r="E157" s="38" t="n">
        <v>0.0124999999999285</v>
      </c>
      <c r="F157" s="39" t="n">
        <v>0.535348227706534</v>
      </c>
      <c r="H157" s="33" t="s">
        <v>38</v>
      </c>
      <c r="I157" s="22" t="s">
        <v>39</v>
      </c>
      <c r="J157" s="23" t="n">
        <v>0.0231094649739787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s">
        <v>19</v>
      </c>
      <c r="E158" s="38" t="s">
        <v>19</v>
      </c>
      <c r="F158" s="39" t="s">
        <v>19</v>
      </c>
      <c r="H158" s="33" t="s">
        <v>42</v>
      </c>
      <c r="I158" s="22" t="s">
        <v>43</v>
      </c>
      <c r="J158" s="23" t="n">
        <v>0.0131035785255077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19</v>
      </c>
      <c r="H159" s="33" t="s">
        <v>45</v>
      </c>
      <c r="I159" s="22" t="s">
        <v>46</v>
      </c>
      <c r="J159" s="23" t="n">
        <v>0.715272433017548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68682960.2722156</v>
      </c>
      <c r="E160" s="55" t="n">
        <v>0.0199999999998857</v>
      </c>
      <c r="F160" s="56" t="n">
        <v>2.15860732284106</v>
      </c>
      <c r="H160" s="33" t="s">
        <v>49</v>
      </c>
      <c r="I160" s="33"/>
      <c r="J160" s="57" t="s">
        <v>56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4.12863946699081</v>
      </c>
    </row>
    <row r="162" customFormat="false" ht="22.5" hidden="false" customHeight="false" outlineLevel="0" collapsed="false">
      <c r="B162" s="40" t="s">
        <v>51</v>
      </c>
      <c r="C162" s="63" t="s">
        <v>52</v>
      </c>
      <c r="D162" s="42" t="n">
        <v>44873461.5562689</v>
      </c>
      <c r="E162" s="38" t="n">
        <v>0.00999999999994285</v>
      </c>
      <c r="F162" s="39" t="n">
        <v>0.705154395884225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87143256.3554405</v>
      </c>
      <c r="E163" s="38" t="n">
        <v>0.0249999999998571</v>
      </c>
      <c r="F163" s="39" t="n">
        <v>3.42348507110659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s">
        <v>19</v>
      </c>
    </row>
    <row r="165" customFormat="false" ht="11.25" hidden="false" customHeight="false" outlineLevel="0" collapsed="false">
      <c r="B165" s="75"/>
      <c r="C165" s="76"/>
      <c r="D165" s="77"/>
      <c r="E165" s="78"/>
      <c r="F165" s="39"/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0502295188499183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19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4.51127329670142</v>
      </c>
      <c r="H171" s="33" t="s">
        <v>22</v>
      </c>
      <c r="I171" s="34" t="s">
        <v>23</v>
      </c>
      <c r="J171" s="23" t="n">
        <v>0.0601895366881801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139979129.647516</v>
      </c>
      <c r="E172" s="38" t="n">
        <v>0.0124999999999285</v>
      </c>
      <c r="F172" s="39" t="n">
        <v>2.74959004664763</v>
      </c>
      <c r="H172" s="33" t="s">
        <v>26</v>
      </c>
      <c r="I172" s="34" t="s">
        <v>27</v>
      </c>
      <c r="J172" s="23" t="n">
        <v>0.225387113132964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59268716.4276368</v>
      </c>
      <c r="E173" s="38" t="n">
        <v>0.0124999999999286</v>
      </c>
      <c r="F173" s="39" t="n">
        <v>1.16420692982858</v>
      </c>
      <c r="H173" s="33" t="s">
        <v>30</v>
      </c>
      <c r="I173" s="22" t="s">
        <v>31</v>
      </c>
      <c r="J173" s="23" t="n">
        <v>0.425179396073303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2840281.37924186</v>
      </c>
      <c r="E174" s="38" t="n">
        <v>0.0124999999999286</v>
      </c>
      <c r="F174" s="39" t="n">
        <v>0.0557912413779651</v>
      </c>
      <c r="H174" s="33" t="s">
        <v>34</v>
      </c>
      <c r="I174" s="22" t="s">
        <v>35</v>
      </c>
      <c r="J174" s="23" t="n">
        <v>0.3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27576694.9231323</v>
      </c>
      <c r="E175" s="38" t="n">
        <v>0.0124999999999286</v>
      </c>
      <c r="F175" s="39" t="n">
        <v>0.541685078847241</v>
      </c>
      <c r="H175" s="33" t="s">
        <v>38</v>
      </c>
      <c r="I175" s="22" t="s">
        <v>39</v>
      </c>
      <c r="J175" s="23" t="n">
        <v>0.022898314399106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s">
        <v>19</v>
      </c>
      <c r="E176" s="38" t="s">
        <v>19</v>
      </c>
      <c r="F176" s="39" t="s">
        <v>19</v>
      </c>
      <c r="H176" s="33" t="s">
        <v>42</v>
      </c>
      <c r="I176" s="22" t="s">
        <v>43</v>
      </c>
      <c r="J176" s="23" t="n">
        <v>0.0130673092659395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19</v>
      </c>
      <c r="H177" s="33" t="s">
        <v>45</v>
      </c>
      <c r="I177" s="22" t="s">
        <v>46</v>
      </c>
      <c r="J177" s="23" t="n">
        <v>0.714706216371468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69373687.7400893</v>
      </c>
      <c r="E178" s="55" t="n">
        <v>0.0199999999998857</v>
      </c>
      <c r="F178" s="56" t="n">
        <v>2.18031590040281</v>
      </c>
      <c r="H178" s="33" t="s">
        <v>49</v>
      </c>
      <c r="I178" s="33"/>
      <c r="J178" s="57" t="s">
        <v>56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4.15232400999799</v>
      </c>
    </row>
    <row r="180" customFormat="false" ht="22.5" hidden="false" customHeight="false" outlineLevel="0" collapsed="false">
      <c r="B180" s="40" t="s">
        <v>51</v>
      </c>
      <c r="C180" s="63" t="s">
        <v>52</v>
      </c>
      <c r="D180" s="42" t="n">
        <v>45739783.1340781</v>
      </c>
      <c r="E180" s="38" t="n">
        <v>0.00999999999994285</v>
      </c>
      <c r="F180" s="39" t="n">
        <v>0.71876802067837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87399607.0008631</v>
      </c>
      <c r="E181" s="38" t="n">
        <v>0.0249999999998571</v>
      </c>
      <c r="F181" s="39" t="n">
        <v>3.43355598931962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s">
        <v>19</v>
      </c>
    </row>
    <row r="183" customFormat="false" ht="11.25" hidden="false" customHeight="false" outlineLevel="0" collapsed="false">
      <c r="B183" s="75"/>
      <c r="C183" s="76"/>
      <c r="D183" s="77"/>
      <c r="E183" s="78"/>
      <c r="F183" s="39"/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0506388288151689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19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4.90089015898044</v>
      </c>
      <c r="H189" s="33" t="s">
        <v>22</v>
      </c>
      <c r="I189" s="34" t="s">
        <v>23</v>
      </c>
      <c r="J189" s="23" t="n">
        <v>0.0573152088462775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160264898.659253</v>
      </c>
      <c r="E190" s="38" t="n">
        <v>0.0124999999999286</v>
      </c>
      <c r="F190" s="39" t="n">
        <v>3.14806050937819</v>
      </c>
      <c r="H190" s="33" t="s">
        <v>26</v>
      </c>
      <c r="I190" s="34" t="s">
        <v>27</v>
      </c>
      <c r="J190" s="23" t="n">
        <v>0.225454049408496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59537814.9417167</v>
      </c>
      <c r="E191" s="38" t="n">
        <v>0.0124999999999286</v>
      </c>
      <c r="F191" s="39" t="n">
        <v>1.16949279349801</v>
      </c>
      <c r="H191" s="33" t="s">
        <v>30</v>
      </c>
      <c r="I191" s="22" t="s">
        <v>31</v>
      </c>
      <c r="J191" s="23" t="n">
        <v>0.42585894689591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2671675.36779496</v>
      </c>
      <c r="E192" s="38" t="n">
        <v>0.0124999999999286</v>
      </c>
      <c r="F192" s="39" t="n">
        <v>0.0524793375816867</v>
      </c>
      <c r="H192" s="33" t="s">
        <v>34</v>
      </c>
      <c r="I192" s="22" t="s">
        <v>35</v>
      </c>
      <c r="J192" s="23" t="n">
        <v>0.3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27025473.6702389</v>
      </c>
      <c r="E193" s="38" t="n">
        <v>0.0124999999999286</v>
      </c>
      <c r="F193" s="39" t="n">
        <v>0.53085751852255</v>
      </c>
      <c r="H193" s="33" t="s">
        <v>38</v>
      </c>
      <c r="I193" s="22" t="s">
        <v>39</v>
      </c>
      <c r="J193" s="23" t="n">
        <v>0.0227519565860257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s">
        <v>19</v>
      </c>
      <c r="E194" s="38" t="s">
        <v>19</v>
      </c>
      <c r="F194" s="39" t="s">
        <v>19</v>
      </c>
      <c r="H194" s="33" t="s">
        <v>42</v>
      </c>
      <c r="I194" s="22" t="s">
        <v>43</v>
      </c>
      <c r="J194" s="23" t="n">
        <v>0.0130492050719877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19</v>
      </c>
      <c r="H195" s="33" t="s">
        <v>45</v>
      </c>
      <c r="I195" s="22" t="s">
        <v>46</v>
      </c>
      <c r="J195" s="23" t="n">
        <v>0.714551268991567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69908896.3381901</v>
      </c>
      <c r="E196" s="55" t="n">
        <v>0.0199999999998857</v>
      </c>
      <c r="F196" s="56" t="n">
        <v>2.1971367420574</v>
      </c>
      <c r="H196" s="33" t="s">
        <v>49</v>
      </c>
      <c r="I196" s="33"/>
      <c r="J196" s="57" t="s">
        <v>56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4.42687655145041</v>
      </c>
    </row>
    <row r="198" customFormat="false" ht="22.5" hidden="false" customHeight="false" outlineLevel="0" collapsed="false">
      <c r="B198" s="40" t="s">
        <v>51</v>
      </c>
      <c r="C198" s="63" t="s">
        <v>52</v>
      </c>
      <c r="D198" s="42" t="n">
        <v>46754580.7119273</v>
      </c>
      <c r="E198" s="38" t="n">
        <v>0.00999999999994286</v>
      </c>
      <c r="F198" s="39" t="n">
        <v>0.734714839758858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93982298.115785</v>
      </c>
      <c r="E199" s="38" t="n">
        <v>0.0249999999998571</v>
      </c>
      <c r="F199" s="39" t="n">
        <v>3.69216171169155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s">
        <v>19</v>
      </c>
    </row>
    <row r="201" customFormat="false" ht="11.25" hidden="false" customHeight="false" outlineLevel="0" collapsed="false">
      <c r="B201" s="75"/>
      <c r="C201" s="76"/>
      <c r="D201" s="77"/>
      <c r="E201" s="78"/>
      <c r="F201" s="39"/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0527794995576533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19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4.61876636962917</v>
      </c>
      <c r="H207" s="33" t="s">
        <v>22</v>
      </c>
      <c r="I207" s="34" t="s">
        <v>23</v>
      </c>
      <c r="J207" s="23" t="n">
        <v>0.0607790819122811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147937626.028915</v>
      </c>
      <c r="E208" s="38" t="n">
        <v>0.0124999999999286</v>
      </c>
      <c r="F208" s="39" t="n">
        <v>2.9059176541394</v>
      </c>
      <c r="H208" s="33" t="s">
        <v>26</v>
      </c>
      <c r="I208" s="34" t="s">
        <v>27</v>
      </c>
      <c r="J208" s="23" t="n">
        <v>0.224966023526853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58563990.6396342</v>
      </c>
      <c r="E209" s="38" t="n">
        <v>0.0124999999999286</v>
      </c>
      <c r="F209" s="39" t="n">
        <v>1.15036410184996</v>
      </c>
      <c r="H209" s="33" t="s">
        <v>30</v>
      </c>
      <c r="I209" s="22" t="s">
        <v>31</v>
      </c>
      <c r="J209" s="23" t="n">
        <v>0.428372502502523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2646154.98062142</v>
      </c>
      <c r="E210" s="38" t="n">
        <v>0.0124999999999286</v>
      </c>
      <c r="F210" s="39" t="n">
        <v>0.0519780442622064</v>
      </c>
      <c r="H210" s="33" t="s">
        <v>34</v>
      </c>
      <c r="I210" s="22" t="s">
        <v>35</v>
      </c>
      <c r="J210" s="23" t="n">
        <v>0.3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25989425.3501327</v>
      </c>
      <c r="E211" s="38" t="n">
        <v>0.0124999999999286</v>
      </c>
      <c r="F211" s="39" t="n">
        <v>0.510506569377607</v>
      </c>
      <c r="H211" s="33" t="s">
        <v>38</v>
      </c>
      <c r="I211" s="22" t="s">
        <v>39</v>
      </c>
      <c r="J211" s="23" t="n">
        <v>0.0226784157805091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s">
        <v>19</v>
      </c>
      <c r="E212" s="38" t="s">
        <v>19</v>
      </c>
      <c r="F212" s="39" t="s">
        <v>19</v>
      </c>
      <c r="H212" s="33" t="s">
        <v>42</v>
      </c>
      <c r="I212" s="22" t="s">
        <v>43</v>
      </c>
      <c r="J212" s="23" t="n">
        <v>0.0130106563926308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19</v>
      </c>
      <c r="H213" s="33" t="s">
        <v>45</v>
      </c>
      <c r="I213" s="22" t="s">
        <v>46</v>
      </c>
      <c r="J213" s="23" t="n">
        <v>0.718173614893203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69561955.3711858</v>
      </c>
      <c r="E214" s="55" t="n">
        <v>0.0199999999998857</v>
      </c>
      <c r="F214" s="56" t="n">
        <v>2.18623288309441</v>
      </c>
      <c r="H214" s="33" t="s">
        <v>49</v>
      </c>
      <c r="I214" s="33"/>
      <c r="J214" s="57" t="s">
        <v>56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4.25123797907732</v>
      </c>
    </row>
    <row r="216" customFormat="false" ht="22.5" hidden="false" customHeight="false" outlineLevel="0" collapsed="false">
      <c r="B216" s="40" t="s">
        <v>51</v>
      </c>
      <c r="C216" s="63" t="s">
        <v>52</v>
      </c>
      <c r="D216" s="42" t="n">
        <v>46104842.2543837</v>
      </c>
      <c r="E216" s="38" t="n">
        <v>0.00999999999994286</v>
      </c>
      <c r="F216" s="39" t="n">
        <v>0.724504663997458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89771393.47476</v>
      </c>
      <c r="E217" s="38" t="n">
        <v>0.0249999999998572</v>
      </c>
      <c r="F217" s="39" t="n">
        <v>3.52673331507986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s">
        <v>19</v>
      </c>
    </row>
    <row r="219" customFormat="false" ht="11.25" hidden="false" customHeight="false" outlineLevel="0" collapsed="false">
      <c r="B219" s="75"/>
      <c r="C219" s="76"/>
      <c r="D219" s="77"/>
      <c r="E219" s="78"/>
      <c r="F219" s="39"/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0537433546607736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19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4.70051577683617</v>
      </c>
      <c r="H225" s="33" t="s">
        <v>22</v>
      </c>
      <c r="I225" s="34" t="s">
        <v>23</v>
      </c>
      <c r="J225" s="23" t="n">
        <v>0.0614984496683597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153821956.803246</v>
      </c>
      <c r="E226" s="38" t="n">
        <v>0.0124999999999286</v>
      </c>
      <c r="F226" s="39" t="n">
        <v>3.0215027229209</v>
      </c>
      <c r="H226" s="33" t="s">
        <v>26</v>
      </c>
      <c r="I226" s="34" t="s">
        <v>27</v>
      </c>
      <c r="J226" s="23" t="n">
        <v>0.224726818661619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57607318.0237638</v>
      </c>
      <c r="E227" s="38" t="n">
        <v>0.0124999999999286</v>
      </c>
      <c r="F227" s="39" t="n">
        <v>1.13157231832393</v>
      </c>
      <c r="H227" s="33" t="s">
        <v>30</v>
      </c>
      <c r="I227" s="22" t="s">
        <v>31</v>
      </c>
      <c r="J227" s="23" t="n">
        <v>0.430231778860083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2610909.11669604</v>
      </c>
      <c r="E228" s="38" t="n">
        <v>0.0124999999999286</v>
      </c>
      <c r="F228" s="39" t="n">
        <v>0.0512857147922436</v>
      </c>
      <c r="H228" s="33" t="s">
        <v>34</v>
      </c>
      <c r="I228" s="22" t="s">
        <v>35</v>
      </c>
      <c r="J228" s="23" t="n">
        <v>0.3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25258801.0588629</v>
      </c>
      <c r="E229" s="38" t="n">
        <v>0.0124999999999286</v>
      </c>
      <c r="F229" s="39" t="n">
        <v>0.496155020799093</v>
      </c>
      <c r="H229" s="33" t="s">
        <v>38</v>
      </c>
      <c r="I229" s="22" t="s">
        <v>39</v>
      </c>
      <c r="J229" s="23" t="n">
        <v>0.0226862654281211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s">
        <v>19</v>
      </c>
      <c r="E230" s="38" t="s">
        <v>19</v>
      </c>
      <c r="F230" s="39" t="s">
        <v>19</v>
      </c>
      <c r="H230" s="33" t="s">
        <v>42</v>
      </c>
      <c r="I230" s="22" t="s">
        <v>43</v>
      </c>
      <c r="J230" s="23" t="n">
        <v>0.0130865065910237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19</v>
      </c>
      <c r="H231" s="33" t="s">
        <v>45</v>
      </c>
      <c r="I231" s="22" t="s">
        <v>46</v>
      </c>
      <c r="J231" s="23" t="n">
        <v>0.720899942403571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69032064.1648251</v>
      </c>
      <c r="E232" s="55" t="n">
        <v>0.0199999999998857</v>
      </c>
      <c r="F232" s="56" t="n">
        <v>2.16957915946593</v>
      </c>
      <c r="H232" s="33" t="s">
        <v>49</v>
      </c>
      <c r="I232" s="33"/>
      <c r="J232" s="57" t="s">
        <v>56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4.30709829579758</v>
      </c>
    </row>
    <row r="234" customFormat="false" ht="22.5" hidden="false" customHeight="false" outlineLevel="0" collapsed="false">
      <c r="B234" s="40" t="s">
        <v>51</v>
      </c>
      <c r="C234" s="63" t="s">
        <v>52</v>
      </c>
      <c r="D234" s="42" t="n">
        <v>46137834.0459509</v>
      </c>
      <c r="E234" s="38" t="n">
        <v>0.00999999999994287</v>
      </c>
      <c r="F234" s="39" t="n">
        <v>0.725023106436372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91180095.7291944</v>
      </c>
      <c r="E235" s="38" t="n">
        <v>0.0249999999998572</v>
      </c>
      <c r="F235" s="39" t="n">
        <v>3.58207518936121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s">
        <v>19</v>
      </c>
    </row>
    <row r="237" customFormat="false" ht="11.25" hidden="false" customHeight="false" outlineLevel="0" collapsed="false">
      <c r="B237" s="75"/>
      <c r="C237" s="76"/>
      <c r="D237" s="77"/>
      <c r="E237" s="78"/>
      <c r="F237" s="39"/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0516234758251526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19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3.69153514738148</v>
      </c>
      <c r="H243" s="33" t="s">
        <v>22</v>
      </c>
      <c r="I243" s="34" t="s">
        <v>23</v>
      </c>
      <c r="J243" s="23" t="n">
        <v>0.0622178174244383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103279590.138164</v>
      </c>
      <c r="E244" s="38" t="n">
        <v>0.0124999999999286</v>
      </c>
      <c r="F244" s="39" t="n">
        <v>2.0287062348568</v>
      </c>
      <c r="H244" s="33" t="s">
        <v>26</v>
      </c>
      <c r="I244" s="34" t="s">
        <v>27</v>
      </c>
      <c r="J244" s="23" t="n">
        <v>0.223058019793523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55904355.7104945</v>
      </c>
      <c r="E245" s="38" t="n">
        <v>0.0124999999999285</v>
      </c>
      <c r="F245" s="39" t="n">
        <v>1.09812127288471</v>
      </c>
      <c r="H245" s="33" t="s">
        <v>30</v>
      </c>
      <c r="I245" s="22" t="s">
        <v>31</v>
      </c>
      <c r="J245" s="23" t="n">
        <v>0.43647376980905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2624719.40157898</v>
      </c>
      <c r="E246" s="38" t="n">
        <v>0.0124999999999286</v>
      </c>
      <c r="F246" s="39" t="n">
        <v>0.0515569882453014</v>
      </c>
      <c r="H246" s="33" t="s">
        <v>34</v>
      </c>
      <c r="I246" s="22" t="s">
        <v>35</v>
      </c>
      <c r="J246" s="23" t="n">
        <v>0.3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26124033.1619104</v>
      </c>
      <c r="E247" s="38" t="n">
        <v>0.0124999999999286</v>
      </c>
      <c r="F247" s="39" t="n">
        <v>0.513150651394668</v>
      </c>
      <c r="H247" s="33" t="s">
        <v>38</v>
      </c>
      <c r="I247" s="22" t="s">
        <v>39</v>
      </c>
      <c r="J247" s="23" t="n">
        <v>0.0226411525866893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s">
        <v>19</v>
      </c>
      <c r="E248" s="38" t="s">
        <v>19</v>
      </c>
      <c r="F248" s="39" t="s">
        <v>19</v>
      </c>
      <c r="H248" s="33" t="s">
        <v>42</v>
      </c>
      <c r="I248" s="22" t="s">
        <v>43</v>
      </c>
      <c r="J248" s="23" t="n">
        <v>0.0131015636364458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19</v>
      </c>
      <c r="H249" s="33" t="s">
        <v>45</v>
      </c>
      <c r="I249" s="22" t="s">
        <v>46</v>
      </c>
      <c r="J249" s="23" t="n">
        <v>0.71560718422026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68768014.0709722</v>
      </c>
      <c r="E250" s="55" t="n">
        <v>0.0199999999998858</v>
      </c>
      <c r="F250" s="56" t="n">
        <v>2.16128044223056</v>
      </c>
      <c r="H250" s="33" t="s">
        <v>49</v>
      </c>
      <c r="I250" s="33"/>
      <c r="J250" s="57" t="s">
        <v>56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3.58042433137655</v>
      </c>
    </row>
    <row r="252" customFormat="false" ht="22.5" hidden="false" customHeight="false" outlineLevel="0" collapsed="false">
      <c r="B252" s="40" t="s">
        <v>51</v>
      </c>
      <c r="C252" s="63" t="s">
        <v>52</v>
      </c>
      <c r="D252" s="42" t="n">
        <v>41995751.1288361</v>
      </c>
      <c r="E252" s="38" t="n">
        <v>0.00999999999994285</v>
      </c>
      <c r="F252" s="39" t="n">
        <v>0.659933232024567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74339773.4380504</v>
      </c>
      <c r="E253" s="38" t="n">
        <v>0.0249999999998571</v>
      </c>
      <c r="F253" s="39" t="n">
        <v>2.92049109935198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s">
        <v>19</v>
      </c>
    </row>
    <row r="255" customFormat="false" ht="11.25" hidden="false" customHeight="false" outlineLevel="0" collapsed="false">
      <c r="B255" s="75"/>
      <c r="C255" s="76"/>
      <c r="D255" s="77"/>
      <c r="E255" s="78"/>
      <c r="F255" s="39"/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052699309542674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19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3.95436361772715</v>
      </c>
      <c r="H261" s="33" t="s">
        <v>22</v>
      </c>
      <c r="I261" s="34" t="s">
        <v>23</v>
      </c>
      <c r="J261" s="23" t="n">
        <v>0.0629371851805169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117729118.067857</v>
      </c>
      <c r="E262" s="38" t="n">
        <v>0.0124999999999286</v>
      </c>
      <c r="F262" s="39" t="n">
        <v>2.31253624776148</v>
      </c>
      <c r="H262" s="33" t="s">
        <v>26</v>
      </c>
      <c r="I262" s="34" t="s">
        <v>27</v>
      </c>
      <c r="J262" s="23" t="n">
        <v>0.221569795268312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55712831.0875873</v>
      </c>
      <c r="E263" s="38" t="n">
        <v>0.0124999999999286</v>
      </c>
      <c r="F263" s="39" t="n">
        <v>1.09435918207761</v>
      </c>
      <c r="H263" s="33" t="s">
        <v>30</v>
      </c>
      <c r="I263" s="22" t="s">
        <v>31</v>
      </c>
      <c r="J263" s="23" t="n">
        <v>0.441281663075702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2556702.48840889</v>
      </c>
      <c r="E264" s="38" t="n">
        <v>0.0124999999999286</v>
      </c>
      <c r="F264" s="39" t="n">
        <v>0.0502209417366032</v>
      </c>
      <c r="H264" s="33" t="s">
        <v>34</v>
      </c>
      <c r="I264" s="22" t="s">
        <v>35</v>
      </c>
      <c r="J264" s="23" t="n">
        <v>0.3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25314405.2586196</v>
      </c>
      <c r="E265" s="38" t="n">
        <v>0.0124999999999286</v>
      </c>
      <c r="F265" s="39" t="n">
        <v>0.497247246151456</v>
      </c>
      <c r="H265" s="33" t="s">
        <v>38</v>
      </c>
      <c r="I265" s="22" t="s">
        <v>39</v>
      </c>
      <c r="J265" s="23" t="n">
        <v>0.0225995978691688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s">
        <v>19</v>
      </c>
      <c r="E266" s="38" t="s">
        <v>19</v>
      </c>
      <c r="F266" s="39" t="s">
        <v>19</v>
      </c>
      <c r="H266" s="33" t="s">
        <v>42</v>
      </c>
      <c r="I266" s="22" t="s">
        <v>43</v>
      </c>
      <c r="J266" s="23" t="n">
        <v>0.0132111098434901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19</v>
      </c>
      <c r="H267" s="33" t="s">
        <v>45</v>
      </c>
      <c r="I267" s="22" t="s">
        <v>46</v>
      </c>
      <c r="J267" s="23" t="n">
        <v>0.717693727854008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69852515.0338378</v>
      </c>
      <c r="E268" s="55" t="n">
        <v>0.0199999999998857</v>
      </c>
      <c r="F268" s="56" t="n">
        <v>2.19536475820633</v>
      </c>
      <c r="H268" s="33" t="s">
        <v>49</v>
      </c>
      <c r="I268" s="33"/>
      <c r="J268" s="57" t="s">
        <v>56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3.78843869280683</v>
      </c>
    </row>
    <row r="270" customFormat="false" ht="22.5" hidden="false" customHeight="false" outlineLevel="0" collapsed="false">
      <c r="B270" s="40" t="s">
        <v>51</v>
      </c>
      <c r="C270" s="63" t="s">
        <v>52</v>
      </c>
      <c r="D270" s="42" t="n">
        <v>42980503.4430115</v>
      </c>
      <c r="E270" s="38" t="n">
        <v>0.00999999999994285</v>
      </c>
      <c r="F270" s="39" t="n">
        <v>0.675407911247323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79240783.5306057</v>
      </c>
      <c r="E271" s="38" t="n">
        <v>0.0249999999998571</v>
      </c>
      <c r="F271" s="39" t="n">
        <v>3.11303078155951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s">
        <v>19</v>
      </c>
    </row>
    <row r="273" customFormat="false" ht="11.25" hidden="false" customHeight="false" outlineLevel="0" collapsed="false">
      <c r="B273" s="75"/>
      <c r="C273" s="76"/>
      <c r="D273" s="77"/>
      <c r="E273" s="78"/>
      <c r="F273" s="39"/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0514612173690597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19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4.28009114334639</v>
      </c>
      <c r="H279" s="33" t="s">
        <v>22</v>
      </c>
      <c r="I279" s="34" t="s">
        <v>23</v>
      </c>
      <c r="J279" s="23" t="n">
        <v>0.0636565529365955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133996959.342118</v>
      </c>
      <c r="E280" s="38" t="n">
        <v>0.0124999999999286</v>
      </c>
      <c r="F280" s="39" t="n">
        <v>2.63208312993446</v>
      </c>
      <c r="H280" s="33" t="s">
        <v>26</v>
      </c>
      <c r="I280" s="34" t="s">
        <v>27</v>
      </c>
      <c r="J280" s="23" t="n">
        <v>0.219846328379057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55683834.9679546</v>
      </c>
      <c r="E281" s="38" t="n">
        <v>0.0124999999999285</v>
      </c>
      <c r="F281" s="39" t="n">
        <v>1.09378961544196</v>
      </c>
      <c r="H281" s="33" t="s">
        <v>30</v>
      </c>
      <c r="I281" s="22" t="s">
        <v>31</v>
      </c>
      <c r="J281" s="23" t="n">
        <v>0.446686088925667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2524480.66141778</v>
      </c>
      <c r="E282" s="38" t="n">
        <v>0.0124999999999286</v>
      </c>
      <c r="F282" s="39" t="n">
        <v>0.0495880129921349</v>
      </c>
      <c r="H282" s="33" t="s">
        <v>34</v>
      </c>
      <c r="I282" s="22" t="s">
        <v>35</v>
      </c>
      <c r="J282" s="23" t="n">
        <v>0.3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25690274.1443261</v>
      </c>
      <c r="E283" s="38" t="n">
        <v>0.0124999999999286</v>
      </c>
      <c r="F283" s="39" t="n">
        <v>0.504630384977834</v>
      </c>
      <c r="H283" s="33" t="s">
        <v>38</v>
      </c>
      <c r="I283" s="22" t="s">
        <v>39</v>
      </c>
      <c r="J283" s="23" t="n">
        <v>0.0225791505953038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s">
        <v>19</v>
      </c>
      <c r="E284" s="38" t="s">
        <v>19</v>
      </c>
      <c r="F284" s="39" t="s">
        <v>19</v>
      </c>
      <c r="H284" s="33" t="s">
        <v>42</v>
      </c>
      <c r="I284" s="22" t="s">
        <v>43</v>
      </c>
      <c r="J284" s="23" t="n">
        <v>0.0132355492364643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19</v>
      </c>
      <c r="H285" s="33" t="s">
        <v>45</v>
      </c>
      <c r="I285" s="22" t="s">
        <v>46</v>
      </c>
      <c r="J285" s="23" t="n">
        <v>0.714332086923891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71319811.2640244</v>
      </c>
      <c r="E286" s="55" t="n">
        <v>0.0199999999998857</v>
      </c>
      <c r="F286" s="56" t="n">
        <v>2.24147978258362</v>
      </c>
      <c r="H286" s="33" t="s">
        <v>49</v>
      </c>
      <c r="I286" s="33"/>
      <c r="J286" s="57" t="s">
        <v>56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4.03024148637613</v>
      </c>
    </row>
    <row r="288" customFormat="false" ht="22.5" hidden="false" customHeight="false" outlineLevel="0" collapsed="false">
      <c r="B288" s="40" t="s">
        <v>51</v>
      </c>
      <c r="C288" s="63" t="s">
        <v>52</v>
      </c>
      <c r="D288" s="42" t="n">
        <v>44211280.0355622</v>
      </c>
      <c r="E288" s="38" t="n">
        <v>0.00999999999994285</v>
      </c>
      <c r="F288" s="39" t="n">
        <v>0.69474868627312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84903453.0935312</v>
      </c>
      <c r="E289" s="38" t="n">
        <v>0.0249999999998571</v>
      </c>
      <c r="F289" s="39" t="n">
        <v>3.33549280010301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s">
        <v>19</v>
      </c>
    </row>
    <row r="291" customFormat="false" ht="11.25" hidden="false" customHeight="false" outlineLevel="0" collapsed="false">
      <c r="B291" s="75"/>
      <c r="C291" s="76"/>
      <c r="D291" s="77"/>
      <c r="E291" s="78"/>
      <c r="F291" s="39"/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71"/>
      <c r="D2" s="71"/>
      <c r="E2" s="71"/>
      <c r="F2" s="72"/>
    </row>
    <row r="3" customFormat="false" ht="11.25" hidden="false" customHeight="false" outlineLevel="0" collapsed="false">
      <c r="B3" s="2" t="s">
        <v>2</v>
      </c>
      <c r="C3" s="71"/>
      <c r="D3" s="71"/>
      <c r="E3" s="71"/>
      <c r="F3" s="72"/>
    </row>
    <row r="4" customFormat="false" ht="11.25" hidden="false" customHeight="false" outlineLevel="0" collapsed="false">
      <c r="B4" s="73"/>
      <c r="C4" s="71"/>
      <c r="D4" s="71"/>
      <c r="E4" s="71"/>
      <c r="F4" s="72"/>
    </row>
    <row r="5" customFormat="false" ht="12.75" hidden="false" customHeight="false" outlineLevel="0" collapsed="false">
      <c r="A5" s="6" t="n">
        <v>1990</v>
      </c>
      <c r="B5" s="73"/>
      <c r="C5" s="71"/>
      <c r="D5" s="71"/>
      <c r="E5" s="71"/>
      <c r="F5" s="72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86" t="s">
        <v>4</v>
      </c>
      <c r="C6" s="87" t="s">
        <v>5</v>
      </c>
      <c r="D6" s="87"/>
      <c r="E6" s="88" t="s">
        <v>6</v>
      </c>
      <c r="F6" s="89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3.5" hidden="false" customHeight="false" outlineLevel="0" collapsed="false">
      <c r="B7" s="90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76212873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4.25" hidden="false" customHeight="false" outlineLevel="0" collapsed="false">
      <c r="B8" s="91"/>
      <c r="C8" s="92"/>
      <c r="D8" s="92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19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93" t="n">
        <v>32.51675113</v>
      </c>
      <c r="H9" s="33" t="s">
        <v>22</v>
      </c>
      <c r="I9" s="34" t="s">
        <v>23</v>
      </c>
      <c r="J9" s="23" t="n">
        <v>0.060429095</v>
      </c>
      <c r="L9" s="64" t="s">
        <v>55</v>
      </c>
      <c r="M9" s="59"/>
      <c r="N9" s="65"/>
      <c r="O9" s="61"/>
      <c r="P9" s="62" t="n">
        <v>0.32954861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1074174000</v>
      </c>
      <c r="E10" s="94" t="n">
        <v>0.0117446363099128</v>
      </c>
      <c r="F10" s="39" t="n">
        <v>19.8248018</v>
      </c>
      <c r="H10" s="33" t="s">
        <v>26</v>
      </c>
      <c r="I10" s="34" t="s">
        <v>27</v>
      </c>
      <c r="J10" s="23" t="n">
        <v>0.328529666</v>
      </c>
      <c r="L10" s="75" t="s">
        <v>90</v>
      </c>
      <c r="M10" s="76" t="s">
        <v>91</v>
      </c>
      <c r="N10" s="77" t="n">
        <v>8321004.64</v>
      </c>
      <c r="O10" s="78" t="n">
        <v>0.0124624999126738</v>
      </c>
      <c r="P10" s="39" t="n">
        <v>0.162957961</v>
      </c>
    </row>
    <row r="11" customFormat="false" ht="22.5" hidden="false" customHeight="false" outlineLevel="0" collapsed="false">
      <c r="B11" s="40" t="s">
        <v>28</v>
      </c>
      <c r="C11" s="95" t="s">
        <v>29</v>
      </c>
      <c r="D11" s="42" t="n">
        <v>433507532</v>
      </c>
      <c r="E11" s="94" t="n">
        <v>0.0102033616862325</v>
      </c>
      <c r="F11" s="39" t="n">
        <v>6.95079651</v>
      </c>
      <c r="H11" s="33" t="s">
        <v>30</v>
      </c>
      <c r="I11" s="22" t="s">
        <v>31</v>
      </c>
      <c r="J11" s="23" t="n">
        <v>0.394882557</v>
      </c>
      <c r="L11" s="75" t="s">
        <v>92</v>
      </c>
      <c r="M11" s="76" t="s">
        <v>93</v>
      </c>
      <c r="N11" s="77" t="n">
        <v>8506498</v>
      </c>
      <c r="O11" s="78" t="n">
        <v>0.0124624998585429</v>
      </c>
      <c r="P11" s="39" t="n">
        <v>0.166590649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203107085</v>
      </c>
      <c r="E12" s="94" t="n">
        <v>0.0125000000144753</v>
      </c>
      <c r="F12" s="39" t="n">
        <v>3.98960346</v>
      </c>
      <c r="H12" s="33" t="s">
        <v>34</v>
      </c>
      <c r="I12" s="22" t="s">
        <v>35</v>
      </c>
      <c r="J12" s="23" t="n">
        <v>0.3</v>
      </c>
    </row>
    <row r="13" customFormat="false" ht="13.5" hidden="false" customHeight="false" outlineLevel="0" collapsed="false">
      <c r="B13" s="40" t="s">
        <v>36</v>
      </c>
      <c r="C13" s="95" t="s">
        <v>37</v>
      </c>
      <c r="D13" s="42" t="n">
        <v>89169785.4</v>
      </c>
      <c r="E13" s="94" t="n">
        <v>0.012500000027965</v>
      </c>
      <c r="F13" s="39" t="n">
        <v>1.75154936</v>
      </c>
      <c r="H13" s="33" t="s">
        <v>38</v>
      </c>
      <c r="I13" s="22" t="s">
        <v>39</v>
      </c>
      <c r="J13" s="23" t="n">
        <v>0.024229347</v>
      </c>
    </row>
    <row r="14" customFormat="false" ht="13.5" hidden="false" customHeight="false" outlineLevel="0" collapsed="false">
      <c r="B14" s="44" t="s">
        <v>40</v>
      </c>
      <c r="C14" s="95" t="s">
        <v>41</v>
      </c>
      <c r="D14" s="42" t="s">
        <v>19</v>
      </c>
      <c r="E14" s="96" t="s">
        <v>19</v>
      </c>
      <c r="F14" s="46" t="s">
        <v>19</v>
      </c>
      <c r="H14" s="33" t="s">
        <v>42</v>
      </c>
      <c r="I14" s="22" t="s">
        <v>43</v>
      </c>
      <c r="J14" s="23" t="n">
        <v>0.005939023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97" t="s">
        <v>56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282948811</v>
      </c>
      <c r="E16" s="98" t="n">
        <v>0.00991262514323056</v>
      </c>
      <c r="F16" s="56" t="n">
        <v>4.40748864</v>
      </c>
      <c r="H16" s="33" t="s">
        <v>49</v>
      </c>
      <c r="I16" s="33"/>
      <c r="J16" s="57" t="n">
        <v>0</v>
      </c>
    </row>
    <row r="17" customFormat="false" ht="11.25" hidden="false" customHeight="false" outlineLevel="0" collapsed="false">
      <c r="B17" s="58" t="s">
        <v>50</v>
      </c>
      <c r="C17" s="59"/>
      <c r="D17" s="60"/>
      <c r="E17" s="99"/>
      <c r="F17" s="100" t="n">
        <v>24.24313135</v>
      </c>
    </row>
    <row r="18" customFormat="false" ht="22.5" hidden="false" customHeight="false" outlineLevel="0" collapsed="false">
      <c r="B18" s="40" t="s">
        <v>51</v>
      </c>
      <c r="C18" s="95" t="s">
        <v>52</v>
      </c>
      <c r="D18" s="42" t="n">
        <v>187151341</v>
      </c>
      <c r="E18" s="94" t="n">
        <v>0.0100000000193729</v>
      </c>
      <c r="F18" s="39" t="n">
        <v>2.94094965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1807457845</v>
      </c>
      <c r="E19" s="94" t="n">
        <v>0.00749999998423944</v>
      </c>
      <c r="F19" s="39" t="n">
        <v>21.3021817</v>
      </c>
    </row>
    <row r="20" customFormat="false" ht="11.25" hidden="false" customHeight="false" outlineLevel="0" collapsed="false">
      <c r="B20" s="64" t="s">
        <v>55</v>
      </c>
      <c r="C20" s="59"/>
      <c r="D20" s="65"/>
      <c r="E20" s="99"/>
      <c r="F20" s="100" t="n">
        <v>0.32954861</v>
      </c>
    </row>
    <row r="21" customFormat="false" ht="33.75" hidden="false" customHeight="true" outlineLevel="0" collapsed="false">
      <c r="B21" s="81" t="s">
        <v>94</v>
      </c>
      <c r="C21" s="67" t="s">
        <v>95</v>
      </c>
      <c r="D21" s="68" t="n">
        <v>16827502.64</v>
      </c>
      <c r="E21" s="80" t="n">
        <v>0.012462500009935</v>
      </c>
      <c r="F21" s="70" t="n">
        <v>0.32954861</v>
      </c>
    </row>
    <row r="23" customFormat="false" ht="12.75" hidden="false" customHeight="false" outlineLevel="0" collapsed="false">
      <c r="A23" s="6" t="n">
        <v>1991</v>
      </c>
      <c r="B23" s="73"/>
      <c r="C23" s="71"/>
      <c r="D23" s="71"/>
      <c r="E23" s="71"/>
      <c r="F23" s="72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86" t="s">
        <v>4</v>
      </c>
      <c r="C24" s="87" t="s">
        <v>5</v>
      </c>
      <c r="D24" s="87"/>
      <c r="E24" s="88" t="s">
        <v>6</v>
      </c>
      <c r="F24" s="89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3.5" hidden="false" customHeight="false" outlineLevel="0" collapsed="false">
      <c r="B25" s="90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4.25" hidden="false" customHeight="false" outlineLevel="0" collapsed="false">
      <c r="B26" s="91"/>
      <c r="C26" s="92"/>
      <c r="D26" s="92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19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93" t="n">
        <v>32.13574916</v>
      </c>
      <c r="H27" s="33" t="s">
        <v>22</v>
      </c>
      <c r="I27" s="34" t="s">
        <v>23</v>
      </c>
      <c r="J27" s="23" t="n">
        <v>0.057014649</v>
      </c>
      <c r="L27" s="64" t="s">
        <v>55</v>
      </c>
      <c r="M27" s="59"/>
      <c r="N27" s="65"/>
      <c r="O27" s="61"/>
      <c r="P27" s="62" t="n">
        <v>0.30387391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1052714000</v>
      </c>
      <c r="E28" s="94" t="n">
        <v>0.0117873168952925</v>
      </c>
      <c r="F28" s="39" t="n">
        <v>19.4993441</v>
      </c>
      <c r="H28" s="33" t="s">
        <v>26</v>
      </c>
      <c r="I28" s="34" t="s">
        <v>27</v>
      </c>
      <c r="J28" s="23" t="n">
        <v>0.329671774</v>
      </c>
      <c r="L28" s="75" t="s">
        <v>90</v>
      </c>
      <c r="M28" s="76" t="s">
        <v>91</v>
      </c>
      <c r="N28" s="77" t="n">
        <v>9675360</v>
      </c>
      <c r="O28" s="78" t="n">
        <v>0.0124624998659791</v>
      </c>
      <c r="P28" s="39" t="n">
        <v>0.189481559</v>
      </c>
    </row>
    <row r="29" customFormat="false" ht="22.5" hidden="false" customHeight="false" outlineLevel="0" collapsed="false">
      <c r="B29" s="40" t="s">
        <v>28</v>
      </c>
      <c r="C29" s="95" t="s">
        <v>29</v>
      </c>
      <c r="D29" s="42" t="n">
        <v>436066213</v>
      </c>
      <c r="E29" s="94" t="n">
        <v>0.0101885865771492</v>
      </c>
      <c r="F29" s="39" t="n">
        <v>6.98169743</v>
      </c>
      <c r="H29" s="33" t="s">
        <v>30</v>
      </c>
      <c r="I29" s="22" t="s">
        <v>31</v>
      </c>
      <c r="J29" s="23" t="n">
        <v>0.389057163</v>
      </c>
      <c r="L29" s="75" t="s">
        <v>92</v>
      </c>
      <c r="M29" s="76" t="s">
        <v>93</v>
      </c>
      <c r="N29" s="77" t="n">
        <v>5841134</v>
      </c>
      <c r="O29" s="78" t="n">
        <v>0.0124624998718732</v>
      </c>
      <c r="P29" s="39" t="n">
        <v>0.114392351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197318208</v>
      </c>
      <c r="E30" s="94" t="n">
        <v>0.0124999999953213</v>
      </c>
      <c r="F30" s="39" t="n">
        <v>3.87589337</v>
      </c>
      <c r="H30" s="33" t="s">
        <v>34</v>
      </c>
      <c r="I30" s="22" t="s">
        <v>35</v>
      </c>
      <c r="J30" s="23" t="n">
        <v>0.3</v>
      </c>
    </row>
    <row r="31" customFormat="false" ht="13.5" hidden="false" customHeight="false" outlineLevel="0" collapsed="false">
      <c r="B31" s="40" t="s">
        <v>36</v>
      </c>
      <c r="C31" s="95" t="s">
        <v>37</v>
      </c>
      <c r="D31" s="42" t="n">
        <v>90557816.8</v>
      </c>
      <c r="E31" s="94" t="n">
        <v>0.0125000000099674</v>
      </c>
      <c r="F31" s="39" t="n">
        <v>1.77881426</v>
      </c>
      <c r="H31" s="33" t="s">
        <v>38</v>
      </c>
      <c r="I31" s="22" t="s">
        <v>39</v>
      </c>
      <c r="J31" s="23" t="n">
        <v>0.024258739</v>
      </c>
    </row>
    <row r="32" customFormat="false" ht="13.5" hidden="false" customHeight="false" outlineLevel="0" collapsed="false">
      <c r="B32" s="44" t="s">
        <v>40</v>
      </c>
      <c r="C32" s="95" t="s">
        <v>41</v>
      </c>
      <c r="D32" s="42" t="s">
        <v>19</v>
      </c>
      <c r="E32" s="96" t="s">
        <v>19</v>
      </c>
      <c r="F32" s="46" t="s">
        <v>19</v>
      </c>
      <c r="H32" s="33" t="s">
        <v>42</v>
      </c>
      <c r="I32" s="22" t="s">
        <v>43</v>
      </c>
      <c r="J32" s="23" t="n">
        <v>0.005816219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97" t="s">
        <v>56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277746365</v>
      </c>
      <c r="E34" s="98" t="n">
        <v>0.00989452722772227</v>
      </c>
      <c r="F34" s="56" t="n">
        <v>4.31855124</v>
      </c>
      <c r="H34" s="33" t="s">
        <v>49</v>
      </c>
      <c r="I34" s="33"/>
      <c r="J34" s="57" t="n">
        <v>0</v>
      </c>
    </row>
    <row r="35" customFormat="false" ht="11.25" hidden="false" customHeight="false" outlineLevel="0" collapsed="false">
      <c r="B35" s="58" t="s">
        <v>50</v>
      </c>
      <c r="C35" s="59"/>
      <c r="D35" s="60"/>
      <c r="E35" s="99"/>
      <c r="F35" s="100" t="n">
        <v>23.87664253</v>
      </c>
    </row>
    <row r="36" customFormat="false" ht="22.5" hidden="false" customHeight="false" outlineLevel="0" collapsed="false">
      <c r="B36" s="40" t="s">
        <v>51</v>
      </c>
      <c r="C36" s="95" t="s">
        <v>52</v>
      </c>
      <c r="D36" s="42" t="n">
        <v>182890402</v>
      </c>
      <c r="E36" s="94" t="n">
        <v>0.00999999999497217</v>
      </c>
      <c r="F36" s="39" t="n">
        <v>2.87399203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1782043072</v>
      </c>
      <c r="E37" s="94" t="n">
        <v>0.00750000000301798</v>
      </c>
      <c r="F37" s="39" t="n">
        <v>21.0026505</v>
      </c>
    </row>
    <row r="38" customFormat="false" ht="11.25" hidden="false" customHeight="false" outlineLevel="0" collapsed="false">
      <c r="B38" s="64" t="s">
        <v>55</v>
      </c>
      <c r="C38" s="59"/>
      <c r="D38" s="65"/>
      <c r="E38" s="99"/>
      <c r="F38" s="100" t="n">
        <v>0.30387391</v>
      </c>
    </row>
    <row r="39" customFormat="false" ht="33.75" hidden="false" customHeight="true" outlineLevel="0" collapsed="false">
      <c r="B39" s="81" t="s">
        <v>94</v>
      </c>
      <c r="C39" s="67" t="s">
        <v>95</v>
      </c>
      <c r="D39" s="68" t="n">
        <v>15516494</v>
      </c>
      <c r="E39" s="80" t="n">
        <v>0.0124624999928229</v>
      </c>
      <c r="F39" s="70" t="n">
        <v>0.30387391</v>
      </c>
    </row>
    <row r="41" customFormat="false" ht="12.75" hidden="false" customHeight="false" outlineLevel="0" collapsed="false">
      <c r="A41" s="6" t="n">
        <v>1992</v>
      </c>
      <c r="B41" s="73"/>
      <c r="C41" s="71"/>
      <c r="D41" s="71"/>
      <c r="E41" s="71"/>
      <c r="F41" s="72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86" t="s">
        <v>4</v>
      </c>
      <c r="C42" s="87" t="s">
        <v>5</v>
      </c>
      <c r="D42" s="87"/>
      <c r="E42" s="88" t="s">
        <v>6</v>
      </c>
      <c r="F42" s="89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3.5" hidden="false" customHeight="false" outlineLevel="0" collapsed="false">
      <c r="B43" s="90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4.25" hidden="false" customHeight="false" outlineLevel="0" collapsed="false">
      <c r="B44" s="91"/>
      <c r="C44" s="92"/>
      <c r="D44" s="92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19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93" t="n">
        <v>30.22867819</v>
      </c>
      <c r="H45" s="33" t="s">
        <v>22</v>
      </c>
      <c r="I45" s="34" t="s">
        <v>23</v>
      </c>
      <c r="J45" s="23" t="n">
        <v>0.059207426</v>
      </c>
      <c r="L45" s="64" t="s">
        <v>55</v>
      </c>
      <c r="M45" s="59"/>
      <c r="N45" s="65"/>
      <c r="O45" s="61"/>
      <c r="P45" s="62" t="n">
        <v>0.314208075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971252000</v>
      </c>
      <c r="E46" s="94" t="n">
        <v>0.0117599071843991</v>
      </c>
      <c r="F46" s="39" t="n">
        <v>17.9485953</v>
      </c>
      <c r="H46" s="33" t="s">
        <v>26</v>
      </c>
      <c r="I46" s="34" t="s">
        <v>27</v>
      </c>
      <c r="J46" s="23" t="n">
        <v>0.330673963</v>
      </c>
      <c r="L46" s="75" t="s">
        <v>90</v>
      </c>
      <c r="M46" s="76" t="s">
        <v>91</v>
      </c>
      <c r="N46" s="77" t="n">
        <v>11035046</v>
      </c>
      <c r="O46" s="78" t="n">
        <v>0.0124624998957646</v>
      </c>
      <c r="P46" s="39" t="n">
        <v>0.216109553</v>
      </c>
    </row>
    <row r="47" customFormat="false" ht="22.5" hidden="false" customHeight="false" outlineLevel="0" collapsed="false">
      <c r="B47" s="40" t="s">
        <v>28</v>
      </c>
      <c r="C47" s="95" t="s">
        <v>29</v>
      </c>
      <c r="D47" s="42" t="n">
        <v>444126007</v>
      </c>
      <c r="E47" s="94" t="n">
        <v>0.0101872902847992</v>
      </c>
      <c r="F47" s="39" t="n">
        <v>7.10983516</v>
      </c>
      <c r="H47" s="33" t="s">
        <v>30</v>
      </c>
      <c r="I47" s="22" t="s">
        <v>31</v>
      </c>
      <c r="J47" s="23" t="n">
        <v>0.382108558</v>
      </c>
      <c r="L47" s="75" t="s">
        <v>92</v>
      </c>
      <c r="M47" s="76" t="s">
        <v>93</v>
      </c>
      <c r="N47" s="77" t="n">
        <v>5009134</v>
      </c>
      <c r="O47" s="78" t="n">
        <v>0.0124624998168456</v>
      </c>
      <c r="P47" s="39" t="n">
        <v>0.098098522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192858627</v>
      </c>
      <c r="E48" s="94" t="n">
        <v>0.0125000000034639</v>
      </c>
      <c r="F48" s="39" t="n">
        <v>3.78829446</v>
      </c>
      <c r="H48" s="33" t="s">
        <v>34</v>
      </c>
      <c r="I48" s="22" t="s">
        <v>35</v>
      </c>
      <c r="J48" s="23" t="n">
        <v>0.3</v>
      </c>
    </row>
    <row r="49" customFormat="false" ht="13.5" hidden="false" customHeight="false" outlineLevel="0" collapsed="false">
      <c r="B49" s="40" t="s">
        <v>36</v>
      </c>
      <c r="C49" s="95" t="s">
        <v>37</v>
      </c>
      <c r="D49" s="42" t="n">
        <v>70353984.7</v>
      </c>
      <c r="E49" s="94" t="n">
        <v>0.0124999999918525</v>
      </c>
      <c r="F49" s="39" t="n">
        <v>1.38195327</v>
      </c>
      <c r="H49" s="33" t="s">
        <v>38</v>
      </c>
      <c r="I49" s="22" t="s">
        <v>39</v>
      </c>
      <c r="J49" s="23" t="n">
        <v>0.024169836</v>
      </c>
    </row>
    <row r="50" customFormat="false" ht="13.5" hidden="false" customHeight="false" outlineLevel="0" collapsed="false">
      <c r="B50" s="44" t="s">
        <v>40</v>
      </c>
      <c r="C50" s="95" t="s">
        <v>41</v>
      </c>
      <c r="D50" s="42" t="s">
        <v>19</v>
      </c>
      <c r="E50" s="96" t="s">
        <v>19</v>
      </c>
      <c r="F50" s="46" t="s">
        <v>19</v>
      </c>
      <c r="H50" s="33" t="s">
        <v>42</v>
      </c>
      <c r="I50" s="22" t="s">
        <v>43</v>
      </c>
      <c r="J50" s="23" t="n">
        <v>0.006253493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97" t="s">
        <v>56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274703577</v>
      </c>
      <c r="E52" s="98" t="n">
        <v>0.00990638979816314</v>
      </c>
      <c r="F52" s="56" t="n">
        <v>4.27636112</v>
      </c>
      <c r="H52" s="33" t="s">
        <v>49</v>
      </c>
      <c r="I52" s="33"/>
      <c r="J52" s="57" t="n">
        <v>0</v>
      </c>
    </row>
    <row r="53" customFormat="false" ht="11.25" hidden="false" customHeight="false" outlineLevel="0" collapsed="false">
      <c r="B53" s="58" t="s">
        <v>50</v>
      </c>
      <c r="C53" s="59"/>
      <c r="D53" s="60"/>
      <c r="E53" s="99"/>
      <c r="F53" s="100" t="n">
        <v>22.95490097</v>
      </c>
    </row>
    <row r="54" customFormat="false" ht="22.5" hidden="false" customHeight="false" outlineLevel="0" collapsed="false">
      <c r="B54" s="40" t="s">
        <v>51</v>
      </c>
      <c r="C54" s="95" t="s">
        <v>52</v>
      </c>
      <c r="D54" s="42" t="n">
        <v>181172102</v>
      </c>
      <c r="E54" s="94" t="n">
        <v>0.00999999998488937</v>
      </c>
      <c r="F54" s="39" t="n">
        <v>2.84699017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1706125764</v>
      </c>
      <c r="E55" s="94" t="n">
        <v>0.00750000000368702</v>
      </c>
      <c r="F55" s="39" t="n">
        <v>20.1079108</v>
      </c>
    </row>
    <row r="56" customFormat="false" ht="11.25" hidden="false" customHeight="false" outlineLevel="0" collapsed="false">
      <c r="B56" s="64" t="s">
        <v>55</v>
      </c>
      <c r="C56" s="59"/>
      <c r="D56" s="65"/>
      <c r="E56" s="99"/>
      <c r="F56" s="100" t="n">
        <v>0.314208075</v>
      </c>
    </row>
    <row r="57" customFormat="false" ht="33.75" hidden="false" customHeight="true" outlineLevel="0" collapsed="false">
      <c r="B57" s="81" t="s">
        <v>94</v>
      </c>
      <c r="C57" s="67" t="s">
        <v>95</v>
      </c>
      <c r="D57" s="68" t="n">
        <v>16044180</v>
      </c>
      <c r="E57" s="80" t="n">
        <v>0.0124624999957504</v>
      </c>
      <c r="F57" s="70" t="n">
        <v>0.314208075</v>
      </c>
    </row>
    <row r="59" customFormat="false" ht="12.75" hidden="false" customHeight="false" outlineLevel="0" collapsed="false">
      <c r="A59" s="6" t="n">
        <v>1993</v>
      </c>
      <c r="B59" s="73"/>
      <c r="C59" s="71"/>
      <c r="D59" s="71"/>
      <c r="E59" s="71"/>
      <c r="F59" s="72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86" t="s">
        <v>4</v>
      </c>
      <c r="C60" s="87" t="s">
        <v>5</v>
      </c>
      <c r="D60" s="87"/>
      <c r="E60" s="88" t="s">
        <v>6</v>
      </c>
      <c r="F60" s="89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3.5" hidden="false" customHeight="false" outlineLevel="0" collapsed="false">
      <c r="B61" s="90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4.25" hidden="false" customHeight="false" outlineLevel="0" collapsed="false">
      <c r="B62" s="91"/>
      <c r="C62" s="92"/>
      <c r="D62" s="92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19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93" t="n">
        <v>27.29979456</v>
      </c>
      <c r="H63" s="33" t="s">
        <v>22</v>
      </c>
      <c r="I63" s="34" t="s">
        <v>23</v>
      </c>
      <c r="J63" s="23" t="n">
        <v>0.056091992</v>
      </c>
      <c r="L63" s="64" t="s">
        <v>55</v>
      </c>
      <c r="M63" s="59"/>
      <c r="N63" s="65"/>
      <c r="O63" s="61"/>
      <c r="P63" s="62" t="n">
        <v>0.338968933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803363000</v>
      </c>
      <c r="E64" s="94" t="n">
        <v>0.0117988501178403</v>
      </c>
      <c r="F64" s="39" t="n">
        <v>14.8951937</v>
      </c>
      <c r="H64" s="33" t="s">
        <v>26</v>
      </c>
      <c r="I64" s="34" t="s">
        <v>27</v>
      </c>
      <c r="J64" s="23" t="n">
        <v>0.33204975</v>
      </c>
      <c r="L64" s="75" t="s">
        <v>90</v>
      </c>
      <c r="M64" s="76" t="s">
        <v>91</v>
      </c>
      <c r="N64" s="77" t="n">
        <v>12400102.8</v>
      </c>
      <c r="O64" s="78" t="n">
        <v>0.0124624999003381</v>
      </c>
      <c r="P64" s="39" t="n">
        <v>0.242842728</v>
      </c>
    </row>
    <row r="65" customFormat="false" ht="22.5" hidden="false" customHeight="false" outlineLevel="0" collapsed="false">
      <c r="B65" s="40" t="s">
        <v>28</v>
      </c>
      <c r="C65" s="95" t="s">
        <v>29</v>
      </c>
      <c r="D65" s="42" t="n">
        <v>439190686</v>
      </c>
      <c r="E65" s="94" t="n">
        <v>0.0101776156787456</v>
      </c>
      <c r="F65" s="39" t="n">
        <v>7.02415059</v>
      </c>
      <c r="H65" s="33" t="s">
        <v>30</v>
      </c>
      <c r="I65" s="22" t="s">
        <v>31</v>
      </c>
      <c r="J65" s="23" t="n">
        <v>0.388624458</v>
      </c>
      <c r="L65" s="75" t="s">
        <v>92</v>
      </c>
      <c r="M65" s="76" t="s">
        <v>93</v>
      </c>
      <c r="N65" s="77" t="n">
        <v>4908423</v>
      </c>
      <c r="O65" s="78" t="n">
        <v>0.0124624998195804</v>
      </c>
      <c r="P65" s="39" t="n">
        <v>0.096126205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192677742</v>
      </c>
      <c r="E66" s="94" t="n">
        <v>0.0124999999975695</v>
      </c>
      <c r="F66" s="39" t="n">
        <v>3.78474136</v>
      </c>
      <c r="H66" s="33" t="s">
        <v>34</v>
      </c>
      <c r="I66" s="22" t="s">
        <v>35</v>
      </c>
      <c r="J66" s="23" t="n">
        <v>0.3</v>
      </c>
    </row>
    <row r="67" customFormat="false" ht="13.5" hidden="false" customHeight="false" outlineLevel="0" collapsed="false">
      <c r="B67" s="40" t="s">
        <v>36</v>
      </c>
      <c r="C67" s="95" t="s">
        <v>37</v>
      </c>
      <c r="D67" s="42" t="n">
        <v>81236090.2</v>
      </c>
      <c r="E67" s="94" t="n">
        <v>0.0124999999635587</v>
      </c>
      <c r="F67" s="39" t="n">
        <v>1.59570891</v>
      </c>
      <c r="H67" s="33" t="s">
        <v>38</v>
      </c>
      <c r="I67" s="22" t="s">
        <v>39</v>
      </c>
      <c r="J67" s="23" t="n">
        <v>0.024296041</v>
      </c>
    </row>
    <row r="68" customFormat="false" ht="13.5" hidden="false" customHeight="false" outlineLevel="0" collapsed="false">
      <c r="B68" s="44" t="s">
        <v>40</v>
      </c>
      <c r="C68" s="95" t="s">
        <v>41</v>
      </c>
      <c r="D68" s="42" t="s">
        <v>19</v>
      </c>
      <c r="E68" s="96" t="s">
        <v>19</v>
      </c>
      <c r="F68" s="46" t="s">
        <v>19</v>
      </c>
      <c r="H68" s="33" t="s">
        <v>42</v>
      </c>
      <c r="I68" s="22" t="s">
        <v>43</v>
      </c>
      <c r="J68" s="23" t="n">
        <v>0.005632346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97" t="s">
        <v>56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279228053</v>
      </c>
      <c r="E70" s="98" t="n">
        <v>0.00990018004121144</v>
      </c>
      <c r="F70" s="56" t="n">
        <v>4.34406971</v>
      </c>
      <c r="H70" s="33" t="s">
        <v>49</v>
      </c>
      <c r="I70" s="33"/>
      <c r="J70" s="57" t="n">
        <v>0</v>
      </c>
    </row>
    <row r="71" customFormat="false" ht="11.25" hidden="false" customHeight="false" outlineLevel="0" collapsed="false">
      <c r="B71" s="58" t="s">
        <v>50</v>
      </c>
      <c r="C71" s="59"/>
      <c r="D71" s="60"/>
      <c r="E71" s="99"/>
      <c r="F71" s="100" t="n">
        <v>20.79484891</v>
      </c>
    </row>
    <row r="72" customFormat="false" ht="22.5" hidden="false" customHeight="false" outlineLevel="0" collapsed="false">
      <c r="B72" s="40" t="s">
        <v>51</v>
      </c>
      <c r="C72" s="95" t="s">
        <v>52</v>
      </c>
      <c r="D72" s="42" t="n">
        <v>168990870</v>
      </c>
      <c r="E72" s="94" t="n">
        <v>0.00999999998380428</v>
      </c>
      <c r="F72" s="39" t="n">
        <v>2.65557081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1539090265</v>
      </c>
      <c r="E73" s="94" t="n">
        <v>0.00749999999035879</v>
      </c>
      <c r="F73" s="39" t="n">
        <v>18.1392781</v>
      </c>
    </row>
    <row r="74" customFormat="false" ht="11.25" hidden="false" customHeight="false" outlineLevel="0" collapsed="false">
      <c r="B74" s="64" t="s">
        <v>55</v>
      </c>
      <c r="C74" s="59"/>
      <c r="D74" s="65"/>
      <c r="E74" s="99"/>
      <c r="F74" s="100" t="n">
        <v>0.338968933</v>
      </c>
    </row>
    <row r="75" customFormat="false" ht="33.75" hidden="false" customHeight="true" outlineLevel="0" collapsed="false">
      <c r="B75" s="81" t="s">
        <v>94</v>
      </c>
      <c r="C75" s="67" t="s">
        <v>95</v>
      </c>
      <c r="D75" s="68" t="n">
        <v>17308525.8</v>
      </c>
      <c r="E75" s="80" t="n">
        <v>0.0124625000020615</v>
      </c>
      <c r="F75" s="70" t="n">
        <v>0.338968933</v>
      </c>
    </row>
    <row r="77" customFormat="false" ht="12.75" hidden="false" customHeight="false" outlineLevel="0" collapsed="false">
      <c r="A77" s="6" t="n">
        <v>1994</v>
      </c>
      <c r="B77" s="73"/>
      <c r="C77" s="71"/>
      <c r="D77" s="71"/>
      <c r="E77" s="71"/>
      <c r="F77" s="72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86" t="s">
        <v>4</v>
      </c>
      <c r="C78" s="87" t="s">
        <v>5</v>
      </c>
      <c r="D78" s="87"/>
      <c r="E78" s="88" t="s">
        <v>6</v>
      </c>
      <c r="F78" s="89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3.5" hidden="false" customHeight="false" outlineLevel="0" collapsed="false">
      <c r="B79" s="90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4.25" hidden="false" customHeight="false" outlineLevel="0" collapsed="false">
      <c r="B80" s="91"/>
      <c r="C80" s="92"/>
      <c r="D80" s="92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19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93" t="n">
        <v>30.72955516</v>
      </c>
      <c r="H81" s="33" t="s">
        <v>22</v>
      </c>
      <c r="I81" s="34" t="s">
        <v>23</v>
      </c>
      <c r="J81" s="23" t="n">
        <v>0.054064715</v>
      </c>
      <c r="L81" s="64" t="s">
        <v>55</v>
      </c>
      <c r="M81" s="59"/>
      <c r="N81" s="65"/>
      <c r="O81" s="61"/>
      <c r="P81" s="62" t="n">
        <v>0.312061849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982336000</v>
      </c>
      <c r="E82" s="94" t="n">
        <v>0.0118241910932225</v>
      </c>
      <c r="F82" s="39" t="n">
        <v>18.2526592</v>
      </c>
      <c r="H82" s="33" t="s">
        <v>26</v>
      </c>
      <c r="I82" s="34" t="s">
        <v>27</v>
      </c>
      <c r="J82" s="23" t="n">
        <v>0.333454059</v>
      </c>
      <c r="L82" s="75" t="s">
        <v>90</v>
      </c>
      <c r="M82" s="76" t="s">
        <v>91</v>
      </c>
      <c r="N82" s="77" t="n">
        <v>11303481.8</v>
      </c>
      <c r="O82" s="78" t="n">
        <v>0.0124624998652615</v>
      </c>
      <c r="P82" s="39" t="n">
        <v>0.22136658</v>
      </c>
    </row>
    <row r="83" customFormat="false" ht="22.5" hidden="false" customHeight="false" outlineLevel="0" collapsed="false">
      <c r="B83" s="40" t="s">
        <v>28</v>
      </c>
      <c r="C83" s="95" t="s">
        <v>29</v>
      </c>
      <c r="D83" s="42" t="n">
        <v>459311590</v>
      </c>
      <c r="E83" s="94" t="n">
        <v>0.0101939146878693</v>
      </c>
      <c r="F83" s="39" t="n">
        <v>7.3577164</v>
      </c>
      <c r="H83" s="33" t="s">
        <v>30</v>
      </c>
      <c r="I83" s="22" t="s">
        <v>31</v>
      </c>
      <c r="J83" s="23" t="n">
        <v>0.385077068</v>
      </c>
      <c r="L83" s="75" t="s">
        <v>92</v>
      </c>
      <c r="M83" s="76" t="s">
        <v>93</v>
      </c>
      <c r="N83" s="77" t="n">
        <v>4631107</v>
      </c>
      <c r="O83" s="78" t="n">
        <v>0.0124624999173343</v>
      </c>
      <c r="P83" s="39" t="n">
        <v>0.090695269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187482249</v>
      </c>
      <c r="E84" s="94" t="n">
        <v>0.0125000000205366</v>
      </c>
      <c r="F84" s="39" t="n">
        <v>3.68268704</v>
      </c>
      <c r="H84" s="33" t="s">
        <v>34</v>
      </c>
      <c r="I84" s="22" t="s">
        <v>35</v>
      </c>
      <c r="J84" s="23" t="n">
        <v>0.3</v>
      </c>
    </row>
    <row r="85" customFormat="false" ht="13.5" hidden="false" customHeight="false" outlineLevel="0" collapsed="false">
      <c r="B85" s="40" t="s">
        <v>36</v>
      </c>
      <c r="C85" s="95" t="s">
        <v>37</v>
      </c>
      <c r="D85" s="42" t="n">
        <v>73130528.5</v>
      </c>
      <c r="E85" s="94" t="n">
        <v>0.0124999999641892</v>
      </c>
      <c r="F85" s="39" t="n">
        <v>1.43649252</v>
      </c>
      <c r="H85" s="33" t="s">
        <v>38</v>
      </c>
      <c r="I85" s="22" t="s">
        <v>39</v>
      </c>
      <c r="J85" s="23" t="n">
        <v>0.02393364</v>
      </c>
    </row>
    <row r="86" customFormat="false" ht="13.5" hidden="false" customHeight="false" outlineLevel="0" collapsed="false">
      <c r="B86" s="44" t="s">
        <v>40</v>
      </c>
      <c r="C86" s="95" t="s">
        <v>41</v>
      </c>
      <c r="D86" s="42" t="s">
        <v>19</v>
      </c>
      <c r="E86" s="96" t="s">
        <v>19</v>
      </c>
      <c r="F86" s="46" t="s">
        <v>19</v>
      </c>
      <c r="H86" s="33" t="s">
        <v>42</v>
      </c>
      <c r="I86" s="22" t="s">
        <v>43</v>
      </c>
      <c r="J86" s="23" t="n">
        <v>0.006080025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97" t="s">
        <v>56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287686423</v>
      </c>
      <c r="E88" s="98" t="n">
        <v>0.00986985152859284</v>
      </c>
      <c r="F88" s="56" t="n">
        <v>4.4619493</v>
      </c>
      <c r="H88" s="33" t="s">
        <v>49</v>
      </c>
      <c r="I88" s="33"/>
      <c r="J88" s="57" t="n">
        <v>0</v>
      </c>
    </row>
    <row r="89" customFormat="false" ht="11.25" hidden="false" customHeight="false" outlineLevel="0" collapsed="false">
      <c r="B89" s="58" t="s">
        <v>50</v>
      </c>
      <c r="C89" s="59"/>
      <c r="D89" s="60"/>
      <c r="E89" s="99"/>
      <c r="F89" s="100" t="n">
        <v>23.43241464</v>
      </c>
    </row>
    <row r="90" customFormat="false" ht="22.5" hidden="false" customHeight="false" outlineLevel="0" collapsed="false">
      <c r="B90" s="40" t="s">
        <v>51</v>
      </c>
      <c r="C90" s="95" t="s">
        <v>52</v>
      </c>
      <c r="D90" s="42" t="n">
        <v>182202207</v>
      </c>
      <c r="E90" s="94" t="n">
        <v>0.0100000000049323</v>
      </c>
      <c r="F90" s="39" t="n">
        <v>2.86317754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1745268602</v>
      </c>
      <c r="E91" s="94" t="n">
        <v>0.00750000000178025</v>
      </c>
      <c r="F91" s="39" t="n">
        <v>20.5692371</v>
      </c>
    </row>
    <row r="92" customFormat="false" ht="11.25" hidden="false" customHeight="false" outlineLevel="0" collapsed="false">
      <c r="B92" s="64" t="s">
        <v>55</v>
      </c>
      <c r="C92" s="59"/>
      <c r="D92" s="65"/>
      <c r="E92" s="99"/>
      <c r="F92" s="100" t="n">
        <v>0.312061849</v>
      </c>
    </row>
    <row r="93" customFormat="false" ht="33.75" hidden="false" customHeight="true" outlineLevel="0" collapsed="false">
      <c r="B93" s="81" t="s">
        <v>94</v>
      </c>
      <c r="C93" s="67" t="s">
        <v>95</v>
      </c>
      <c r="D93" s="68" t="n">
        <v>15934588.8</v>
      </c>
      <c r="E93" s="80" t="n">
        <v>0.0124625000050205</v>
      </c>
      <c r="F93" s="70" t="n">
        <v>0.312061849</v>
      </c>
    </row>
    <row r="95" customFormat="false" ht="12.75" hidden="false" customHeight="false" outlineLevel="0" collapsed="false">
      <c r="A95" s="6" t="n">
        <v>1995</v>
      </c>
      <c r="B95" s="73"/>
      <c r="C95" s="71"/>
      <c r="D95" s="71"/>
      <c r="E95" s="71"/>
      <c r="F95" s="72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86" t="s">
        <v>4</v>
      </c>
      <c r="C96" s="87" t="s">
        <v>5</v>
      </c>
      <c r="D96" s="87"/>
      <c r="E96" s="88" t="s">
        <v>6</v>
      </c>
      <c r="F96" s="89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3.5" hidden="false" customHeight="false" outlineLevel="0" collapsed="false">
      <c r="B97" s="90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4.25" hidden="false" customHeight="false" outlineLevel="0" collapsed="false">
      <c r="B98" s="91"/>
      <c r="C98" s="92"/>
      <c r="D98" s="92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19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93" t="n">
        <v>28.86724116</v>
      </c>
      <c r="H99" s="33" t="s">
        <v>22</v>
      </c>
      <c r="I99" s="34" t="s">
        <v>23</v>
      </c>
      <c r="J99" s="23" t="n">
        <v>0.049998757</v>
      </c>
      <c r="L99" s="64" t="s">
        <v>55</v>
      </c>
      <c r="M99" s="59"/>
      <c r="N99" s="65"/>
      <c r="O99" s="61"/>
      <c r="P99" s="62" t="n">
        <v>0.308378737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899359000</v>
      </c>
      <c r="E100" s="94" t="n">
        <v>0.011875015538777</v>
      </c>
      <c r="F100" s="39" t="n">
        <v>16.7827033</v>
      </c>
      <c r="H100" s="33" t="s">
        <v>26</v>
      </c>
      <c r="I100" s="34" t="s">
        <v>27</v>
      </c>
      <c r="J100" s="23" t="n">
        <v>0.334133978</v>
      </c>
      <c r="L100" s="75" t="s">
        <v>90</v>
      </c>
      <c r="M100" s="76" t="s">
        <v>91</v>
      </c>
      <c r="N100" s="77" t="n">
        <v>11723124.7</v>
      </c>
      <c r="O100" s="78" t="n">
        <v>0.0124624998884707</v>
      </c>
      <c r="P100" s="39" t="n">
        <v>0.229584837</v>
      </c>
    </row>
    <row r="101" customFormat="false" ht="22.5" hidden="false" customHeight="false" outlineLevel="0" collapsed="false">
      <c r="B101" s="40" t="s">
        <v>28</v>
      </c>
      <c r="C101" s="95" t="s">
        <v>29</v>
      </c>
      <c r="D101" s="42" t="n">
        <v>465721747</v>
      </c>
      <c r="E101" s="94" t="n">
        <v>0.0101932394369265</v>
      </c>
      <c r="F101" s="39" t="n">
        <v>7.45990658</v>
      </c>
      <c r="H101" s="33" t="s">
        <v>30</v>
      </c>
      <c r="I101" s="22" t="s">
        <v>31</v>
      </c>
      <c r="J101" s="23" t="n">
        <v>0.381579029</v>
      </c>
      <c r="L101" s="75" t="s">
        <v>92</v>
      </c>
      <c r="M101" s="76" t="s">
        <v>93</v>
      </c>
      <c r="N101" s="77" t="n">
        <v>4023396</v>
      </c>
      <c r="O101" s="78" t="n">
        <v>0.0124624998945808</v>
      </c>
      <c r="P101" s="39" t="n">
        <v>0.0787939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176861971</v>
      </c>
      <c r="E102" s="94" t="n">
        <v>0.0124999999986435</v>
      </c>
      <c r="F102" s="39" t="n">
        <v>3.47407443</v>
      </c>
      <c r="H102" s="33" t="s">
        <v>34</v>
      </c>
      <c r="I102" s="22" t="s">
        <v>35</v>
      </c>
      <c r="J102" s="23" t="n">
        <v>0.3</v>
      </c>
    </row>
    <row r="103" customFormat="false" ht="13.5" hidden="false" customHeight="false" outlineLevel="0" collapsed="false">
      <c r="B103" s="40" t="s">
        <v>36</v>
      </c>
      <c r="C103" s="95" t="s">
        <v>37</v>
      </c>
      <c r="D103" s="42" t="n">
        <v>58573803.5</v>
      </c>
      <c r="E103" s="94" t="n">
        <v>0.0124999999514272</v>
      </c>
      <c r="F103" s="39" t="n">
        <v>1.15055685</v>
      </c>
      <c r="H103" s="33" t="s">
        <v>38</v>
      </c>
      <c r="I103" s="22" t="s">
        <v>39</v>
      </c>
      <c r="J103" s="23" t="n">
        <v>0.023817441</v>
      </c>
    </row>
    <row r="104" customFormat="false" ht="13.5" hidden="false" customHeight="false" outlineLevel="0" collapsed="false">
      <c r="B104" s="44" t="s">
        <v>40</v>
      </c>
      <c r="C104" s="95" t="s">
        <v>41</v>
      </c>
      <c r="D104" s="42" t="s">
        <v>19</v>
      </c>
      <c r="E104" s="96" t="s">
        <v>19</v>
      </c>
      <c r="F104" s="46" t="s">
        <v>19</v>
      </c>
      <c r="H104" s="33" t="s">
        <v>42</v>
      </c>
      <c r="I104" s="22" t="s">
        <v>43</v>
      </c>
      <c r="J104" s="23" t="n">
        <v>0.006629526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97" t="s">
        <v>56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287416852</v>
      </c>
      <c r="E106" s="98" t="n">
        <v>0.00980856689003646</v>
      </c>
      <c r="F106" s="56" t="n">
        <v>4.4300888</v>
      </c>
      <c r="H106" s="33" t="s">
        <v>49</v>
      </c>
      <c r="I106" s="33"/>
      <c r="J106" s="57" t="n">
        <v>0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99"/>
      <c r="F107" s="100" t="n">
        <v>22.43870961</v>
      </c>
    </row>
    <row r="108" customFormat="false" ht="22.5" hidden="false" customHeight="false" outlineLevel="0" collapsed="false">
      <c r="B108" s="40" t="s">
        <v>51</v>
      </c>
      <c r="C108" s="95" t="s">
        <v>52</v>
      </c>
      <c r="D108" s="42" t="n">
        <v>176734792</v>
      </c>
      <c r="E108" s="94" t="n">
        <v>0.00999999997422379</v>
      </c>
      <c r="F108" s="39" t="n">
        <v>2.77726101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1668244120</v>
      </c>
      <c r="E109" s="94" t="n">
        <v>0.00750000001630531</v>
      </c>
      <c r="F109" s="39" t="n">
        <v>19.6614486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99"/>
      <c r="F110" s="100" t="n">
        <v>0.308378737</v>
      </c>
    </row>
    <row r="111" customFormat="false" ht="33.75" hidden="false" customHeight="true" outlineLevel="0" collapsed="false">
      <c r="B111" s="81" t="s">
        <v>94</v>
      </c>
      <c r="C111" s="67" t="s">
        <v>95</v>
      </c>
      <c r="D111" s="68" t="n">
        <v>15746520.7</v>
      </c>
      <c r="E111" s="80" t="n">
        <v>0.0124625000146569</v>
      </c>
      <c r="F111" s="70" t="n">
        <v>0.308378737</v>
      </c>
    </row>
    <row r="113" customFormat="false" ht="12.75" hidden="false" customHeight="false" outlineLevel="0" collapsed="false">
      <c r="A113" s="6" t="n">
        <v>1996</v>
      </c>
      <c r="B113" s="73"/>
      <c r="C113" s="71"/>
      <c r="D113" s="71"/>
      <c r="E113" s="71"/>
      <c r="F113" s="72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86" t="s">
        <v>4</v>
      </c>
      <c r="C114" s="87" t="s">
        <v>5</v>
      </c>
      <c r="D114" s="87"/>
      <c r="E114" s="88" t="s">
        <v>6</v>
      </c>
      <c r="F114" s="89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3.5" hidden="false" customHeight="false" outlineLevel="0" collapsed="false">
      <c r="B115" s="90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4.25" hidden="false" customHeight="false" outlineLevel="0" collapsed="false">
      <c r="B116" s="91"/>
      <c r="C116" s="92"/>
      <c r="D116" s="92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19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93" t="n">
        <v>34.30070433</v>
      </c>
      <c r="H117" s="33" t="s">
        <v>22</v>
      </c>
      <c r="I117" s="34" t="s">
        <v>23</v>
      </c>
      <c r="J117" s="23" t="n">
        <v>0.054226053</v>
      </c>
      <c r="L117" s="64" t="s">
        <v>55</v>
      </c>
      <c r="M117" s="59"/>
      <c r="N117" s="65"/>
      <c r="O117" s="61"/>
      <c r="P117" s="62" t="n">
        <v>0.368716031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1138719000</v>
      </c>
      <c r="E118" s="94" t="n">
        <v>0.0118221743107948</v>
      </c>
      <c r="F118" s="39" t="n">
        <v>21.1547828</v>
      </c>
      <c r="H118" s="33" t="s">
        <v>26</v>
      </c>
      <c r="I118" s="34" t="s">
        <v>27</v>
      </c>
      <c r="J118" s="23" t="n">
        <v>0.333588963</v>
      </c>
      <c r="L118" s="75" t="s">
        <v>90</v>
      </c>
      <c r="M118" s="76" t="s">
        <v>91</v>
      </c>
      <c r="N118" s="77" t="n">
        <v>14159661.4</v>
      </c>
      <c r="O118" s="78" t="n">
        <v>0.0124624998550066</v>
      </c>
      <c r="P118" s="39" t="n">
        <v>0.277301797</v>
      </c>
    </row>
    <row r="119" customFormat="false" ht="22.5" hidden="false" customHeight="false" outlineLevel="0" collapsed="false">
      <c r="B119" s="40" t="s">
        <v>28</v>
      </c>
      <c r="C119" s="95" t="s">
        <v>29</v>
      </c>
      <c r="D119" s="42" t="n">
        <v>472900671</v>
      </c>
      <c r="E119" s="94" t="n">
        <v>0.0101870001498393</v>
      </c>
      <c r="F119" s="39" t="n">
        <v>7.57026161</v>
      </c>
      <c r="H119" s="33" t="s">
        <v>30</v>
      </c>
      <c r="I119" s="22" t="s">
        <v>31</v>
      </c>
      <c r="J119" s="23" t="n">
        <v>0.400174988</v>
      </c>
      <c r="L119" s="75" t="s">
        <v>92</v>
      </c>
      <c r="M119" s="76" t="s">
        <v>93</v>
      </c>
      <c r="N119" s="77" t="n">
        <v>4667819</v>
      </c>
      <c r="O119" s="78" t="n">
        <v>0.0124624998916859</v>
      </c>
      <c r="P119" s="39" t="n">
        <v>0.091414234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178865201</v>
      </c>
      <c r="E120" s="94" t="n">
        <v>0.0124999999961167</v>
      </c>
      <c r="F120" s="39" t="n">
        <v>3.51342359</v>
      </c>
      <c r="H120" s="33" t="s">
        <v>34</v>
      </c>
      <c r="I120" s="22" t="s">
        <v>35</v>
      </c>
      <c r="J120" s="23" t="n">
        <v>0.3</v>
      </c>
    </row>
    <row r="121" customFormat="false" ht="13.5" hidden="false" customHeight="false" outlineLevel="0" collapsed="false">
      <c r="B121" s="40" t="s">
        <v>36</v>
      </c>
      <c r="C121" s="95" t="s">
        <v>37</v>
      </c>
      <c r="D121" s="42" t="n">
        <v>104986577</v>
      </c>
      <c r="E121" s="94" t="n">
        <v>0.012499999976116</v>
      </c>
      <c r="F121" s="39" t="n">
        <v>2.06223633</v>
      </c>
      <c r="H121" s="33" t="s">
        <v>38</v>
      </c>
      <c r="I121" s="22" t="s">
        <v>39</v>
      </c>
      <c r="J121" s="23" t="n">
        <v>0.024062121</v>
      </c>
    </row>
    <row r="122" customFormat="false" ht="13.5" hidden="false" customHeight="false" outlineLevel="0" collapsed="false">
      <c r="B122" s="44" t="s">
        <v>40</v>
      </c>
      <c r="C122" s="95" t="s">
        <v>41</v>
      </c>
      <c r="D122" s="42" t="s">
        <v>19</v>
      </c>
      <c r="E122" s="96" t="s">
        <v>19</v>
      </c>
      <c r="F122" s="46" t="s">
        <v>19</v>
      </c>
      <c r="H122" s="33" t="s">
        <v>42</v>
      </c>
      <c r="I122" s="22" t="s">
        <v>43</v>
      </c>
      <c r="J122" s="23" t="n">
        <v>0.005720446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97" t="s">
        <v>56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315560343</v>
      </c>
      <c r="E124" s="98" t="n">
        <v>0.0098319342392506</v>
      </c>
      <c r="F124" s="56" t="n">
        <v>4.87546485</v>
      </c>
      <c r="H124" s="33" t="s">
        <v>49</v>
      </c>
      <c r="I124" s="33"/>
      <c r="J124" s="57" t="n">
        <v>0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99"/>
      <c r="F125" s="100" t="n">
        <v>26.06122781</v>
      </c>
    </row>
    <row r="126" customFormat="false" ht="22.5" hidden="false" customHeight="false" outlineLevel="0" collapsed="false">
      <c r="B126" s="40" t="s">
        <v>51</v>
      </c>
      <c r="C126" s="95" t="s">
        <v>52</v>
      </c>
      <c r="D126" s="42" t="n">
        <v>198936151</v>
      </c>
      <c r="E126" s="94" t="n">
        <v>0.00999999998166381</v>
      </c>
      <c r="F126" s="39" t="n">
        <v>3.12613951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1946007494</v>
      </c>
      <c r="E127" s="94" t="n">
        <v>0.00749999999271621</v>
      </c>
      <c r="F127" s="39" t="n">
        <v>22.9350883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99"/>
      <c r="F128" s="100" t="n">
        <v>0.368716031</v>
      </c>
    </row>
    <row r="129" customFormat="false" ht="33.75" hidden="false" customHeight="true" outlineLevel="0" collapsed="false">
      <c r="B129" s="81" t="s">
        <v>94</v>
      </c>
      <c r="C129" s="67" t="s">
        <v>95</v>
      </c>
      <c r="D129" s="68" t="n">
        <v>18827480.4</v>
      </c>
      <c r="E129" s="80" t="n">
        <v>0.0124624999887254</v>
      </c>
      <c r="F129" s="70" t="n">
        <v>0.368716031</v>
      </c>
    </row>
    <row r="131" customFormat="false" ht="12.75" hidden="false" customHeight="false" outlineLevel="0" collapsed="false">
      <c r="A131" s="6" t="n">
        <v>1997</v>
      </c>
      <c r="B131" s="73"/>
      <c r="C131" s="71"/>
      <c r="D131" s="71"/>
      <c r="E131" s="71"/>
      <c r="F131" s="72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86" t="s">
        <v>4</v>
      </c>
      <c r="C132" s="87" t="s">
        <v>5</v>
      </c>
      <c r="D132" s="87"/>
      <c r="E132" s="88" t="s">
        <v>6</v>
      </c>
      <c r="F132" s="89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3.5" hidden="false" customHeight="false" outlineLevel="0" collapsed="false">
      <c r="B133" s="90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4.25" hidden="false" customHeight="false" outlineLevel="0" collapsed="false">
      <c r="B134" s="91"/>
      <c r="C134" s="92"/>
      <c r="D134" s="92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19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93" t="n">
        <v>32.28724265</v>
      </c>
      <c r="H135" s="33" t="s">
        <v>22</v>
      </c>
      <c r="I135" s="34" t="s">
        <v>23</v>
      </c>
      <c r="J135" s="23" t="n">
        <v>0.056288633</v>
      </c>
      <c r="L135" s="64" t="s">
        <v>55</v>
      </c>
      <c r="M135" s="59"/>
      <c r="N135" s="65"/>
      <c r="O135" s="61"/>
      <c r="P135" s="62" t="n">
        <v>0.416904659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1025148000</v>
      </c>
      <c r="E136" s="94" t="n">
        <v>0.011796392112894</v>
      </c>
      <c r="F136" s="39" t="n">
        <v>19.0033608</v>
      </c>
      <c r="H136" s="33" t="s">
        <v>26</v>
      </c>
      <c r="I136" s="34" t="s">
        <v>27</v>
      </c>
      <c r="J136" s="23" t="n">
        <v>0.333719821</v>
      </c>
      <c r="L136" s="75" t="s">
        <v>90</v>
      </c>
      <c r="M136" s="76" t="s">
        <v>91</v>
      </c>
      <c r="N136" s="77" t="n">
        <v>15719408.5</v>
      </c>
      <c r="O136" s="78" t="n">
        <v>0.0124624998652905</v>
      </c>
      <c r="P136" s="39" t="n">
        <v>0.307847773</v>
      </c>
    </row>
    <row r="137" customFormat="false" ht="22.5" hidden="false" customHeight="false" outlineLevel="0" collapsed="false">
      <c r="B137" s="40" t="s">
        <v>28</v>
      </c>
      <c r="C137" s="95" t="s">
        <v>29</v>
      </c>
      <c r="D137" s="42" t="n">
        <v>491508161</v>
      </c>
      <c r="E137" s="94" t="n">
        <v>0.0101931204389291</v>
      </c>
      <c r="F137" s="39" t="n">
        <v>7.8728601</v>
      </c>
      <c r="H137" s="33" t="s">
        <v>30</v>
      </c>
      <c r="I137" s="22" t="s">
        <v>31</v>
      </c>
      <c r="J137" s="23" t="n">
        <v>0.383576871</v>
      </c>
      <c r="L137" s="75" t="s">
        <v>92</v>
      </c>
      <c r="M137" s="76" t="s">
        <v>93</v>
      </c>
      <c r="N137" s="77" t="n">
        <v>5568693</v>
      </c>
      <c r="O137" s="78" t="n">
        <v>0.0124624998812928</v>
      </c>
      <c r="P137" s="39" t="n">
        <v>0.109056886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180898727</v>
      </c>
      <c r="E138" s="94" t="n">
        <v>0.0124999999936468</v>
      </c>
      <c r="F138" s="39" t="n">
        <v>3.55336785</v>
      </c>
      <c r="H138" s="33" t="s">
        <v>34</v>
      </c>
      <c r="I138" s="22" t="s">
        <v>35</v>
      </c>
      <c r="J138" s="23" t="n">
        <v>0.3</v>
      </c>
    </row>
    <row r="139" customFormat="false" ht="13.5" hidden="false" customHeight="false" outlineLevel="0" collapsed="false">
      <c r="B139" s="40" t="s">
        <v>36</v>
      </c>
      <c r="C139" s="95" t="s">
        <v>37</v>
      </c>
      <c r="D139" s="42" t="n">
        <v>94571471.2</v>
      </c>
      <c r="E139" s="94" t="n">
        <v>0.0125000000095413</v>
      </c>
      <c r="F139" s="39" t="n">
        <v>1.8576539</v>
      </c>
      <c r="H139" s="33" t="s">
        <v>38</v>
      </c>
      <c r="I139" s="22" t="s">
        <v>39</v>
      </c>
      <c r="J139" s="23" t="n">
        <v>0.024198195</v>
      </c>
    </row>
    <row r="140" customFormat="false" ht="13.5" hidden="false" customHeight="false" outlineLevel="0" collapsed="false">
      <c r="B140" s="44" t="s">
        <v>40</v>
      </c>
      <c r="C140" s="95" t="s">
        <v>41</v>
      </c>
      <c r="D140" s="42" t="s">
        <v>19</v>
      </c>
      <c r="E140" s="96" t="s">
        <v>19</v>
      </c>
      <c r="F140" s="46" t="s">
        <v>19</v>
      </c>
      <c r="H140" s="33" t="s">
        <v>42</v>
      </c>
      <c r="I140" s="22" t="s">
        <v>43</v>
      </c>
      <c r="J140" s="23" t="n">
        <v>0.006001893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97" t="s">
        <v>56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305908578</v>
      </c>
      <c r="E142" s="98" t="n">
        <v>0.00984295539784995</v>
      </c>
      <c r="F142" s="56" t="n">
        <v>4.73164134</v>
      </c>
      <c r="H142" s="33" t="s">
        <v>49</v>
      </c>
      <c r="I142" s="33"/>
      <c r="J142" s="57" t="n">
        <v>0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99"/>
      <c r="F143" s="100" t="n">
        <v>24.81576017</v>
      </c>
    </row>
    <row r="144" customFormat="false" ht="22.5" hidden="false" customHeight="false" outlineLevel="0" collapsed="false">
      <c r="B144" s="40" t="s">
        <v>51</v>
      </c>
      <c r="C144" s="95" t="s">
        <v>52</v>
      </c>
      <c r="D144" s="42" t="n">
        <v>196295105</v>
      </c>
      <c r="E144" s="94" t="n">
        <v>0.0100000000184678</v>
      </c>
      <c r="F144" s="39" t="n">
        <v>3.08463737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1843852841</v>
      </c>
      <c r="E145" s="94" t="n">
        <v>0.00750000001068074</v>
      </c>
      <c r="F145" s="39" t="n">
        <v>21.7311228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99"/>
      <c r="F146" s="100" t="n">
        <v>0.416904659</v>
      </c>
    </row>
    <row r="147" customFormat="false" ht="33.75" hidden="false" customHeight="true" outlineLevel="0" collapsed="false">
      <c r="B147" s="81" t="s">
        <v>94</v>
      </c>
      <c r="C147" s="67" t="s">
        <v>95</v>
      </c>
      <c r="D147" s="68" t="n">
        <v>21288101.5</v>
      </c>
      <c r="E147" s="80" t="n">
        <v>0.0124624999941015</v>
      </c>
      <c r="F147" s="70" t="n">
        <v>0.416904659</v>
      </c>
    </row>
    <row r="149" customFormat="false" ht="12.75" hidden="false" customHeight="false" outlineLevel="0" collapsed="false">
      <c r="A149" s="6" t="n">
        <v>1998</v>
      </c>
      <c r="B149" s="73"/>
      <c r="C149" s="71"/>
      <c r="D149" s="71"/>
      <c r="E149" s="71"/>
      <c r="F149" s="72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86" t="s">
        <v>4</v>
      </c>
      <c r="C150" s="87" t="s">
        <v>5</v>
      </c>
      <c r="D150" s="87"/>
      <c r="E150" s="88" t="s">
        <v>6</v>
      </c>
      <c r="F150" s="89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3.5" hidden="false" customHeight="false" outlineLevel="0" collapsed="false">
      <c r="B151" s="90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4.25" hidden="false" customHeight="false" outlineLevel="0" collapsed="false">
      <c r="B152" s="91"/>
      <c r="C152" s="92"/>
      <c r="D152" s="92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19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93" t="n">
        <v>34.90535128</v>
      </c>
      <c r="H153" s="33" t="s">
        <v>22</v>
      </c>
      <c r="I153" s="34" t="s">
        <v>23</v>
      </c>
      <c r="J153" s="23" t="n">
        <v>0.056792862</v>
      </c>
      <c r="L153" s="64" t="s">
        <v>55</v>
      </c>
      <c r="M153" s="59"/>
      <c r="N153" s="65"/>
      <c r="O153" s="61"/>
      <c r="P153" s="62" t="n">
        <v>0.468281102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1111089000</v>
      </c>
      <c r="E154" s="94" t="n">
        <v>0.0117900892154353</v>
      </c>
      <c r="F154" s="39" t="n">
        <v>20.5854604</v>
      </c>
      <c r="H154" s="33" t="s">
        <v>26</v>
      </c>
      <c r="I154" s="34" t="s">
        <v>27</v>
      </c>
      <c r="J154" s="23" t="n">
        <v>0.335301457</v>
      </c>
      <c r="L154" s="75" t="s">
        <v>90</v>
      </c>
      <c r="M154" s="76" t="s">
        <v>91</v>
      </c>
      <c r="N154" s="77" t="n">
        <v>18511507.7</v>
      </c>
      <c r="O154" s="78" t="n">
        <v>0.0124624998565968</v>
      </c>
      <c r="P154" s="39" t="n">
        <v>0.362528044</v>
      </c>
    </row>
    <row r="155" customFormat="false" ht="22.5" hidden="false" customHeight="false" outlineLevel="0" collapsed="false">
      <c r="B155" s="40" t="s">
        <v>28</v>
      </c>
      <c r="C155" s="95" t="s">
        <v>29</v>
      </c>
      <c r="D155" s="42" t="n">
        <v>506506939</v>
      </c>
      <c r="E155" s="94" t="n">
        <v>0.0101776200057648</v>
      </c>
      <c r="F155" s="39" t="n">
        <v>8.10076953</v>
      </c>
      <c r="H155" s="33" t="s">
        <v>30</v>
      </c>
      <c r="I155" s="22" t="s">
        <v>31</v>
      </c>
      <c r="J155" s="23" t="n">
        <v>0.383795169</v>
      </c>
      <c r="L155" s="75" t="s">
        <v>92</v>
      </c>
      <c r="M155" s="76" t="s">
        <v>93</v>
      </c>
      <c r="N155" s="77" t="n">
        <v>5399992</v>
      </c>
      <c r="O155" s="78" t="n">
        <v>0.0124624999208296</v>
      </c>
      <c r="P155" s="39" t="n">
        <v>0.105753058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209971574</v>
      </c>
      <c r="E156" s="94" t="n">
        <v>0.0124999999934342</v>
      </c>
      <c r="F156" s="39" t="n">
        <v>4.12444163</v>
      </c>
      <c r="H156" s="33" t="s">
        <v>34</v>
      </c>
      <c r="I156" s="22" t="s">
        <v>35</v>
      </c>
      <c r="J156" s="23" t="n">
        <v>0.3</v>
      </c>
    </row>
    <row r="157" customFormat="false" ht="13.5" hidden="false" customHeight="false" outlineLevel="0" collapsed="false">
      <c r="B157" s="40" t="s">
        <v>36</v>
      </c>
      <c r="C157" s="95" t="s">
        <v>37</v>
      </c>
      <c r="D157" s="42" t="n">
        <v>106638241</v>
      </c>
      <c r="E157" s="94" t="n">
        <v>0.0124999999168098</v>
      </c>
      <c r="F157" s="39" t="n">
        <v>2.09467972</v>
      </c>
      <c r="H157" s="33" t="s">
        <v>38</v>
      </c>
      <c r="I157" s="22" t="s">
        <v>39</v>
      </c>
      <c r="J157" s="23" t="n">
        <v>0.023683364</v>
      </c>
    </row>
    <row r="158" customFormat="false" ht="13.5" hidden="false" customHeight="false" outlineLevel="0" collapsed="false">
      <c r="B158" s="44" t="s">
        <v>40</v>
      </c>
      <c r="C158" s="95" t="s">
        <v>41</v>
      </c>
      <c r="D158" s="42" t="s">
        <v>19</v>
      </c>
      <c r="E158" s="96" t="s">
        <v>19</v>
      </c>
      <c r="F158" s="46" t="s">
        <v>19</v>
      </c>
      <c r="H158" s="33" t="s">
        <v>42</v>
      </c>
      <c r="I158" s="22" t="s">
        <v>43</v>
      </c>
      <c r="J158" s="23" t="n">
        <v>0.005790448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97" t="s">
        <v>56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315534951</v>
      </c>
      <c r="E160" s="98" t="n">
        <v>0.00982449701306987</v>
      </c>
      <c r="F160" s="56" t="n">
        <v>4.87138486</v>
      </c>
      <c r="H160" s="33" t="s">
        <v>49</v>
      </c>
      <c r="I160" s="33"/>
      <c r="J160" s="57" t="n">
        <v>0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99"/>
      <c r="F161" s="100" t="n">
        <v>26.31958409</v>
      </c>
    </row>
    <row r="162" customFormat="false" ht="22.5" hidden="false" customHeight="false" outlineLevel="0" collapsed="false">
      <c r="B162" s="40" t="s">
        <v>51</v>
      </c>
      <c r="C162" s="95" t="s">
        <v>52</v>
      </c>
      <c r="D162" s="42" t="n">
        <v>207100835</v>
      </c>
      <c r="E162" s="94" t="n">
        <v>0.00999999999116365</v>
      </c>
      <c r="F162" s="39" t="n">
        <v>3.25444169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1957042389</v>
      </c>
      <c r="E163" s="94" t="n">
        <v>0.00749999998636985</v>
      </c>
      <c r="F163" s="39" t="n">
        <v>23.0651424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99"/>
      <c r="F164" s="100" t="n">
        <v>0.468281102</v>
      </c>
    </row>
    <row r="165" customFormat="false" ht="33.75" hidden="false" customHeight="true" outlineLevel="0" collapsed="false">
      <c r="B165" s="81" t="s">
        <v>94</v>
      </c>
      <c r="C165" s="67" t="s">
        <v>95</v>
      </c>
      <c r="D165" s="68" t="n">
        <v>23911499.7</v>
      </c>
      <c r="E165" s="80" t="n">
        <v>0.0124624999957276</v>
      </c>
      <c r="F165" s="70" t="n">
        <v>0.468281102</v>
      </c>
    </row>
    <row r="167" customFormat="false" ht="12.75" hidden="false" customHeight="false" outlineLevel="0" collapsed="false">
      <c r="A167" s="6" t="n">
        <v>1999</v>
      </c>
      <c r="B167" s="73"/>
      <c r="C167" s="71"/>
      <c r="D167" s="71"/>
      <c r="E167" s="71"/>
      <c r="F167" s="72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86" t="s">
        <v>4</v>
      </c>
      <c r="C168" s="87" t="s">
        <v>5</v>
      </c>
      <c r="D168" s="87"/>
      <c r="E168" s="88" t="s">
        <v>6</v>
      </c>
      <c r="F168" s="89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3.5" hidden="false" customHeight="false" outlineLevel="0" collapsed="false">
      <c r="B169" s="90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4.25" hidden="false" customHeight="false" outlineLevel="0" collapsed="false">
      <c r="B170" s="91"/>
      <c r="C170" s="92"/>
      <c r="D170" s="92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19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93" t="n">
        <v>35.83293539</v>
      </c>
      <c r="H171" s="33" t="s">
        <v>22</v>
      </c>
      <c r="I171" s="34" t="s">
        <v>23</v>
      </c>
      <c r="J171" s="23" t="n">
        <v>0.056553861</v>
      </c>
      <c r="L171" s="64" t="s">
        <v>55</v>
      </c>
      <c r="M171" s="59"/>
      <c r="N171" s="65"/>
      <c r="O171" s="61"/>
      <c r="P171" s="62" t="n">
        <v>0.522183757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1192933000</v>
      </c>
      <c r="E172" s="94" t="n">
        <v>0.0117930767428694</v>
      </c>
      <c r="F172" s="39" t="n">
        <v>22.1074078</v>
      </c>
      <c r="H172" s="33" t="s">
        <v>26</v>
      </c>
      <c r="I172" s="34" t="s">
        <v>27</v>
      </c>
      <c r="J172" s="23" t="n">
        <v>0.337012255</v>
      </c>
      <c r="L172" s="75" t="s">
        <v>90</v>
      </c>
      <c r="M172" s="76" t="s">
        <v>91</v>
      </c>
      <c r="N172" s="77" t="n">
        <v>20950262</v>
      </c>
      <c r="O172" s="78" t="n">
        <v>0.0124624998887183</v>
      </c>
      <c r="P172" s="39" t="n">
        <v>0.410288435</v>
      </c>
    </row>
    <row r="173" customFormat="false" ht="22.5" hidden="false" customHeight="false" outlineLevel="0" collapsed="false">
      <c r="B173" s="40" t="s">
        <v>28</v>
      </c>
      <c r="C173" s="95" t="s">
        <v>29</v>
      </c>
      <c r="D173" s="42" t="n">
        <v>505144856</v>
      </c>
      <c r="E173" s="94" t="n">
        <v>0.0101679228692512</v>
      </c>
      <c r="F173" s="39" t="n">
        <v>8.07128761</v>
      </c>
      <c r="H173" s="33" t="s">
        <v>30</v>
      </c>
      <c r="I173" s="22" t="s">
        <v>31</v>
      </c>
      <c r="J173" s="23" t="n">
        <v>0.387304232</v>
      </c>
      <c r="L173" s="75" t="s">
        <v>92</v>
      </c>
      <c r="M173" s="76" t="s">
        <v>93</v>
      </c>
      <c r="N173" s="77" t="n">
        <v>5713630</v>
      </c>
      <c r="O173" s="78" t="n">
        <v>0.0124624998972525</v>
      </c>
      <c r="P173" s="39" t="n">
        <v>0.111895322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200884013</v>
      </c>
      <c r="E174" s="94" t="n">
        <v>0.0125000000010599</v>
      </c>
      <c r="F174" s="39" t="n">
        <v>3.94593597</v>
      </c>
      <c r="H174" s="33" t="s">
        <v>34</v>
      </c>
      <c r="I174" s="22" t="s">
        <v>35</v>
      </c>
      <c r="J174" s="23" t="n">
        <v>0.3</v>
      </c>
    </row>
    <row r="175" customFormat="false" ht="13.5" hidden="false" customHeight="false" outlineLevel="0" collapsed="false">
      <c r="B175" s="40" t="s">
        <v>36</v>
      </c>
      <c r="C175" s="95" t="s">
        <v>37</v>
      </c>
      <c r="D175" s="42" t="n">
        <v>86968204.4</v>
      </c>
      <c r="E175" s="94" t="n">
        <v>0.0124999999633426</v>
      </c>
      <c r="F175" s="39" t="n">
        <v>1.70830401</v>
      </c>
      <c r="H175" s="33" t="s">
        <v>38</v>
      </c>
      <c r="I175" s="22" t="s">
        <v>39</v>
      </c>
      <c r="J175" s="23" t="n">
        <v>0.023564806</v>
      </c>
    </row>
    <row r="176" customFormat="false" ht="13.5" hidden="false" customHeight="false" outlineLevel="0" collapsed="false">
      <c r="B176" s="44" t="s">
        <v>40</v>
      </c>
      <c r="C176" s="95" t="s">
        <v>41</v>
      </c>
      <c r="D176" s="42" t="s">
        <v>19</v>
      </c>
      <c r="E176" s="96" t="s">
        <v>19</v>
      </c>
      <c r="F176" s="46" t="s">
        <v>19</v>
      </c>
      <c r="H176" s="33" t="s">
        <v>42</v>
      </c>
      <c r="I176" s="22" t="s">
        <v>43</v>
      </c>
      <c r="J176" s="23" t="n">
        <v>0.00595083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97" t="s">
        <v>56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319382845</v>
      </c>
      <c r="E178" s="98" t="n">
        <v>0.0098017717860614</v>
      </c>
      <c r="F178" s="56" t="n">
        <v>4.91938505</v>
      </c>
      <c r="H178" s="33" t="s">
        <v>49</v>
      </c>
      <c r="I178" s="33"/>
      <c r="J178" s="57" t="n">
        <v>0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99"/>
      <c r="F179" s="100" t="n">
        <v>27.43610721</v>
      </c>
    </row>
    <row r="180" customFormat="false" ht="22.5" hidden="false" customHeight="false" outlineLevel="0" collapsed="false">
      <c r="B180" s="40" t="s">
        <v>51</v>
      </c>
      <c r="C180" s="95" t="s">
        <v>52</v>
      </c>
      <c r="D180" s="42" t="n">
        <v>212840651</v>
      </c>
      <c r="E180" s="94" t="n">
        <v>0.0100000000255702</v>
      </c>
      <c r="F180" s="39" t="n">
        <v>3.34463881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2044124593</v>
      </c>
      <c r="E181" s="94" t="n">
        <v>0.00749999999450916</v>
      </c>
      <c r="F181" s="39" t="n">
        <v>24.0914684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99"/>
      <c r="F182" s="100" t="n">
        <v>0.522183757</v>
      </c>
    </row>
    <row r="183" customFormat="false" ht="33.75" hidden="false" customHeight="true" outlineLevel="0" collapsed="false">
      <c r="B183" s="81" t="s">
        <v>94</v>
      </c>
      <c r="C183" s="67" t="s">
        <v>95</v>
      </c>
      <c r="D183" s="68" t="n">
        <v>26663892</v>
      </c>
      <c r="E183" s="80" t="n">
        <v>0.012462500015172</v>
      </c>
      <c r="F183" s="70" t="n">
        <v>0.522183757</v>
      </c>
    </row>
    <row r="185" customFormat="false" ht="12.75" hidden="false" customHeight="false" outlineLevel="0" collapsed="false">
      <c r="A185" s="6" t="n">
        <v>2000</v>
      </c>
      <c r="B185" s="73"/>
      <c r="C185" s="71"/>
      <c r="D185" s="71"/>
      <c r="E185" s="71"/>
      <c r="F185" s="72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86" t="s">
        <v>4</v>
      </c>
      <c r="C186" s="87" t="s">
        <v>5</v>
      </c>
      <c r="D186" s="87"/>
      <c r="E186" s="88" t="s">
        <v>6</v>
      </c>
      <c r="F186" s="89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3.5" hidden="false" customHeight="false" outlineLevel="0" collapsed="false">
      <c r="B187" s="90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4.25" hidden="false" customHeight="false" outlineLevel="0" collapsed="false">
      <c r="B188" s="91"/>
      <c r="C188" s="92"/>
      <c r="D188" s="92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19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93" t="n">
        <v>37.94314098</v>
      </c>
      <c r="H189" s="33" t="s">
        <v>22</v>
      </c>
      <c r="I189" s="34" t="s">
        <v>23</v>
      </c>
      <c r="J189" s="23" t="n">
        <v>0.058871396</v>
      </c>
      <c r="L189" s="64" t="s">
        <v>55</v>
      </c>
      <c r="M189" s="59"/>
      <c r="N189" s="65"/>
      <c r="O189" s="61"/>
      <c r="P189" s="62" t="n">
        <v>0.570434442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1264331000</v>
      </c>
      <c r="E190" s="94" t="n">
        <v>0.0117641075577853</v>
      </c>
      <c r="F190" s="39" t="n">
        <v>23.3729978</v>
      </c>
      <c r="H190" s="33" t="s">
        <v>26</v>
      </c>
      <c r="I190" s="34" t="s">
        <v>27</v>
      </c>
      <c r="J190" s="23" t="n">
        <v>0.338615547</v>
      </c>
      <c r="L190" s="75" t="s">
        <v>90</v>
      </c>
      <c r="M190" s="76" t="s">
        <v>91</v>
      </c>
      <c r="N190" s="77" t="n">
        <v>22437543.9</v>
      </c>
      <c r="O190" s="78" t="n">
        <v>0.0124624998737898</v>
      </c>
      <c r="P190" s="39" t="n">
        <v>0.439415257</v>
      </c>
    </row>
    <row r="191" customFormat="false" ht="22.5" hidden="false" customHeight="false" outlineLevel="0" collapsed="false">
      <c r="B191" s="40" t="s">
        <v>28</v>
      </c>
      <c r="C191" s="95" t="s">
        <v>29</v>
      </c>
      <c r="D191" s="42" t="n">
        <v>509970147</v>
      </c>
      <c r="E191" s="94" t="n">
        <v>0.0101646313621773</v>
      </c>
      <c r="F191" s="39" t="n">
        <v>8.14574915</v>
      </c>
      <c r="H191" s="33" t="s">
        <v>30</v>
      </c>
      <c r="I191" s="22" t="s">
        <v>31</v>
      </c>
      <c r="J191" s="23" t="n">
        <v>0.390260825</v>
      </c>
      <c r="L191" s="75" t="s">
        <v>92</v>
      </c>
      <c r="M191" s="76" t="s">
        <v>93</v>
      </c>
      <c r="N191" s="77" t="n">
        <v>6690138</v>
      </c>
      <c r="O191" s="78" t="n">
        <v>0.0124624999015329</v>
      </c>
      <c r="P191" s="39" t="n">
        <v>0.131019185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204656438</v>
      </c>
      <c r="E192" s="94" t="n">
        <v>0.0124999999843815</v>
      </c>
      <c r="F192" s="39" t="n">
        <v>4.02003717</v>
      </c>
      <c r="H192" s="33" t="s">
        <v>34</v>
      </c>
      <c r="I192" s="22" t="s">
        <v>35</v>
      </c>
      <c r="J192" s="23" t="n">
        <v>0.3</v>
      </c>
    </row>
    <row r="193" customFormat="false" ht="13.5" hidden="false" customHeight="false" outlineLevel="0" collapsed="false">
      <c r="B193" s="40" t="s">
        <v>36</v>
      </c>
      <c r="C193" s="95" t="s">
        <v>37</v>
      </c>
      <c r="D193" s="42" t="n">
        <v>122403622</v>
      </c>
      <c r="E193" s="94" t="n">
        <v>0.0124999999962151</v>
      </c>
      <c r="F193" s="39" t="n">
        <v>2.40435686</v>
      </c>
      <c r="H193" s="33" t="s">
        <v>38</v>
      </c>
      <c r="I193" s="22" t="s">
        <v>39</v>
      </c>
      <c r="J193" s="23" t="n">
        <v>0.023719135</v>
      </c>
    </row>
    <row r="194" customFormat="false" ht="13.5" hidden="false" customHeight="false" outlineLevel="0" collapsed="false">
      <c r="B194" s="44" t="s">
        <v>40</v>
      </c>
      <c r="C194" s="95" t="s">
        <v>41</v>
      </c>
      <c r="D194" s="42" t="s">
        <v>19</v>
      </c>
      <c r="E194" s="96" t="s">
        <v>19</v>
      </c>
      <c r="F194" s="46" t="s">
        <v>19</v>
      </c>
      <c r="H194" s="33" t="s">
        <v>42</v>
      </c>
      <c r="I194" s="22" t="s">
        <v>43</v>
      </c>
      <c r="J194" s="23" t="n">
        <v>0.00548378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97" t="s">
        <v>56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326470829</v>
      </c>
      <c r="E196" s="98" t="n">
        <v>0.00980847098754773</v>
      </c>
      <c r="F196" s="56" t="n">
        <v>5.0319966</v>
      </c>
      <c r="H196" s="33" t="s">
        <v>49</v>
      </c>
      <c r="I196" s="33"/>
      <c r="J196" s="57" t="n">
        <v>0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99"/>
      <c r="F197" s="100" t="n">
        <v>28.58775554</v>
      </c>
    </row>
    <row r="198" customFormat="false" ht="22.5" hidden="false" customHeight="false" outlineLevel="0" collapsed="false">
      <c r="B198" s="40" t="s">
        <v>51</v>
      </c>
      <c r="C198" s="95" t="s">
        <v>52</v>
      </c>
      <c r="D198" s="42" t="n">
        <v>221796065</v>
      </c>
      <c r="E198" s="94" t="n">
        <v>0.0100000000122392</v>
      </c>
      <c r="F198" s="39" t="n">
        <v>3.48536674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2129899658</v>
      </c>
      <c r="E199" s="94" t="n">
        <v>0.00749999999206091</v>
      </c>
      <c r="F199" s="39" t="n">
        <v>25.1023888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99"/>
      <c r="F200" s="100" t="n">
        <v>0.570434442</v>
      </c>
    </row>
    <row r="201" customFormat="false" ht="33.75" hidden="false" customHeight="true" outlineLevel="0" collapsed="false">
      <c r="B201" s="81" t="s">
        <v>94</v>
      </c>
      <c r="C201" s="67" t="s">
        <v>95</v>
      </c>
      <c r="D201" s="68" t="n">
        <v>29127681.9</v>
      </c>
      <c r="E201" s="80" t="n">
        <v>0.0124625000047869</v>
      </c>
      <c r="F201" s="70" t="n">
        <v>0.570434442</v>
      </c>
    </row>
    <row r="203" customFormat="false" ht="12.75" hidden="false" customHeight="false" outlineLevel="0" collapsed="false">
      <c r="A203" s="6" t="n">
        <v>2001</v>
      </c>
      <c r="B203" s="73"/>
      <c r="C203" s="71"/>
      <c r="D203" s="71"/>
      <c r="E203" s="71"/>
      <c r="F203" s="72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86" t="s">
        <v>4</v>
      </c>
      <c r="C204" s="87" t="s">
        <v>5</v>
      </c>
      <c r="D204" s="87"/>
      <c r="E204" s="88" t="s">
        <v>6</v>
      </c>
      <c r="F204" s="89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3.5" hidden="false" customHeight="false" outlineLevel="0" collapsed="false">
      <c r="B205" s="90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4.25" hidden="false" customHeight="false" outlineLevel="0" collapsed="false">
      <c r="B206" s="91"/>
      <c r="C206" s="92"/>
      <c r="D206" s="92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19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93" t="n">
        <v>35.0133723</v>
      </c>
      <c r="H207" s="33" t="s">
        <v>22</v>
      </c>
      <c r="I207" s="34" t="s">
        <v>23</v>
      </c>
      <c r="J207" s="23" t="n">
        <v>0.060844079</v>
      </c>
      <c r="L207" s="64" t="s">
        <v>55</v>
      </c>
      <c r="M207" s="59"/>
      <c r="N207" s="65"/>
      <c r="O207" s="61"/>
      <c r="P207" s="62" t="n">
        <v>0.599947859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1113467000</v>
      </c>
      <c r="E208" s="94" t="n">
        <v>0.0117394490116479</v>
      </c>
      <c r="F208" s="39" t="n">
        <v>20.5409114</v>
      </c>
      <c r="H208" s="33" t="s">
        <v>26</v>
      </c>
      <c r="I208" s="34" t="s">
        <v>27</v>
      </c>
      <c r="J208" s="23" t="n">
        <v>0.339229172</v>
      </c>
      <c r="L208" s="75" t="s">
        <v>90</v>
      </c>
      <c r="M208" s="76" t="s">
        <v>91</v>
      </c>
      <c r="N208" s="77" t="n">
        <v>24244749.2</v>
      </c>
      <c r="O208" s="78" t="n">
        <v>0.0124624998867927</v>
      </c>
      <c r="P208" s="39" t="n">
        <v>0.474807437</v>
      </c>
    </row>
    <row r="209" customFormat="false" ht="22.5" hidden="false" customHeight="false" outlineLevel="0" collapsed="false">
      <c r="B209" s="40" t="s">
        <v>28</v>
      </c>
      <c r="C209" s="95" t="s">
        <v>29</v>
      </c>
      <c r="D209" s="42" t="n">
        <v>520734865</v>
      </c>
      <c r="E209" s="94" t="n">
        <v>0.0101633972562056</v>
      </c>
      <c r="F209" s="39" t="n">
        <v>8.31668404</v>
      </c>
      <c r="H209" s="33" t="s">
        <v>30</v>
      </c>
      <c r="I209" s="22" t="s">
        <v>31</v>
      </c>
      <c r="J209" s="23" t="n">
        <v>0.395981189</v>
      </c>
      <c r="L209" s="75" t="s">
        <v>92</v>
      </c>
      <c r="M209" s="76" t="s">
        <v>93</v>
      </c>
      <c r="N209" s="77" t="n">
        <v>6389955</v>
      </c>
      <c r="O209" s="78" t="n">
        <v>0.0124624998460321</v>
      </c>
      <c r="P209" s="39" t="n">
        <v>0.125140422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206296176</v>
      </c>
      <c r="E210" s="94" t="n">
        <v>0.0124999999867084</v>
      </c>
      <c r="F210" s="39" t="n">
        <v>4.05224631</v>
      </c>
      <c r="H210" s="33" t="s">
        <v>34</v>
      </c>
      <c r="I210" s="22" t="s">
        <v>35</v>
      </c>
      <c r="J210" s="23" t="n">
        <v>0.3</v>
      </c>
    </row>
    <row r="211" customFormat="false" ht="13.5" hidden="false" customHeight="false" outlineLevel="0" collapsed="false">
      <c r="B211" s="40" t="s">
        <v>36</v>
      </c>
      <c r="C211" s="95" t="s">
        <v>37</v>
      </c>
      <c r="D211" s="42" t="n">
        <v>107088828</v>
      </c>
      <c r="E211" s="94" t="n">
        <v>0.0124999999999286</v>
      </c>
      <c r="F211" s="39" t="n">
        <v>2.10353055</v>
      </c>
      <c r="H211" s="33" t="s">
        <v>38</v>
      </c>
      <c r="I211" s="22" t="s">
        <v>39</v>
      </c>
      <c r="J211" s="23" t="n">
        <v>0.023716634</v>
      </c>
    </row>
    <row r="212" customFormat="false" ht="13.5" hidden="false" customHeight="false" outlineLevel="0" collapsed="false">
      <c r="B212" s="44" t="s">
        <v>40</v>
      </c>
      <c r="C212" s="95" t="s">
        <v>41</v>
      </c>
      <c r="D212" s="42" t="s">
        <v>19</v>
      </c>
      <c r="E212" s="96" t="s">
        <v>19</v>
      </c>
      <c r="F212" s="46" t="s">
        <v>19</v>
      </c>
      <c r="H212" s="33" t="s">
        <v>42</v>
      </c>
      <c r="I212" s="22" t="s">
        <v>43</v>
      </c>
      <c r="J212" s="23" t="n">
        <v>0.006010677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97" t="s">
        <v>56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341452049</v>
      </c>
      <c r="E214" s="98" t="n">
        <v>0.00978834481297306</v>
      </c>
      <c r="F214" s="56" t="n">
        <v>5.25210776</v>
      </c>
      <c r="H214" s="33" t="s">
        <v>49</v>
      </c>
      <c r="I214" s="33"/>
      <c r="J214" s="57" t="n">
        <v>0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99"/>
      <c r="F215" s="100" t="n">
        <v>27.10509568</v>
      </c>
    </row>
    <row r="216" customFormat="false" ht="22.5" hidden="false" customHeight="false" outlineLevel="0" collapsed="false">
      <c r="B216" s="40" t="s">
        <v>51</v>
      </c>
      <c r="C216" s="95" t="s">
        <v>52</v>
      </c>
      <c r="D216" s="42" t="n">
        <v>220153263</v>
      </c>
      <c r="E216" s="94" t="n">
        <v>0.0100000000123309</v>
      </c>
      <c r="F216" s="39" t="n">
        <v>3.45955128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2006288618</v>
      </c>
      <c r="E217" s="94" t="n">
        <v>0.00749999999157441</v>
      </c>
      <c r="F217" s="39" t="n">
        <v>23.6455444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99"/>
      <c r="F218" s="100" t="n">
        <v>0.599947859</v>
      </c>
    </row>
    <row r="219" customFormat="false" ht="33.75" hidden="false" customHeight="true" outlineLevel="0" collapsed="false">
      <c r="B219" s="81" t="s">
        <v>94</v>
      </c>
      <c r="C219" s="67" t="s">
        <v>95</v>
      </c>
      <c r="D219" s="68" t="n">
        <v>30634704.2</v>
      </c>
      <c r="E219" s="80" t="n">
        <v>0.0124625000029156</v>
      </c>
      <c r="F219" s="70" t="n">
        <v>0.599947859</v>
      </c>
    </row>
    <row r="221" customFormat="false" ht="12.75" hidden="false" customHeight="false" outlineLevel="0" collapsed="false">
      <c r="A221" s="6" t="n">
        <v>2002</v>
      </c>
      <c r="B221" s="73"/>
      <c r="C221" s="71"/>
      <c r="D221" s="71"/>
      <c r="E221" s="71"/>
      <c r="F221" s="72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86" t="s">
        <v>4</v>
      </c>
      <c r="C222" s="87" t="s">
        <v>5</v>
      </c>
      <c r="D222" s="87"/>
      <c r="E222" s="88" t="s">
        <v>6</v>
      </c>
      <c r="F222" s="89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3.5" hidden="false" customHeight="false" outlineLevel="0" collapsed="false">
      <c r="B223" s="90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4.25" hidden="false" customHeight="false" outlineLevel="0" collapsed="false">
      <c r="B224" s="91"/>
      <c r="C224" s="92"/>
      <c r="D224" s="92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19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93" t="n">
        <v>33.03375157</v>
      </c>
      <c r="H225" s="33" t="s">
        <v>22</v>
      </c>
      <c r="I225" s="34" t="s">
        <v>23</v>
      </c>
      <c r="J225" s="23" t="n">
        <v>0.062718851</v>
      </c>
      <c r="L225" s="64" t="s">
        <v>55</v>
      </c>
      <c r="M225" s="59"/>
      <c r="N225" s="65"/>
      <c r="O225" s="61"/>
      <c r="P225" s="62" t="n">
        <v>0.666965402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1004530000</v>
      </c>
      <c r="E226" s="94" t="n">
        <v>0.0117160143639549</v>
      </c>
      <c r="F226" s="39" t="n">
        <v>18.494281</v>
      </c>
      <c r="H226" s="33" t="s">
        <v>26</v>
      </c>
      <c r="I226" s="34" t="s">
        <v>27</v>
      </c>
      <c r="J226" s="23" t="n">
        <v>0.338712703</v>
      </c>
      <c r="L226" s="75" t="s">
        <v>90</v>
      </c>
      <c r="M226" s="76" t="s">
        <v>91</v>
      </c>
      <c r="N226" s="77" t="n">
        <v>26338139.6</v>
      </c>
      <c r="O226" s="78" t="n">
        <v>0.0124624998842974</v>
      </c>
      <c r="P226" s="39" t="n">
        <v>0.515804245</v>
      </c>
    </row>
    <row r="227" customFormat="false" ht="22.5" hidden="false" customHeight="false" outlineLevel="0" collapsed="false">
      <c r="B227" s="40" t="s">
        <v>28</v>
      </c>
      <c r="C227" s="95" t="s">
        <v>29</v>
      </c>
      <c r="D227" s="42" t="n">
        <v>523373560</v>
      </c>
      <c r="E227" s="94" t="n">
        <v>0.0101591794656306</v>
      </c>
      <c r="F227" s="39" t="n">
        <v>8.35535788</v>
      </c>
      <c r="H227" s="33" t="s">
        <v>30</v>
      </c>
      <c r="I227" s="22" t="s">
        <v>31</v>
      </c>
      <c r="J227" s="23" t="n">
        <v>0.393511106</v>
      </c>
      <c r="L227" s="75" t="s">
        <v>92</v>
      </c>
      <c r="M227" s="76" t="s">
        <v>93</v>
      </c>
      <c r="N227" s="77" t="n">
        <v>7718633</v>
      </c>
      <c r="O227" s="78" t="n">
        <v>0.0124624998472553</v>
      </c>
      <c r="P227" s="39" t="n">
        <v>0.151161157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194228635</v>
      </c>
      <c r="E228" s="94" t="n">
        <v>0.0124999999659948</v>
      </c>
      <c r="F228" s="39" t="n">
        <v>3.81520532</v>
      </c>
      <c r="H228" s="33" t="s">
        <v>34</v>
      </c>
      <c r="I228" s="22" t="s">
        <v>35</v>
      </c>
      <c r="J228" s="23" t="n">
        <v>0.3</v>
      </c>
    </row>
    <row r="229" customFormat="false" ht="13.5" hidden="false" customHeight="false" outlineLevel="0" collapsed="false">
      <c r="B229" s="40" t="s">
        <v>36</v>
      </c>
      <c r="C229" s="95" t="s">
        <v>37</v>
      </c>
      <c r="D229" s="42" t="n">
        <v>120598921</v>
      </c>
      <c r="E229" s="94" t="n">
        <v>0.0124999999641224</v>
      </c>
      <c r="F229" s="39" t="n">
        <v>2.36890737</v>
      </c>
      <c r="H229" s="33" t="s">
        <v>38</v>
      </c>
      <c r="I229" s="22" t="s">
        <v>39</v>
      </c>
      <c r="J229" s="23" t="n">
        <v>0.023352345</v>
      </c>
    </row>
    <row r="230" customFormat="false" ht="13.5" hidden="false" customHeight="false" outlineLevel="0" collapsed="false">
      <c r="B230" s="44" t="s">
        <v>40</v>
      </c>
      <c r="C230" s="95" t="s">
        <v>41</v>
      </c>
      <c r="D230" s="42" t="s">
        <v>19</v>
      </c>
      <c r="E230" s="96" t="s">
        <v>19</v>
      </c>
      <c r="F230" s="46" t="s">
        <v>19</v>
      </c>
      <c r="H230" s="33" t="s">
        <v>42</v>
      </c>
      <c r="I230" s="22" t="s">
        <v>43</v>
      </c>
      <c r="J230" s="23" t="n">
        <v>0.005565734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97" t="s">
        <v>56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339652373</v>
      </c>
      <c r="E232" s="98" t="n">
        <v>0.00978308675826117</v>
      </c>
      <c r="F232" s="56" t="n">
        <v>5.22161928</v>
      </c>
      <c r="H232" s="33" t="s">
        <v>49</v>
      </c>
      <c r="I232" s="33"/>
      <c r="J232" s="57" t="n">
        <v>0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99"/>
      <c r="F233" s="100" t="n">
        <v>25.80539228</v>
      </c>
    </row>
    <row r="234" customFormat="false" ht="22.5" hidden="false" customHeight="false" outlineLevel="0" collapsed="false">
      <c r="B234" s="40" t="s">
        <v>51</v>
      </c>
      <c r="C234" s="95" t="s">
        <v>52</v>
      </c>
      <c r="D234" s="42" t="n">
        <v>215951800</v>
      </c>
      <c r="E234" s="94" t="n">
        <v>0.00999999998310408</v>
      </c>
      <c r="F234" s="39" t="n">
        <v>3.39352828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1901612706</v>
      </c>
      <c r="E235" s="94" t="n">
        <v>0.0074999999882446</v>
      </c>
      <c r="F235" s="39" t="n">
        <v>22.411864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99"/>
      <c r="F236" s="100" t="n">
        <v>0.666965402</v>
      </c>
    </row>
    <row r="237" customFormat="false" ht="33.75" hidden="false" customHeight="true" outlineLevel="0" collapsed="false">
      <c r="B237" s="81" t="s">
        <v>94</v>
      </c>
      <c r="C237" s="67" t="s">
        <v>95</v>
      </c>
      <c r="D237" s="68" t="n">
        <v>34056772.6</v>
      </c>
      <c r="E237" s="80" t="n">
        <v>0.0124625000005272</v>
      </c>
      <c r="F237" s="70" t="n">
        <v>0.666965402</v>
      </c>
    </row>
    <row r="239" customFormat="false" ht="12.75" hidden="false" customHeight="false" outlineLevel="0" collapsed="false">
      <c r="A239" s="6" t="n">
        <v>2003</v>
      </c>
      <c r="B239" s="73"/>
      <c r="C239" s="71"/>
      <c r="D239" s="71"/>
      <c r="E239" s="71"/>
      <c r="F239" s="72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86" t="s">
        <v>4</v>
      </c>
      <c r="C240" s="87" t="s">
        <v>5</v>
      </c>
      <c r="D240" s="87"/>
      <c r="E240" s="88" t="s">
        <v>6</v>
      </c>
      <c r="F240" s="89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3.5" hidden="false" customHeight="false" outlineLevel="0" collapsed="false">
      <c r="B241" s="90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4.25" hidden="false" customHeight="false" outlineLevel="0" collapsed="false">
      <c r="B242" s="91"/>
      <c r="C242" s="92"/>
      <c r="D242" s="92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19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93" t="n">
        <v>36.30362656</v>
      </c>
      <c r="H243" s="33" t="s">
        <v>22</v>
      </c>
      <c r="I243" s="34" t="s">
        <v>23</v>
      </c>
      <c r="J243" s="23" t="n">
        <v>0.059980794</v>
      </c>
      <c r="L243" s="64" t="s">
        <v>55</v>
      </c>
      <c r="M243" s="59"/>
      <c r="N243" s="65"/>
      <c r="O243" s="61"/>
      <c r="P243" s="62" t="n">
        <v>0.645754562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1182869000</v>
      </c>
      <c r="E244" s="94" t="n">
        <v>0.0117502400595598</v>
      </c>
      <c r="F244" s="39" t="n">
        <v>21.8412774</v>
      </c>
      <c r="H244" s="33" t="s">
        <v>26</v>
      </c>
      <c r="I244" s="34" t="s">
        <v>27</v>
      </c>
      <c r="J244" s="23" t="n">
        <v>0.339515851</v>
      </c>
      <c r="L244" s="75" t="s">
        <v>90</v>
      </c>
      <c r="M244" s="76" t="s">
        <v>91</v>
      </c>
      <c r="N244" s="77" t="n">
        <v>26782188.8</v>
      </c>
      <c r="O244" s="78" t="n">
        <v>0.0124624998647845</v>
      </c>
      <c r="P244" s="39" t="n">
        <v>0.524500472</v>
      </c>
    </row>
    <row r="245" customFormat="false" ht="22.5" hidden="false" customHeight="false" outlineLevel="0" collapsed="false">
      <c r="B245" s="40" t="s">
        <v>28</v>
      </c>
      <c r="C245" s="95" t="s">
        <v>29</v>
      </c>
      <c r="D245" s="42" t="n">
        <v>522235195</v>
      </c>
      <c r="E245" s="94" t="n">
        <v>0.0101562814797662</v>
      </c>
      <c r="F245" s="39" t="n">
        <v>8.33480629</v>
      </c>
      <c r="H245" s="33" t="s">
        <v>30</v>
      </c>
      <c r="I245" s="22" t="s">
        <v>31</v>
      </c>
      <c r="J245" s="23" t="n">
        <v>0.402653536</v>
      </c>
      <c r="L245" s="75" t="s">
        <v>92</v>
      </c>
      <c r="M245" s="76" t="s">
        <v>93</v>
      </c>
      <c r="N245" s="77" t="n">
        <v>6191510</v>
      </c>
      <c r="O245" s="78" t="n">
        <v>0.0124624999175882</v>
      </c>
      <c r="P245" s="39" t="n">
        <v>0.12125409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194887079</v>
      </c>
      <c r="E246" s="94" t="n">
        <v>0.0124999999614447</v>
      </c>
      <c r="F246" s="39" t="n">
        <v>3.82813904</v>
      </c>
      <c r="H246" s="33" t="s">
        <v>34</v>
      </c>
      <c r="I246" s="22" t="s">
        <v>35</v>
      </c>
      <c r="J246" s="23" t="n">
        <v>0.3</v>
      </c>
    </row>
    <row r="247" customFormat="false" ht="13.5" hidden="false" customHeight="false" outlineLevel="0" collapsed="false">
      <c r="B247" s="40" t="s">
        <v>36</v>
      </c>
      <c r="C247" s="95" t="s">
        <v>37</v>
      </c>
      <c r="D247" s="42" t="n">
        <v>117060559</v>
      </c>
      <c r="E247" s="94" t="n">
        <v>0.0124999999591571</v>
      </c>
      <c r="F247" s="39" t="n">
        <v>2.29940383</v>
      </c>
      <c r="H247" s="33" t="s">
        <v>38</v>
      </c>
      <c r="I247" s="22" t="s">
        <v>39</v>
      </c>
      <c r="J247" s="23" t="n">
        <v>0.023474546</v>
      </c>
    </row>
    <row r="248" customFormat="false" ht="13.5" hidden="false" customHeight="false" outlineLevel="0" collapsed="false">
      <c r="B248" s="44" t="s">
        <v>40</v>
      </c>
      <c r="C248" s="95" t="s">
        <v>41</v>
      </c>
      <c r="D248" s="42" t="s">
        <v>19</v>
      </c>
      <c r="E248" s="96" t="s">
        <v>19</v>
      </c>
      <c r="F248" s="46" t="s">
        <v>19</v>
      </c>
      <c r="H248" s="33" t="s">
        <v>42</v>
      </c>
      <c r="I248" s="22" t="s">
        <v>43</v>
      </c>
      <c r="J248" s="23" t="n">
        <v>0.005566042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97" t="s">
        <v>56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352095420</v>
      </c>
      <c r="E250" s="98" t="n">
        <v>0.0097726002977942</v>
      </c>
      <c r="F250" s="56" t="n">
        <v>5.40710941</v>
      </c>
      <c r="H250" s="33" t="s">
        <v>49</v>
      </c>
      <c r="I250" s="33"/>
      <c r="J250" s="57" t="n">
        <v>0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99"/>
      <c r="F251" s="100" t="n">
        <v>28.18763031</v>
      </c>
    </row>
    <row r="252" customFormat="false" ht="22.5" hidden="false" customHeight="false" outlineLevel="0" collapsed="false">
      <c r="B252" s="40" t="s">
        <v>51</v>
      </c>
      <c r="C252" s="95" t="s">
        <v>52</v>
      </c>
      <c r="D252" s="42" t="n">
        <v>226128306</v>
      </c>
      <c r="E252" s="94" t="n">
        <v>0.0100000000039631</v>
      </c>
      <c r="F252" s="39" t="n">
        <v>3.55344481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2090173314</v>
      </c>
      <c r="E253" s="94" t="n">
        <v>0.00750000000408903</v>
      </c>
      <c r="F253" s="39" t="n">
        <v>24.6341855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99"/>
      <c r="F254" s="100" t="n">
        <v>0.645754562</v>
      </c>
    </row>
    <row r="255" customFormat="false" ht="33.75" hidden="false" customHeight="true" outlineLevel="0" collapsed="false">
      <c r="B255" s="81" t="s">
        <v>94</v>
      </c>
      <c r="C255" s="67" t="s">
        <v>95</v>
      </c>
      <c r="D255" s="68" t="n">
        <v>32973698.8</v>
      </c>
      <c r="E255" s="80" t="n">
        <v>0.0124624999993245</v>
      </c>
      <c r="F255" s="70" t="n">
        <v>0.645754562</v>
      </c>
    </row>
    <row r="257" customFormat="false" ht="12.75" hidden="false" customHeight="false" outlineLevel="0" collapsed="false">
      <c r="A257" s="6" t="n">
        <v>2004</v>
      </c>
      <c r="B257" s="73"/>
      <c r="C257" s="71"/>
      <c r="D257" s="71"/>
      <c r="E257" s="71"/>
      <c r="F257" s="72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86" t="s">
        <v>4</v>
      </c>
      <c r="C258" s="87" t="s">
        <v>5</v>
      </c>
      <c r="D258" s="87"/>
      <c r="E258" s="88" t="s">
        <v>6</v>
      </c>
      <c r="F258" s="89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3.5" hidden="false" customHeight="false" outlineLevel="0" collapsed="false">
      <c r="B259" s="90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4.25" hidden="false" customHeight="false" outlineLevel="0" collapsed="false">
      <c r="B260" s="91"/>
      <c r="C260" s="92"/>
      <c r="D260" s="92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19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93" t="n">
        <v>34.04115069</v>
      </c>
      <c r="H261" s="33" t="s">
        <v>22</v>
      </c>
      <c r="I261" s="34" t="s">
        <v>23</v>
      </c>
      <c r="J261" s="23" t="n">
        <v>0.061205062</v>
      </c>
      <c r="L261" s="64" t="s">
        <v>55</v>
      </c>
      <c r="M261" s="59"/>
      <c r="N261" s="65"/>
      <c r="O261" s="61"/>
      <c r="P261" s="62" t="n">
        <v>0.695885201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1052294000</v>
      </c>
      <c r="E262" s="94" t="n">
        <v>0.0117349367450562</v>
      </c>
      <c r="F262" s="39" t="n">
        <v>19.4049484</v>
      </c>
      <c r="H262" s="33" t="s">
        <v>26</v>
      </c>
      <c r="I262" s="34" t="s">
        <v>27</v>
      </c>
      <c r="J262" s="23" t="n">
        <v>0.340092739</v>
      </c>
      <c r="L262" s="75" t="s">
        <v>90</v>
      </c>
      <c r="M262" s="76" t="s">
        <v>91</v>
      </c>
      <c r="N262" s="77" t="n">
        <v>27322826.4</v>
      </c>
      <c r="O262" s="78" t="n">
        <v>0.0124624998849907</v>
      </c>
      <c r="P262" s="39" t="n">
        <v>0.535088281</v>
      </c>
    </row>
    <row r="263" customFormat="false" ht="22.5" hidden="false" customHeight="false" outlineLevel="0" collapsed="false">
      <c r="B263" s="40" t="s">
        <v>28</v>
      </c>
      <c r="C263" s="95" t="s">
        <v>29</v>
      </c>
      <c r="D263" s="42" t="n">
        <v>533293747</v>
      </c>
      <c r="E263" s="94" t="n">
        <v>0.010152850598023</v>
      </c>
      <c r="F263" s="39" t="n">
        <v>8.50842416</v>
      </c>
      <c r="H263" s="33" t="s">
        <v>30</v>
      </c>
      <c r="I263" s="22" t="s">
        <v>31</v>
      </c>
      <c r="J263" s="23" t="n">
        <v>0.387367236</v>
      </c>
      <c r="L263" s="75" t="s">
        <v>92</v>
      </c>
      <c r="M263" s="76" t="s">
        <v>93</v>
      </c>
      <c r="N263" s="77" t="n">
        <v>8210657</v>
      </c>
      <c r="O263" s="78" t="n">
        <v>0.0124624998589053</v>
      </c>
      <c r="P263" s="39" t="n">
        <v>0.16079692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194887079</v>
      </c>
      <c r="E264" s="94" t="n">
        <v>0.0124999999614447</v>
      </c>
      <c r="F264" s="39" t="n">
        <v>3.82813904</v>
      </c>
      <c r="H264" s="33" t="s">
        <v>34</v>
      </c>
      <c r="I264" s="22" t="s">
        <v>35</v>
      </c>
      <c r="J264" s="23" t="n">
        <v>0.3</v>
      </c>
    </row>
    <row r="265" customFormat="false" ht="13.5" hidden="false" customHeight="false" outlineLevel="0" collapsed="false">
      <c r="B265" s="40" t="s">
        <v>36</v>
      </c>
      <c r="C265" s="95" t="s">
        <v>37</v>
      </c>
      <c r="D265" s="42" t="n">
        <v>117072535</v>
      </c>
      <c r="E265" s="94" t="n">
        <v>0.0125000000523436</v>
      </c>
      <c r="F265" s="39" t="n">
        <v>2.29963909</v>
      </c>
      <c r="H265" s="33" t="s">
        <v>38</v>
      </c>
      <c r="I265" s="22" t="s">
        <v>39</v>
      </c>
      <c r="J265" s="23" t="n">
        <v>0.023474546</v>
      </c>
    </row>
    <row r="266" customFormat="false" ht="13.5" hidden="false" customHeight="false" outlineLevel="0" collapsed="false">
      <c r="B266" s="44" t="s">
        <v>40</v>
      </c>
      <c r="C266" s="95" t="s">
        <v>41</v>
      </c>
      <c r="D266" s="42" t="s">
        <v>19</v>
      </c>
      <c r="E266" s="96" t="s">
        <v>19</v>
      </c>
      <c r="F266" s="46" t="s">
        <v>19</v>
      </c>
      <c r="H266" s="33" t="s">
        <v>42</v>
      </c>
      <c r="I266" s="22" t="s">
        <v>43</v>
      </c>
      <c r="J266" s="23" t="n">
        <v>0.005566042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97" t="s">
        <v>56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337270515</v>
      </c>
      <c r="E268" s="98" t="n">
        <v>0.00976252337487853</v>
      </c>
      <c r="F268" s="56" t="n">
        <v>5.17410345</v>
      </c>
      <c r="H268" s="33" t="s">
        <v>49</v>
      </c>
      <c r="I268" s="33"/>
      <c r="J268" s="57" t="n">
        <v>0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99"/>
      <c r="F269" s="100" t="n">
        <v>26.53342104</v>
      </c>
    </row>
    <row r="270" customFormat="false" ht="22.5" hidden="false" customHeight="false" outlineLevel="0" collapsed="false">
      <c r="B270" s="40" t="s">
        <v>51</v>
      </c>
      <c r="C270" s="95" t="s">
        <v>52</v>
      </c>
      <c r="D270" s="42" t="n">
        <v>219696619</v>
      </c>
      <c r="E270" s="94" t="n">
        <v>0.00999999999580492</v>
      </c>
      <c r="F270" s="39" t="n">
        <v>3.45237544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1958391746</v>
      </c>
      <c r="E271" s="94" t="n">
        <v>0.00750000000715229</v>
      </c>
      <c r="F271" s="39" t="n">
        <v>23.0810456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99"/>
      <c r="F272" s="100" t="n">
        <v>0.695885201</v>
      </c>
    </row>
    <row r="273" customFormat="false" ht="33.75" hidden="false" customHeight="true" outlineLevel="0" collapsed="false">
      <c r="B273" s="81" t="s">
        <v>94</v>
      </c>
      <c r="C273" s="67" t="s">
        <v>95</v>
      </c>
      <c r="D273" s="68" t="n">
        <v>35533483.4</v>
      </c>
      <c r="E273" s="80" t="n">
        <v>0.0124625000035882</v>
      </c>
      <c r="F273" s="70" t="n">
        <v>0.695885201</v>
      </c>
    </row>
    <row r="275" customFormat="false" ht="12.75" hidden="false" customHeight="false" outlineLevel="0" collapsed="false">
      <c r="A275" s="6" t="n">
        <v>2005</v>
      </c>
      <c r="B275" s="73"/>
      <c r="C275" s="71"/>
      <c r="D275" s="71"/>
      <c r="E275" s="71"/>
      <c r="F275" s="72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86" t="s">
        <v>4</v>
      </c>
      <c r="C276" s="87" t="s">
        <v>5</v>
      </c>
      <c r="D276" s="87"/>
      <c r="E276" s="88" t="s">
        <v>6</v>
      </c>
      <c r="F276" s="89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3.5" hidden="false" customHeight="false" outlineLevel="0" collapsed="false">
      <c r="B277" s="90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4.25" hidden="false" customHeight="false" outlineLevel="0" collapsed="false">
      <c r="B278" s="91"/>
      <c r="C278" s="92"/>
      <c r="D278" s="92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19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93" t="n">
        <v>31.40548956</v>
      </c>
      <c r="H279" s="33" t="s">
        <v>22</v>
      </c>
      <c r="I279" s="34" t="s">
        <v>23</v>
      </c>
      <c r="J279" s="23" t="n">
        <v>0.057727055</v>
      </c>
      <c r="L279" s="64" t="s">
        <v>55</v>
      </c>
      <c r="M279" s="59"/>
      <c r="N279" s="65"/>
      <c r="O279" s="61"/>
      <c r="P279" s="62" t="n">
        <v>0.750389213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906951000</v>
      </c>
      <c r="E280" s="94" t="n">
        <v>0.0117784118435714</v>
      </c>
      <c r="F280" s="39" t="n">
        <v>16.7866952</v>
      </c>
      <c r="H280" s="33" t="s">
        <v>26</v>
      </c>
      <c r="I280" s="34" t="s">
        <v>27</v>
      </c>
      <c r="J280" s="23" t="n">
        <v>0.340524638</v>
      </c>
      <c r="L280" s="75" t="s">
        <v>90</v>
      </c>
      <c r="M280" s="76" t="s">
        <v>91</v>
      </c>
      <c r="N280" s="77" t="n">
        <v>29390288.4</v>
      </c>
      <c r="O280" s="78" t="n">
        <v>0.0124624998814531</v>
      </c>
      <c r="P280" s="39" t="n">
        <v>0.575577309</v>
      </c>
    </row>
    <row r="281" customFormat="false" ht="22.5" hidden="false" customHeight="false" outlineLevel="0" collapsed="false">
      <c r="B281" s="40" t="s">
        <v>28</v>
      </c>
      <c r="C281" s="95" t="s">
        <v>29</v>
      </c>
      <c r="D281" s="42" t="n">
        <v>532125945</v>
      </c>
      <c r="E281" s="94" t="n">
        <v>0.0101543140590797</v>
      </c>
      <c r="F281" s="39" t="n">
        <v>8.49101623</v>
      </c>
      <c r="H281" s="33" t="s">
        <v>30</v>
      </c>
      <c r="I281" s="22" t="s">
        <v>31</v>
      </c>
      <c r="J281" s="23" t="n">
        <v>0.383581918</v>
      </c>
      <c r="L281" s="75" t="s">
        <v>92</v>
      </c>
      <c r="M281" s="76" t="s">
        <v>93</v>
      </c>
      <c r="N281" s="77" t="n">
        <v>8926294</v>
      </c>
      <c r="O281" s="78" t="n">
        <v>0.0124624998679913</v>
      </c>
      <c r="P281" s="39" t="n">
        <v>0.174811904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194887079</v>
      </c>
      <c r="E282" s="94" t="n">
        <v>0.0124999999614447</v>
      </c>
      <c r="F282" s="39" t="n">
        <v>3.82813904</v>
      </c>
      <c r="H282" s="33" t="s">
        <v>34</v>
      </c>
      <c r="I282" s="22" t="s">
        <v>35</v>
      </c>
      <c r="J282" s="23" t="n">
        <v>0.3</v>
      </c>
    </row>
    <row r="283" customFormat="false" ht="13.5" hidden="false" customHeight="false" outlineLevel="0" collapsed="false">
      <c r="B283" s="40" t="s">
        <v>36</v>
      </c>
      <c r="C283" s="95" t="s">
        <v>37</v>
      </c>
      <c r="D283" s="42" t="n">
        <v>117072535</v>
      </c>
      <c r="E283" s="94" t="n">
        <v>0.0125000000523436</v>
      </c>
      <c r="F283" s="39" t="n">
        <v>2.29963909</v>
      </c>
      <c r="H283" s="33" t="s">
        <v>38</v>
      </c>
      <c r="I283" s="22" t="s">
        <v>39</v>
      </c>
      <c r="J283" s="23" t="n">
        <v>0.023474546</v>
      </c>
    </row>
    <row r="284" customFormat="false" ht="13.5" hidden="false" customHeight="false" outlineLevel="0" collapsed="false">
      <c r="B284" s="44" t="s">
        <v>40</v>
      </c>
      <c r="C284" s="95" t="s">
        <v>41</v>
      </c>
      <c r="D284" s="42" t="s">
        <v>19</v>
      </c>
      <c r="E284" s="96" t="s">
        <v>19</v>
      </c>
      <c r="F284" s="46" t="s">
        <v>19</v>
      </c>
      <c r="H284" s="33" t="s">
        <v>42</v>
      </c>
      <c r="I284" s="22" t="s">
        <v>43</v>
      </c>
      <c r="J284" s="23" t="n">
        <v>0.005566042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97" t="s">
        <v>56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331197152</v>
      </c>
      <c r="E286" s="98" t="n">
        <v>0.00977019002533754</v>
      </c>
      <c r="F286" s="56" t="n">
        <v>5.08492146</v>
      </c>
      <c r="H286" s="33" t="s">
        <v>49</v>
      </c>
      <c r="I286" s="33"/>
      <c r="J286" s="57" t="n">
        <v>0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99"/>
      <c r="F287" s="100" t="n">
        <v>24.55525909</v>
      </c>
    </row>
    <row r="288" customFormat="false" ht="22.5" hidden="false" customHeight="false" outlineLevel="0" collapsed="false">
      <c r="B288" s="40" t="s">
        <v>51</v>
      </c>
      <c r="C288" s="95" t="s">
        <v>52</v>
      </c>
      <c r="D288" s="42" t="n">
        <v>206164388</v>
      </c>
      <c r="E288" s="94" t="n">
        <v>0.00999999997789514</v>
      </c>
      <c r="F288" s="39" t="n">
        <v>3.23972609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1808590680</v>
      </c>
      <c r="E289" s="94" t="n">
        <v>0.00749999999493063</v>
      </c>
      <c r="F289" s="39" t="n">
        <v>21.315533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99"/>
      <c r="F290" s="100" t="n">
        <v>0.750389213</v>
      </c>
    </row>
    <row r="291" customFormat="false" ht="45.75" hidden="false" customHeight="false" outlineLevel="0" collapsed="false">
      <c r="B291" s="81" t="s">
        <v>94</v>
      </c>
      <c r="C291" s="67" t="s">
        <v>95</v>
      </c>
      <c r="D291" s="68" t="n">
        <v>38316582.4</v>
      </c>
      <c r="E291" s="80" t="n">
        <v>0.012462500002942</v>
      </c>
      <c r="F291" s="70" t="n">
        <v>0.750389213</v>
      </c>
    </row>
  </sheetData>
  <mergeCells count="48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34.28"/>
    <col collapsed="false" customWidth="true" hidden="false" outlineLevel="0" max="4" min="4" style="0" width="13.56"/>
    <col collapsed="false" customWidth="true" hidden="false" outlineLevel="0" max="5" min="5" style="0" width="21.42"/>
    <col collapsed="false" customWidth="true" hidden="false" outlineLevel="0" max="8" min="8" style="1" width="11.42"/>
    <col collapsed="false" customWidth="true" hidden="false" outlineLevel="0" max="9" min="9" style="1" width="64.56"/>
    <col collapsed="false" customWidth="true" hidden="false" outlineLevel="0" max="10" min="10" style="1" width="11.42"/>
  </cols>
  <sheetData>
    <row r="1" customFormat="false" ht="12.75" hidden="false" customHeight="false" outlineLevel="0" collapsed="false">
      <c r="B1" s="2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2.75" hidden="false" customHeight="false" outlineLevel="0" collapsed="false">
      <c r="B4" s="5"/>
      <c r="C4" s="3"/>
      <c r="D4" s="3"/>
      <c r="E4" s="3"/>
      <c r="F4" s="4"/>
    </row>
    <row r="5" customFormat="false" ht="19.5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9.25" hidden="false" customHeight="true" outlineLevel="0" collapsed="false">
      <c r="A6" s="83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8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19</v>
      </c>
    </row>
    <row r="8" customFormat="false" ht="18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19</v>
      </c>
    </row>
    <row r="9" customFormat="false" ht="31.5" hidden="false" customHeight="true" outlineLevel="0" collapsed="false">
      <c r="B9" s="29" t="s">
        <v>20</v>
      </c>
      <c r="C9" s="30" t="s">
        <v>21</v>
      </c>
      <c r="D9" s="31"/>
      <c r="E9" s="31"/>
      <c r="F9" s="32" t="n">
        <v>10.2950032125062</v>
      </c>
      <c r="H9" s="33" t="s">
        <v>22</v>
      </c>
      <c r="I9" s="34" t="s">
        <v>23</v>
      </c>
      <c r="J9" s="23" t="n">
        <v>0.01033331804008</v>
      </c>
    </row>
    <row r="10" customFormat="false" ht="24.75" hidden="false" customHeight="true" outlineLevel="0" collapsed="false">
      <c r="B10" s="35" t="s">
        <v>24</v>
      </c>
      <c r="C10" s="36" t="s">
        <v>25</v>
      </c>
      <c r="D10" s="37" t="n">
        <v>224500000</v>
      </c>
      <c r="E10" s="38" t="n">
        <v>0.00791733345563404</v>
      </c>
      <c r="F10" s="39" t="n">
        <v>2.7931221384</v>
      </c>
      <c r="H10" s="33" t="s">
        <v>26</v>
      </c>
      <c r="I10" s="34" t="s">
        <v>27</v>
      </c>
      <c r="J10" s="23" t="n">
        <v>0.3288</v>
      </c>
    </row>
    <row r="11" customFormat="false" ht="24.75" hidden="false" customHeight="true" outlineLevel="0" collapsed="false">
      <c r="B11" s="40" t="s">
        <v>28</v>
      </c>
      <c r="C11" s="41" t="s">
        <v>29</v>
      </c>
      <c r="D11" s="42" t="n">
        <v>71221000</v>
      </c>
      <c r="E11" s="38" t="n">
        <v>0.0249999776299806</v>
      </c>
      <c r="F11" s="39" t="n">
        <v>2.79796535353503</v>
      </c>
      <c r="H11" s="33" t="s">
        <v>30</v>
      </c>
      <c r="I11" s="22" t="s">
        <v>31</v>
      </c>
      <c r="J11" s="23" t="n">
        <v>0.28224908877111</v>
      </c>
    </row>
    <row r="12" customFormat="false" ht="24.75" hidden="false" customHeight="true" outlineLevel="0" collapsed="false">
      <c r="B12" s="40" t="s">
        <v>32</v>
      </c>
      <c r="C12" s="43" t="s">
        <v>33</v>
      </c>
      <c r="D12" s="42" t="n">
        <v>23600075.8000674</v>
      </c>
      <c r="E12" s="38" t="n">
        <v>0.0124999999999285</v>
      </c>
      <c r="F12" s="39" t="n">
        <v>0.46357291750132</v>
      </c>
      <c r="H12" s="33" t="s">
        <v>34</v>
      </c>
      <c r="I12" s="22" t="s">
        <v>35</v>
      </c>
      <c r="J12" s="23" t="n">
        <v>0.23</v>
      </c>
    </row>
    <row r="13" customFormat="false" ht="24.75" hidden="false" customHeight="true" outlineLevel="0" collapsed="false">
      <c r="B13" s="40" t="s">
        <v>36</v>
      </c>
      <c r="C13" s="41" t="s">
        <v>37</v>
      </c>
      <c r="D13" s="42" t="n">
        <v>53398637.2471937</v>
      </c>
      <c r="E13" s="38" t="n">
        <v>0.0124999999999285</v>
      </c>
      <c r="F13" s="39" t="n">
        <v>1.04890180306987</v>
      </c>
      <c r="H13" s="33" t="s">
        <v>38</v>
      </c>
      <c r="I13" s="22" t="s">
        <v>39</v>
      </c>
      <c r="J13" s="23" t="n">
        <v>0.02</v>
      </c>
    </row>
    <row r="14" customFormat="false" ht="24.75" hidden="false" customHeight="true" outlineLevel="0" collapsed="false">
      <c r="B14" s="44" t="s">
        <v>40</v>
      </c>
      <c r="C14" s="41" t="s">
        <v>41</v>
      </c>
      <c r="D14" s="42" t="n">
        <v>252574</v>
      </c>
      <c r="E14" s="38" t="n">
        <v>7.99999999995429</v>
      </c>
      <c r="F14" s="39" t="n">
        <v>3.175216</v>
      </c>
      <c r="H14" s="33" t="s">
        <v>42</v>
      </c>
      <c r="I14" s="22" t="s">
        <v>43</v>
      </c>
      <c r="J14" s="23" t="n">
        <v>0.02</v>
      </c>
    </row>
    <row r="15" customFormat="false" ht="24.75" hidden="false" customHeight="true" outlineLevel="0" collapsed="false">
      <c r="B15" s="47" t="s">
        <v>44</v>
      </c>
      <c r="C15" s="48"/>
      <c r="D15" s="49"/>
      <c r="E15" s="50"/>
      <c r="F15" s="62" t="n">
        <v>0.016225</v>
      </c>
      <c r="H15" s="33" t="s">
        <v>45</v>
      </c>
      <c r="I15" s="22" t="s">
        <v>46</v>
      </c>
      <c r="J15" s="23" t="n">
        <v>0.2</v>
      </c>
    </row>
    <row r="16" customFormat="false" ht="28.5" hidden="false" customHeight="true" outlineLevel="0" collapsed="false">
      <c r="B16" s="52" t="s">
        <v>47</v>
      </c>
      <c r="C16" s="53" t="s">
        <v>61</v>
      </c>
      <c r="D16" s="54" t="n">
        <v>36928170.9378821</v>
      </c>
      <c r="E16" s="55" t="n">
        <v>0.0159184861840934</v>
      </c>
      <c r="F16" s="56" t="n">
        <v>0.92374948110009</v>
      </c>
      <c r="H16" s="33" t="s">
        <v>49</v>
      </c>
      <c r="I16" s="33"/>
      <c r="J16" s="57" t="s">
        <v>19</v>
      </c>
    </row>
    <row r="17" customFormat="false" ht="28.5" hidden="false" customHeight="true" outlineLevel="0" collapsed="false">
      <c r="B17" s="58" t="s">
        <v>50</v>
      </c>
      <c r="C17" s="59"/>
      <c r="D17" s="60"/>
      <c r="E17" s="61"/>
      <c r="F17" s="62" t="n">
        <v>3.68297736541926</v>
      </c>
    </row>
    <row r="18" customFormat="false" ht="21" hidden="false" customHeight="true" outlineLevel="0" collapsed="false">
      <c r="B18" s="40" t="s">
        <v>51</v>
      </c>
      <c r="C18" s="41" t="s">
        <v>52</v>
      </c>
      <c r="D18" s="42" t="n">
        <v>42007000</v>
      </c>
      <c r="E18" s="38" t="n">
        <v>0.010084349487008</v>
      </c>
      <c r="F18" s="39" t="n">
        <v>0.66567799399069</v>
      </c>
    </row>
    <row r="19" customFormat="false" ht="21.75" hidden="false" customHeight="true" outlineLevel="0" collapsed="false">
      <c r="B19" s="40" t="s">
        <v>53</v>
      </c>
      <c r="C19" s="63" t="s">
        <v>54</v>
      </c>
      <c r="D19" s="42" t="n">
        <v>76804000</v>
      </c>
      <c r="E19" s="38" t="n">
        <v>0.0249999947917951</v>
      </c>
      <c r="F19" s="39" t="n">
        <v>3.01729937142857</v>
      </c>
    </row>
    <row r="20" customFormat="false" ht="18" hidden="false" customHeight="true" outlineLevel="0" collapsed="false">
      <c r="B20" s="64" t="s">
        <v>55</v>
      </c>
      <c r="C20" s="59"/>
      <c r="D20" s="65"/>
      <c r="E20" s="61"/>
      <c r="F20" s="62" t="n">
        <v>2.03658557142857</v>
      </c>
    </row>
    <row r="21" customFormat="false" ht="12.75" hidden="false" customHeight="false" outlineLevel="0" collapsed="false">
      <c r="B21" s="75" t="s">
        <v>96</v>
      </c>
      <c r="C21" s="76" t="s">
        <v>97</v>
      </c>
      <c r="D21" s="77" t="n">
        <v>2592000</v>
      </c>
      <c r="E21" s="38" t="n">
        <v>0.500003467222187</v>
      </c>
      <c r="F21" s="39" t="n">
        <v>2.03658557142857</v>
      </c>
    </row>
    <row r="23" customFormat="false" ht="19.5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9.25" hidden="false" customHeight="true" outlineLevel="0" collapsed="false">
      <c r="A24" s="83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8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19</v>
      </c>
    </row>
    <row r="26" customFormat="false" ht="18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19</v>
      </c>
    </row>
    <row r="27" customFormat="false" ht="31.5" hidden="false" customHeight="true" outlineLevel="0" collapsed="false">
      <c r="B27" s="29" t="s">
        <v>20</v>
      </c>
      <c r="C27" s="30" t="s">
        <v>21</v>
      </c>
      <c r="D27" s="31"/>
      <c r="E27" s="31"/>
      <c r="F27" s="32" t="n">
        <v>9.95242251066701</v>
      </c>
      <c r="H27" s="33" t="s">
        <v>22</v>
      </c>
      <c r="I27" s="34" t="s">
        <v>23</v>
      </c>
      <c r="J27" s="23" t="n">
        <v>0.0109857497603</v>
      </c>
    </row>
    <row r="28" customFormat="false" ht="24.75" hidden="false" customHeight="true" outlineLevel="0" collapsed="false">
      <c r="B28" s="35" t="s">
        <v>24</v>
      </c>
      <c r="C28" s="36" t="s">
        <v>25</v>
      </c>
      <c r="D28" s="37" t="n">
        <v>208600000</v>
      </c>
      <c r="E28" s="38" t="n">
        <v>0.00791211400187233</v>
      </c>
      <c r="F28" s="39" t="n">
        <v>2.59359096982857</v>
      </c>
      <c r="H28" s="33" t="s">
        <v>26</v>
      </c>
      <c r="I28" s="34" t="s">
        <v>27</v>
      </c>
      <c r="J28" s="23" t="n">
        <v>0.3288</v>
      </c>
    </row>
    <row r="29" customFormat="false" ht="24.75" hidden="false" customHeight="true" outlineLevel="0" collapsed="false">
      <c r="B29" s="40" t="s">
        <v>28</v>
      </c>
      <c r="C29" s="41" t="s">
        <v>29</v>
      </c>
      <c r="D29" s="42" t="n">
        <v>69139000</v>
      </c>
      <c r="E29" s="38" t="n">
        <v>0.0249998431819524</v>
      </c>
      <c r="F29" s="39" t="n">
        <v>2.7161579622051</v>
      </c>
      <c r="H29" s="33" t="s">
        <v>30</v>
      </c>
      <c r="I29" s="22" t="s">
        <v>31</v>
      </c>
      <c r="J29" s="23" t="n">
        <v>0.28727922699188</v>
      </c>
    </row>
    <row r="30" customFormat="false" ht="24.75" hidden="false" customHeight="true" outlineLevel="0" collapsed="false">
      <c r="B30" s="40" t="s">
        <v>32</v>
      </c>
      <c r="C30" s="43" t="s">
        <v>33</v>
      </c>
      <c r="D30" s="42" t="n">
        <v>21855150.9519919</v>
      </c>
      <c r="E30" s="38" t="n">
        <v>0.0124999999999284</v>
      </c>
      <c r="F30" s="39" t="n">
        <v>0.42929760798555</v>
      </c>
      <c r="H30" s="33" t="s">
        <v>34</v>
      </c>
      <c r="I30" s="22" t="s">
        <v>35</v>
      </c>
      <c r="J30" s="23" t="n">
        <v>0.24</v>
      </c>
    </row>
    <row r="31" customFormat="false" ht="24.75" hidden="false" customHeight="true" outlineLevel="0" collapsed="false">
      <c r="B31" s="40" t="s">
        <v>36</v>
      </c>
      <c r="C31" s="41" t="s">
        <v>37</v>
      </c>
      <c r="D31" s="42" t="n">
        <v>52025780.3238875</v>
      </c>
      <c r="E31" s="38" t="n">
        <v>0.0124999999999286</v>
      </c>
      <c r="F31" s="39" t="n">
        <v>1.02193497064779</v>
      </c>
      <c r="H31" s="33" t="s">
        <v>38</v>
      </c>
      <c r="I31" s="22" t="s">
        <v>39</v>
      </c>
      <c r="J31" s="23" t="n">
        <v>0.02</v>
      </c>
    </row>
    <row r="32" customFormat="false" ht="24.75" hidden="false" customHeight="true" outlineLevel="0" collapsed="false">
      <c r="B32" s="44" t="s">
        <v>40</v>
      </c>
      <c r="C32" s="41" t="s">
        <v>41</v>
      </c>
      <c r="D32" s="42" t="n">
        <v>252574</v>
      </c>
      <c r="E32" s="38" t="n">
        <v>7.99999999995429</v>
      </c>
      <c r="F32" s="39" t="n">
        <v>3.175216</v>
      </c>
      <c r="H32" s="33" t="s">
        <v>42</v>
      </c>
      <c r="I32" s="22" t="s">
        <v>43</v>
      </c>
      <c r="J32" s="23" t="n">
        <v>0.02</v>
      </c>
    </row>
    <row r="33" customFormat="false" ht="24.75" hidden="false" customHeight="true" outlineLevel="0" collapsed="false">
      <c r="B33" s="47" t="s">
        <v>44</v>
      </c>
      <c r="C33" s="48"/>
      <c r="D33" s="49"/>
      <c r="E33" s="50"/>
      <c r="F33" s="62" t="n">
        <v>0.016225</v>
      </c>
      <c r="H33" s="33" t="s">
        <v>45</v>
      </c>
      <c r="I33" s="22" t="s">
        <v>46</v>
      </c>
      <c r="J33" s="23" t="n">
        <v>0.2</v>
      </c>
    </row>
    <row r="34" customFormat="false" ht="28.5" hidden="false" customHeight="true" outlineLevel="0" collapsed="false">
      <c r="B34" s="52" t="s">
        <v>47</v>
      </c>
      <c r="C34" s="53" t="s">
        <v>61</v>
      </c>
      <c r="D34" s="54" t="n">
        <v>36744851.7066739</v>
      </c>
      <c r="E34" s="55" t="n">
        <v>0.0159002113107093</v>
      </c>
      <c r="F34" s="56" t="n">
        <v>0.91810856770306</v>
      </c>
      <c r="H34" s="33" t="s">
        <v>49</v>
      </c>
      <c r="I34" s="33"/>
      <c r="J34" s="57" t="s">
        <v>19</v>
      </c>
    </row>
    <row r="35" customFormat="false" ht="28.5" hidden="false" customHeight="true" outlineLevel="0" collapsed="false">
      <c r="B35" s="58" t="s">
        <v>50</v>
      </c>
      <c r="C35" s="59"/>
      <c r="D35" s="60"/>
      <c r="E35" s="61"/>
      <c r="F35" s="62" t="n">
        <v>3.60822019615594</v>
      </c>
    </row>
    <row r="36" customFormat="false" ht="21" hidden="false" customHeight="true" outlineLevel="0" collapsed="false">
      <c r="B36" s="40" t="s">
        <v>51</v>
      </c>
      <c r="C36" s="41" t="s">
        <v>52</v>
      </c>
      <c r="D36" s="42" t="n">
        <v>40935000</v>
      </c>
      <c r="E36" s="38" t="n">
        <v>0.010086531081572</v>
      </c>
      <c r="F36" s="39" t="n">
        <v>0.64883052115594</v>
      </c>
    </row>
    <row r="37" customFormat="false" ht="21.75" hidden="false" customHeight="true" outlineLevel="0" collapsed="false">
      <c r="B37" s="40" t="s">
        <v>53</v>
      </c>
      <c r="C37" s="63" t="s">
        <v>54</v>
      </c>
      <c r="D37" s="42" t="n">
        <v>75330000</v>
      </c>
      <c r="E37" s="38" t="n">
        <v>0.0249999731181367</v>
      </c>
      <c r="F37" s="39" t="n">
        <v>2.959389675</v>
      </c>
    </row>
    <row r="38" customFormat="false" ht="18" hidden="false" customHeight="true" outlineLevel="0" collapsed="false">
      <c r="B38" s="64" t="s">
        <v>55</v>
      </c>
      <c r="C38" s="59"/>
      <c r="D38" s="65"/>
      <c r="E38" s="61"/>
      <c r="F38" s="62" t="n">
        <v>1.9936895</v>
      </c>
    </row>
    <row r="39" customFormat="false" ht="12.75" hidden="false" customHeight="false" outlineLevel="0" collapsed="false">
      <c r="B39" s="75" t="s">
        <v>96</v>
      </c>
      <c r="C39" s="76" t="s">
        <v>97</v>
      </c>
      <c r="D39" s="77" t="n">
        <v>2537000</v>
      </c>
      <c r="E39" s="38" t="n">
        <v>0.500083361179695</v>
      </c>
      <c r="F39" s="39" t="n">
        <v>1.9936895</v>
      </c>
    </row>
    <row r="41" customFormat="false" ht="19.5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9.25" hidden="false" customHeight="true" outlineLevel="0" collapsed="false">
      <c r="A42" s="83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8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19</v>
      </c>
    </row>
    <row r="44" customFormat="false" ht="18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19</v>
      </c>
    </row>
    <row r="45" customFormat="false" ht="31.5" hidden="false" customHeight="true" outlineLevel="0" collapsed="false">
      <c r="B45" s="29" t="s">
        <v>20</v>
      </c>
      <c r="C45" s="30" t="s">
        <v>21</v>
      </c>
      <c r="D45" s="31"/>
      <c r="E45" s="31"/>
      <c r="F45" s="32" t="n">
        <v>9.62671438800526</v>
      </c>
      <c r="H45" s="33" t="s">
        <v>22</v>
      </c>
      <c r="I45" s="34" t="s">
        <v>23</v>
      </c>
      <c r="J45" s="23" t="n">
        <v>0.01284483632286</v>
      </c>
    </row>
    <row r="46" customFormat="false" ht="24.75" hidden="false" customHeight="true" outlineLevel="0" collapsed="false">
      <c r="B46" s="35" t="s">
        <v>24</v>
      </c>
      <c r="C46" s="36" t="s">
        <v>25</v>
      </c>
      <c r="D46" s="37" t="n">
        <v>178400000</v>
      </c>
      <c r="E46" s="38" t="n">
        <v>0.00789724130937191</v>
      </c>
      <c r="F46" s="39" t="n">
        <v>2.21393519222857</v>
      </c>
      <c r="H46" s="33" t="s">
        <v>26</v>
      </c>
      <c r="I46" s="34" t="s">
        <v>27</v>
      </c>
      <c r="J46" s="23" t="n">
        <v>0.3288</v>
      </c>
    </row>
    <row r="47" customFormat="false" ht="24.75" hidden="false" customHeight="true" outlineLevel="0" collapsed="false">
      <c r="B47" s="40" t="s">
        <v>28</v>
      </c>
      <c r="C47" s="41" t="s">
        <v>29</v>
      </c>
      <c r="D47" s="42" t="n">
        <v>70755000</v>
      </c>
      <c r="E47" s="38" t="n">
        <v>0.0249998926512537</v>
      </c>
      <c r="F47" s="39" t="n">
        <v>2.77964877857788</v>
      </c>
      <c r="H47" s="33" t="s">
        <v>30</v>
      </c>
      <c r="I47" s="22" t="s">
        <v>31</v>
      </c>
      <c r="J47" s="23" t="n">
        <v>0.29056005902591</v>
      </c>
    </row>
    <row r="48" customFormat="false" ht="24.75" hidden="false" customHeight="true" outlineLevel="0" collapsed="false">
      <c r="B48" s="40" t="s">
        <v>32</v>
      </c>
      <c r="C48" s="43" t="s">
        <v>33</v>
      </c>
      <c r="D48" s="42" t="n">
        <v>20682376.9816847</v>
      </c>
      <c r="E48" s="38" t="n">
        <v>0.0124999999999286</v>
      </c>
      <c r="F48" s="39" t="n">
        <v>0.40626097642595</v>
      </c>
      <c r="H48" s="33" t="s">
        <v>34</v>
      </c>
      <c r="I48" s="22" t="s">
        <v>35</v>
      </c>
      <c r="J48" s="23" t="n">
        <v>0.26</v>
      </c>
    </row>
    <row r="49" customFormat="false" ht="24.75" hidden="false" customHeight="true" outlineLevel="0" collapsed="false">
      <c r="B49" s="40" t="s">
        <v>36</v>
      </c>
      <c r="C49" s="41" t="s">
        <v>37</v>
      </c>
      <c r="D49" s="42" t="n">
        <v>52712720.6211639</v>
      </c>
      <c r="E49" s="38" t="n">
        <v>0.0124999999999285</v>
      </c>
      <c r="F49" s="39" t="n">
        <v>1.03542844077286</v>
      </c>
      <c r="H49" s="33" t="s">
        <v>38</v>
      </c>
      <c r="I49" s="22" t="s">
        <v>39</v>
      </c>
      <c r="J49" s="23" t="n">
        <v>0.02</v>
      </c>
    </row>
    <row r="50" customFormat="false" ht="24.75" hidden="false" customHeight="true" outlineLevel="0" collapsed="false">
      <c r="B50" s="44" t="s">
        <v>40</v>
      </c>
      <c r="C50" s="41" t="s">
        <v>41</v>
      </c>
      <c r="D50" s="42" t="n">
        <v>252574</v>
      </c>
      <c r="E50" s="38" t="n">
        <v>7.99999999995429</v>
      </c>
      <c r="F50" s="39" t="n">
        <v>3.175216</v>
      </c>
      <c r="H50" s="33" t="s">
        <v>42</v>
      </c>
      <c r="I50" s="22" t="s">
        <v>43</v>
      </c>
      <c r="J50" s="23" t="n">
        <v>0.02</v>
      </c>
    </row>
    <row r="51" customFormat="false" ht="24.75" hidden="false" customHeight="true" outlineLevel="0" collapsed="false">
      <c r="B51" s="47" t="s">
        <v>44</v>
      </c>
      <c r="C51" s="48"/>
      <c r="D51" s="49"/>
      <c r="E51" s="50"/>
      <c r="F51" s="62" t="n">
        <v>0.016225</v>
      </c>
      <c r="H51" s="33" t="s">
        <v>45</v>
      </c>
      <c r="I51" s="22" t="s">
        <v>46</v>
      </c>
      <c r="J51" s="23" t="n">
        <v>0.2</v>
      </c>
    </row>
    <row r="52" customFormat="false" ht="28.5" hidden="false" customHeight="true" outlineLevel="0" collapsed="false">
      <c r="B52" s="52" t="s">
        <v>47</v>
      </c>
      <c r="C52" s="53" t="s">
        <v>61</v>
      </c>
      <c r="D52" s="54" t="n">
        <v>38209105.7122224</v>
      </c>
      <c r="E52" s="55" t="n">
        <v>0.0159658652419434</v>
      </c>
      <c r="F52" s="56" t="n">
        <v>0.95863653728857</v>
      </c>
      <c r="H52" s="33" t="s">
        <v>49</v>
      </c>
      <c r="I52" s="33"/>
      <c r="J52" s="57" t="s">
        <v>19</v>
      </c>
    </row>
    <row r="53" customFormat="false" ht="28.5" hidden="false" customHeight="true" outlineLevel="0" collapsed="false">
      <c r="B53" s="58" t="s">
        <v>50</v>
      </c>
      <c r="C53" s="59"/>
      <c r="D53" s="60"/>
      <c r="E53" s="61"/>
      <c r="F53" s="62" t="n">
        <v>3.60025526811963</v>
      </c>
    </row>
    <row r="54" customFormat="false" ht="21" hidden="false" customHeight="true" outlineLevel="0" collapsed="false">
      <c r="B54" s="40" t="s">
        <v>51</v>
      </c>
      <c r="C54" s="41" t="s">
        <v>52</v>
      </c>
      <c r="D54" s="42" t="n">
        <v>41917000</v>
      </c>
      <c r="E54" s="38" t="n">
        <v>0.0100844689327846</v>
      </c>
      <c r="F54" s="39" t="n">
        <v>0.66425964669106</v>
      </c>
    </row>
    <row r="55" customFormat="false" ht="21.75" hidden="false" customHeight="true" outlineLevel="0" collapsed="false">
      <c r="B55" s="40" t="s">
        <v>53</v>
      </c>
      <c r="C55" s="63" t="s">
        <v>54</v>
      </c>
      <c r="D55" s="42" t="n">
        <v>74734000</v>
      </c>
      <c r="E55" s="38" t="n">
        <v>0.0250001451814345</v>
      </c>
      <c r="F55" s="39" t="n">
        <v>2.93599562142857</v>
      </c>
    </row>
    <row r="56" customFormat="false" ht="18" hidden="false" customHeight="true" outlineLevel="0" collapsed="false">
      <c r="B56" s="64" t="s">
        <v>55</v>
      </c>
      <c r="C56" s="59"/>
      <c r="D56" s="65"/>
      <c r="E56" s="61"/>
      <c r="F56" s="62" t="n">
        <v>1.97636057142857</v>
      </c>
    </row>
    <row r="57" customFormat="false" ht="12.75" hidden="false" customHeight="false" outlineLevel="0" collapsed="false">
      <c r="B57" s="75" t="s">
        <v>96</v>
      </c>
      <c r="C57" s="76" t="s">
        <v>97</v>
      </c>
      <c r="D57" s="77" t="n">
        <v>2515000</v>
      </c>
      <c r="E57" s="38" t="n">
        <v>0.500073156033065</v>
      </c>
      <c r="F57" s="39" t="n">
        <v>1.97636057142857</v>
      </c>
    </row>
    <row r="59" customFormat="false" ht="19.5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9.25" hidden="false" customHeight="true" outlineLevel="0" collapsed="false">
      <c r="A60" s="83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8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19</v>
      </c>
    </row>
    <row r="62" customFormat="false" ht="18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19</v>
      </c>
    </row>
    <row r="63" customFormat="false" ht="31.5" hidden="false" customHeight="true" outlineLevel="0" collapsed="false">
      <c r="B63" s="29" t="s">
        <v>20</v>
      </c>
      <c r="C63" s="30" t="s">
        <v>21</v>
      </c>
      <c r="D63" s="31"/>
      <c r="E63" s="31"/>
      <c r="F63" s="32" t="n">
        <v>10.0919745456465</v>
      </c>
      <c r="H63" s="33" t="s">
        <v>22</v>
      </c>
      <c r="I63" s="34" t="s">
        <v>23</v>
      </c>
      <c r="J63" s="23" t="n">
        <v>0.01649684749034</v>
      </c>
    </row>
    <row r="64" customFormat="false" ht="24.75" hidden="false" customHeight="true" outlineLevel="0" collapsed="false">
      <c r="B64" s="35" t="s">
        <v>24</v>
      </c>
      <c r="C64" s="36" t="s">
        <v>25</v>
      </c>
      <c r="D64" s="37" t="n">
        <v>207200000</v>
      </c>
      <c r="E64" s="38" t="n">
        <v>0.00786802522003225</v>
      </c>
      <c r="F64" s="39" t="n">
        <v>2.56182901165714</v>
      </c>
      <c r="H64" s="33" t="s">
        <v>26</v>
      </c>
      <c r="I64" s="34" t="s">
        <v>27</v>
      </c>
      <c r="J64" s="23" t="n">
        <v>0.3288</v>
      </c>
    </row>
    <row r="65" customFormat="false" ht="24.75" hidden="false" customHeight="true" outlineLevel="0" collapsed="false">
      <c r="B65" s="40" t="s">
        <v>28</v>
      </c>
      <c r="C65" s="41" t="s">
        <v>29</v>
      </c>
      <c r="D65" s="42" t="n">
        <v>72137000</v>
      </c>
      <c r="E65" s="38" t="n">
        <v>0.0249999950697832</v>
      </c>
      <c r="F65" s="39" t="n">
        <v>2.83395301256454</v>
      </c>
      <c r="H65" s="33" t="s">
        <v>30</v>
      </c>
      <c r="I65" s="22" t="s">
        <v>31</v>
      </c>
      <c r="J65" s="23" t="n">
        <v>0.29179491880369</v>
      </c>
    </row>
    <row r="66" customFormat="false" ht="24.75" hidden="false" customHeight="true" outlineLevel="0" collapsed="false">
      <c r="B66" s="40" t="s">
        <v>32</v>
      </c>
      <c r="C66" s="43" t="s">
        <v>33</v>
      </c>
      <c r="D66" s="42" t="n">
        <v>21579749.1761924</v>
      </c>
      <c r="E66" s="38" t="n">
        <v>0.0124999999999284</v>
      </c>
      <c r="F66" s="39" t="n">
        <v>0.42388793024663</v>
      </c>
      <c r="H66" s="33" t="s">
        <v>34</v>
      </c>
      <c r="I66" s="22" t="s">
        <v>35</v>
      </c>
      <c r="J66" s="23" t="n">
        <v>0.24</v>
      </c>
    </row>
    <row r="67" customFormat="false" ht="24.75" hidden="false" customHeight="true" outlineLevel="0" collapsed="false">
      <c r="B67" s="40" t="s">
        <v>36</v>
      </c>
      <c r="C67" s="41" t="s">
        <v>37</v>
      </c>
      <c r="D67" s="42" t="n">
        <v>55025782.823618</v>
      </c>
      <c r="E67" s="38" t="n">
        <v>0.0124999999999286</v>
      </c>
      <c r="F67" s="39" t="n">
        <v>1.08086359117821</v>
      </c>
      <c r="H67" s="33" t="s">
        <v>38</v>
      </c>
      <c r="I67" s="22" t="s">
        <v>39</v>
      </c>
      <c r="J67" s="23" t="n">
        <v>0.02</v>
      </c>
    </row>
    <row r="68" customFormat="false" ht="24.75" hidden="false" customHeight="true" outlineLevel="0" collapsed="false">
      <c r="B68" s="44" t="s">
        <v>40</v>
      </c>
      <c r="C68" s="41" t="s">
        <v>41</v>
      </c>
      <c r="D68" s="42" t="n">
        <v>252574</v>
      </c>
      <c r="E68" s="38" t="n">
        <v>7.99999999995429</v>
      </c>
      <c r="F68" s="39" t="n">
        <v>3.175216</v>
      </c>
      <c r="H68" s="33" t="s">
        <v>42</v>
      </c>
      <c r="I68" s="22" t="s">
        <v>43</v>
      </c>
      <c r="J68" s="23" t="n">
        <v>0.02</v>
      </c>
    </row>
    <row r="69" customFormat="false" ht="24.75" hidden="false" customHeight="true" outlineLevel="0" collapsed="false">
      <c r="B69" s="47" t="s">
        <v>44</v>
      </c>
      <c r="C69" s="48"/>
      <c r="D69" s="49"/>
      <c r="E69" s="50"/>
      <c r="F69" s="62" t="n">
        <v>0.016225</v>
      </c>
      <c r="H69" s="33" t="s">
        <v>45</v>
      </c>
      <c r="I69" s="22" t="s">
        <v>46</v>
      </c>
      <c r="J69" s="23" t="n">
        <v>0.2</v>
      </c>
    </row>
    <row r="70" customFormat="false" ht="28.5" hidden="false" customHeight="true" outlineLevel="0" collapsed="false">
      <c r="B70" s="52" t="s">
        <v>47</v>
      </c>
      <c r="C70" s="53" t="s">
        <v>61</v>
      </c>
      <c r="D70" s="54" t="n">
        <v>39189344.6484493</v>
      </c>
      <c r="E70" s="55" t="n">
        <v>0.0159899166288635</v>
      </c>
      <c r="F70" s="56" t="n">
        <v>0.98471112719899</v>
      </c>
      <c r="H70" s="33" t="s">
        <v>49</v>
      </c>
      <c r="I70" s="33"/>
      <c r="J70" s="57" t="s">
        <v>19</v>
      </c>
    </row>
    <row r="71" customFormat="false" ht="28.5" hidden="false" customHeight="true" outlineLevel="0" collapsed="false">
      <c r="B71" s="58" t="s">
        <v>50</v>
      </c>
      <c r="C71" s="59"/>
      <c r="D71" s="60"/>
      <c r="E71" s="61"/>
      <c r="F71" s="62" t="n">
        <v>3.64310446149854</v>
      </c>
    </row>
    <row r="72" customFormat="false" ht="21" hidden="false" customHeight="true" outlineLevel="0" collapsed="false">
      <c r="B72" s="40" t="s">
        <v>51</v>
      </c>
      <c r="C72" s="41" t="s">
        <v>52</v>
      </c>
      <c r="D72" s="42" t="n">
        <v>43848000</v>
      </c>
      <c r="E72" s="38" t="n">
        <v>0.0100807819688304</v>
      </c>
      <c r="F72" s="39" t="n">
        <v>0.69460620078426</v>
      </c>
    </row>
    <row r="73" customFormat="false" ht="21.75" hidden="false" customHeight="true" outlineLevel="0" collapsed="false">
      <c r="B73" s="40" t="s">
        <v>53</v>
      </c>
      <c r="C73" s="63" t="s">
        <v>54</v>
      </c>
      <c r="D73" s="42" t="n">
        <v>75053000</v>
      </c>
      <c r="E73" s="38" t="n">
        <v>0.0249998944078088</v>
      </c>
      <c r="F73" s="39" t="n">
        <v>2.94849826071428</v>
      </c>
    </row>
    <row r="74" customFormat="false" ht="18" hidden="false" customHeight="true" outlineLevel="0" collapsed="false">
      <c r="B74" s="64" t="s">
        <v>55</v>
      </c>
      <c r="C74" s="59"/>
      <c r="D74" s="65"/>
      <c r="E74" s="61"/>
      <c r="F74" s="62" t="n">
        <v>1.98562178571428</v>
      </c>
    </row>
    <row r="75" customFormat="false" ht="12.75" hidden="false" customHeight="false" outlineLevel="0" collapsed="false">
      <c r="B75" s="75" t="s">
        <v>96</v>
      </c>
      <c r="C75" s="76" t="s">
        <v>97</v>
      </c>
      <c r="D75" s="77" t="n">
        <v>2527000</v>
      </c>
      <c r="E75" s="38" t="n">
        <v>0.500030663776898</v>
      </c>
      <c r="F75" s="39" t="n">
        <v>1.98562178571428</v>
      </c>
    </row>
    <row r="77" customFormat="false" ht="19.5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9.25" hidden="false" customHeight="true" outlineLevel="0" collapsed="false">
      <c r="A78" s="83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8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19</v>
      </c>
    </row>
    <row r="80" customFormat="false" ht="18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19</v>
      </c>
    </row>
    <row r="81" customFormat="false" ht="31.5" hidden="false" customHeight="true" outlineLevel="0" collapsed="false">
      <c r="B81" s="29" t="s">
        <v>20</v>
      </c>
      <c r="C81" s="30" t="s">
        <v>21</v>
      </c>
      <c r="D81" s="31"/>
      <c r="E81" s="31"/>
      <c r="F81" s="32" t="n">
        <v>10.2450557552195</v>
      </c>
      <c r="H81" s="33" t="s">
        <v>22</v>
      </c>
      <c r="I81" s="34" t="s">
        <v>23</v>
      </c>
      <c r="J81" s="23" t="n">
        <v>0.01873101201478</v>
      </c>
    </row>
    <row r="82" customFormat="false" ht="24.75" hidden="false" customHeight="true" outlineLevel="0" collapsed="false">
      <c r="B82" s="35" t="s">
        <v>24</v>
      </c>
      <c r="C82" s="36" t="s">
        <v>25</v>
      </c>
      <c r="D82" s="37" t="n">
        <v>216400000</v>
      </c>
      <c r="E82" s="38" t="n">
        <v>0.00785015190383684</v>
      </c>
      <c r="F82" s="39" t="n">
        <v>2.66950022742857</v>
      </c>
      <c r="H82" s="33" t="s">
        <v>26</v>
      </c>
      <c r="I82" s="34" t="s">
        <v>27</v>
      </c>
      <c r="J82" s="23" t="n">
        <v>0.3288</v>
      </c>
    </row>
    <row r="83" customFormat="false" ht="24.75" hidden="false" customHeight="true" outlineLevel="0" collapsed="false">
      <c r="B83" s="40" t="s">
        <v>28</v>
      </c>
      <c r="C83" s="41" t="s">
        <v>29</v>
      </c>
      <c r="D83" s="42" t="n">
        <v>73134000</v>
      </c>
      <c r="E83" s="38" t="n">
        <v>0.0250001562373439</v>
      </c>
      <c r="F83" s="39" t="n">
        <v>2.87313938414228</v>
      </c>
      <c r="H83" s="33" t="s">
        <v>30</v>
      </c>
      <c r="I83" s="22" t="s">
        <v>31</v>
      </c>
      <c r="J83" s="23" t="n">
        <v>0.29274371019939</v>
      </c>
    </row>
    <row r="84" customFormat="false" ht="24.75" hidden="false" customHeight="true" outlineLevel="0" collapsed="false">
      <c r="B84" s="40" t="s">
        <v>32</v>
      </c>
      <c r="C84" s="43" t="s">
        <v>33</v>
      </c>
      <c r="D84" s="42" t="n">
        <v>21540231.7872219</v>
      </c>
      <c r="E84" s="38" t="n">
        <v>0.0124999999999286</v>
      </c>
      <c r="F84" s="39" t="n">
        <v>0.42311169582043</v>
      </c>
      <c r="H84" s="33" t="s">
        <v>34</v>
      </c>
      <c r="I84" s="22" t="s">
        <v>35</v>
      </c>
      <c r="J84" s="23" t="n">
        <v>0.23</v>
      </c>
    </row>
    <row r="85" customFormat="false" ht="24.75" hidden="false" customHeight="true" outlineLevel="0" collapsed="false">
      <c r="B85" s="40" t="s">
        <v>36</v>
      </c>
      <c r="C85" s="41" t="s">
        <v>37</v>
      </c>
      <c r="D85" s="42" t="n">
        <v>55205039.1621654</v>
      </c>
      <c r="E85" s="38" t="n">
        <v>0.0124999999999286</v>
      </c>
      <c r="F85" s="39" t="n">
        <v>1.08438469782825</v>
      </c>
      <c r="H85" s="33" t="s">
        <v>38</v>
      </c>
      <c r="I85" s="22" t="s">
        <v>39</v>
      </c>
      <c r="J85" s="23" t="n">
        <v>0.02</v>
      </c>
    </row>
    <row r="86" customFormat="false" ht="24.75" hidden="false" customHeight="true" outlineLevel="0" collapsed="false">
      <c r="B86" s="44" t="s">
        <v>40</v>
      </c>
      <c r="C86" s="41" t="s">
        <v>41</v>
      </c>
      <c r="D86" s="42" t="n">
        <v>252574</v>
      </c>
      <c r="E86" s="38" t="n">
        <v>7.99999999995429</v>
      </c>
      <c r="F86" s="39" t="n">
        <v>3.175216</v>
      </c>
      <c r="H86" s="33" t="s">
        <v>42</v>
      </c>
      <c r="I86" s="22" t="s">
        <v>43</v>
      </c>
      <c r="J86" s="23" t="n">
        <v>0.02</v>
      </c>
    </row>
    <row r="87" customFormat="false" ht="24.75" hidden="false" customHeight="true" outlineLevel="0" collapsed="false">
      <c r="B87" s="47" t="s">
        <v>44</v>
      </c>
      <c r="C87" s="48"/>
      <c r="D87" s="49"/>
      <c r="E87" s="50"/>
      <c r="F87" s="62" t="n">
        <v>0.01970375</v>
      </c>
      <c r="H87" s="33" t="s">
        <v>45</v>
      </c>
      <c r="I87" s="22" t="s">
        <v>46</v>
      </c>
      <c r="J87" s="23" t="n">
        <v>0.2</v>
      </c>
    </row>
    <row r="88" customFormat="false" ht="28.5" hidden="false" customHeight="true" outlineLevel="0" collapsed="false">
      <c r="B88" s="52" t="s">
        <v>47</v>
      </c>
      <c r="C88" s="53" t="s">
        <v>61</v>
      </c>
      <c r="D88" s="54" t="n">
        <v>39913895.7546394</v>
      </c>
      <c r="E88" s="55" t="n">
        <v>0.0160112392312788</v>
      </c>
      <c r="F88" s="56" t="n">
        <v>1.00425432420265</v>
      </c>
      <c r="H88" s="33" t="s">
        <v>49</v>
      </c>
      <c r="I88" s="33"/>
      <c r="J88" s="57" t="s">
        <v>19</v>
      </c>
    </row>
    <row r="89" customFormat="false" ht="28.5" hidden="false" customHeight="true" outlineLevel="0" collapsed="false">
      <c r="B89" s="58" t="s">
        <v>50</v>
      </c>
      <c r="C89" s="59"/>
      <c r="D89" s="60"/>
      <c r="E89" s="61"/>
      <c r="F89" s="62" t="n">
        <v>3.66380669811303</v>
      </c>
    </row>
    <row r="90" customFormat="false" ht="21" hidden="false" customHeight="true" outlineLevel="0" collapsed="false">
      <c r="B90" s="40" t="s">
        <v>51</v>
      </c>
      <c r="C90" s="41" t="s">
        <v>52</v>
      </c>
      <c r="D90" s="42" t="n">
        <v>45066000</v>
      </c>
      <c r="E90" s="38" t="n">
        <v>0.0100954461976226</v>
      </c>
      <c r="F90" s="39" t="n">
        <v>0.71493930882732</v>
      </c>
    </row>
    <row r="91" customFormat="false" ht="21.75" hidden="false" customHeight="true" outlineLevel="0" collapsed="false">
      <c r="B91" s="40" t="s">
        <v>53</v>
      </c>
      <c r="C91" s="63" t="s">
        <v>54</v>
      </c>
      <c r="D91" s="42" t="n">
        <v>75062000</v>
      </c>
      <c r="E91" s="38" t="n">
        <v>0.0250000263114395</v>
      </c>
      <c r="F91" s="39" t="n">
        <v>2.94886738928571</v>
      </c>
    </row>
    <row r="92" customFormat="false" ht="18" hidden="false" customHeight="true" outlineLevel="0" collapsed="false">
      <c r="B92" s="64" t="s">
        <v>55</v>
      </c>
      <c r="C92" s="59"/>
      <c r="D92" s="65"/>
      <c r="E92" s="61"/>
      <c r="F92" s="62" t="n">
        <v>1.98589521428571</v>
      </c>
    </row>
    <row r="93" customFormat="false" ht="12.75" hidden="false" customHeight="false" outlineLevel="0" collapsed="false">
      <c r="B93" s="75" t="s">
        <v>96</v>
      </c>
      <c r="C93" s="76" t="s">
        <v>97</v>
      </c>
      <c r="D93" s="77" t="n">
        <v>2528000</v>
      </c>
      <c r="E93" s="38" t="n">
        <v>0.499901695950349</v>
      </c>
      <c r="F93" s="39" t="n">
        <v>1.98589521428571</v>
      </c>
    </row>
    <row r="95" customFormat="false" ht="19.5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9.25" hidden="false" customHeight="true" outlineLevel="0" collapsed="false">
      <c r="A96" s="83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8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19</v>
      </c>
    </row>
    <row r="98" customFormat="false" ht="18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19</v>
      </c>
    </row>
    <row r="99" customFormat="false" ht="31.5" hidden="false" customHeight="true" outlineLevel="0" collapsed="false">
      <c r="B99" s="29" t="s">
        <v>20</v>
      </c>
      <c r="C99" s="30" t="s">
        <v>21</v>
      </c>
      <c r="D99" s="31"/>
      <c r="E99" s="31"/>
      <c r="F99" s="32" t="n">
        <v>10.0398816974664</v>
      </c>
      <c r="H99" s="33" t="s">
        <v>22</v>
      </c>
      <c r="I99" s="34" t="s">
        <v>23</v>
      </c>
      <c r="J99" s="23" t="n">
        <v>0.01687549268784</v>
      </c>
    </row>
    <row r="100" customFormat="false" ht="24.75" hidden="false" customHeight="true" outlineLevel="0" collapsed="false">
      <c r="B100" s="35" t="s">
        <v>24</v>
      </c>
      <c r="C100" s="36" t="s">
        <v>25</v>
      </c>
      <c r="D100" s="37" t="n">
        <v>198300000</v>
      </c>
      <c r="E100" s="38" t="n">
        <v>0.00786499605845226</v>
      </c>
      <c r="F100" s="39" t="n">
        <v>2.45084512891428</v>
      </c>
      <c r="H100" s="33" t="s">
        <v>26</v>
      </c>
      <c r="I100" s="34" t="s">
        <v>27</v>
      </c>
      <c r="J100" s="23" t="n">
        <v>0.3288</v>
      </c>
    </row>
    <row r="101" customFormat="false" ht="24.75" hidden="false" customHeight="true" outlineLevel="0" collapsed="false">
      <c r="B101" s="40" t="s">
        <v>28</v>
      </c>
      <c r="C101" s="41" t="s">
        <v>29</v>
      </c>
      <c r="D101" s="42" t="n">
        <v>72121000</v>
      </c>
      <c r="E101" s="38" t="n">
        <v>0.0249998551664416</v>
      </c>
      <c r="F101" s="39" t="n">
        <v>2.83330858559452</v>
      </c>
      <c r="H101" s="33" t="s">
        <v>30</v>
      </c>
      <c r="I101" s="22" t="s">
        <v>31</v>
      </c>
      <c r="J101" s="23" t="n">
        <v>0.29159863746822</v>
      </c>
    </row>
    <row r="102" customFormat="false" ht="24.75" hidden="false" customHeight="true" outlineLevel="0" collapsed="false">
      <c r="B102" s="40" t="s">
        <v>32</v>
      </c>
      <c r="C102" s="43" t="s">
        <v>33</v>
      </c>
      <c r="D102" s="42" t="n">
        <v>24276066.2161554</v>
      </c>
      <c r="E102" s="38" t="n">
        <v>0.0124999999999285</v>
      </c>
      <c r="F102" s="39" t="n">
        <v>0.47685130067448</v>
      </c>
      <c r="H102" s="33" t="s">
        <v>34</v>
      </c>
      <c r="I102" s="22" t="s">
        <v>35</v>
      </c>
      <c r="J102" s="23" t="n">
        <v>0.24</v>
      </c>
    </row>
    <row r="103" customFormat="false" ht="24.75" hidden="false" customHeight="true" outlineLevel="0" collapsed="false">
      <c r="B103" s="40" t="s">
        <v>36</v>
      </c>
      <c r="C103" s="41" t="s">
        <v>37</v>
      </c>
      <c r="D103" s="42" t="n">
        <v>54573562.007141</v>
      </c>
      <c r="E103" s="38" t="n">
        <v>0.0124999999999285</v>
      </c>
      <c r="F103" s="39" t="n">
        <v>1.07198068228312</v>
      </c>
      <c r="H103" s="33" t="s">
        <v>38</v>
      </c>
      <c r="I103" s="22" t="s">
        <v>39</v>
      </c>
      <c r="J103" s="23" t="n">
        <v>0.02</v>
      </c>
    </row>
    <row r="104" customFormat="false" ht="24.75" hidden="false" customHeight="true" outlineLevel="0" collapsed="false">
      <c r="B104" s="44" t="s">
        <v>40</v>
      </c>
      <c r="C104" s="41" t="s">
        <v>41</v>
      </c>
      <c r="D104" s="42" t="n">
        <v>252574</v>
      </c>
      <c r="E104" s="38" t="n">
        <v>7.99999999995429</v>
      </c>
      <c r="F104" s="39" t="n">
        <v>3.175216</v>
      </c>
      <c r="H104" s="33" t="s">
        <v>42</v>
      </c>
      <c r="I104" s="22" t="s">
        <v>43</v>
      </c>
      <c r="J104" s="23" t="n">
        <v>0.02</v>
      </c>
    </row>
    <row r="105" customFormat="false" ht="24.75" hidden="false" customHeight="true" outlineLevel="0" collapsed="false">
      <c r="B105" s="47" t="s">
        <v>44</v>
      </c>
      <c r="C105" s="48"/>
      <c r="D105" s="49"/>
      <c r="E105" s="50"/>
      <c r="F105" s="62" t="n">
        <v>0.03168</v>
      </c>
      <c r="H105" s="33" t="s">
        <v>45</v>
      </c>
      <c r="I105" s="22" t="s">
        <v>46</v>
      </c>
      <c r="J105" s="23" t="n">
        <v>0.2</v>
      </c>
    </row>
    <row r="106" customFormat="false" ht="28.5" hidden="false" customHeight="true" outlineLevel="0" collapsed="false">
      <c r="B106" s="52" t="s">
        <v>47</v>
      </c>
      <c r="C106" s="53" t="s">
        <v>61</v>
      </c>
      <c r="D106" s="54" t="n">
        <v>39143229.0567624</v>
      </c>
      <c r="E106" s="55" t="n">
        <v>0.0160293304394554</v>
      </c>
      <c r="F106" s="56" t="n">
        <v>0.98597675474842</v>
      </c>
      <c r="H106" s="33" t="s">
        <v>49</v>
      </c>
      <c r="I106" s="33"/>
      <c r="J106" s="57" t="s">
        <v>19</v>
      </c>
    </row>
    <row r="107" customFormat="false" ht="28.5" hidden="false" customHeight="true" outlineLevel="0" collapsed="false">
      <c r="B107" s="58" t="s">
        <v>50</v>
      </c>
      <c r="C107" s="59"/>
      <c r="D107" s="60"/>
      <c r="E107" s="61"/>
      <c r="F107" s="62" t="n">
        <v>3.63317296012734</v>
      </c>
    </row>
    <row r="108" customFormat="false" ht="21" hidden="false" customHeight="true" outlineLevel="0" collapsed="false">
      <c r="B108" s="40" t="s">
        <v>51</v>
      </c>
      <c r="C108" s="41" t="s">
        <v>52</v>
      </c>
      <c r="D108" s="42" t="n">
        <v>43762000</v>
      </c>
      <c r="E108" s="38" t="n">
        <v>0.0101580476541779</v>
      </c>
      <c r="F108" s="39" t="n">
        <v>0.69855732798449</v>
      </c>
    </row>
    <row r="109" customFormat="false" ht="21.75" hidden="false" customHeight="true" outlineLevel="0" collapsed="false">
      <c r="B109" s="40" t="s">
        <v>53</v>
      </c>
      <c r="C109" s="63" t="s">
        <v>54</v>
      </c>
      <c r="D109" s="42" t="n">
        <v>74699000</v>
      </c>
      <c r="E109" s="38" t="n">
        <v>0.0250001027455431</v>
      </c>
      <c r="F109" s="39" t="n">
        <v>2.93461563214285</v>
      </c>
    </row>
    <row r="110" customFormat="false" ht="18" hidden="false" customHeight="true" outlineLevel="0" collapsed="false">
      <c r="B110" s="64" t="s">
        <v>55</v>
      </c>
      <c r="C110" s="59"/>
      <c r="D110" s="65"/>
      <c r="E110" s="61"/>
      <c r="F110" s="62" t="n">
        <v>1.97533835714285</v>
      </c>
    </row>
    <row r="111" customFormat="false" ht="12.75" hidden="false" customHeight="false" outlineLevel="0" collapsed="false">
      <c r="B111" s="75" t="s">
        <v>96</v>
      </c>
      <c r="C111" s="76" t="s">
        <v>97</v>
      </c>
      <c r="D111" s="77" t="n">
        <v>2514000</v>
      </c>
      <c r="E111" s="38" t="n">
        <v>0.500013320377749</v>
      </c>
      <c r="F111" s="39" t="n">
        <v>1.97533835714285</v>
      </c>
    </row>
    <row r="113" customFormat="false" ht="19.5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9.25" hidden="false" customHeight="true" outlineLevel="0" collapsed="false">
      <c r="A114" s="83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8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19</v>
      </c>
    </row>
    <row r="116" customFormat="false" ht="18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19</v>
      </c>
    </row>
    <row r="117" customFormat="false" ht="31.5" hidden="false" customHeight="true" outlineLevel="0" collapsed="false">
      <c r="B117" s="29" t="s">
        <v>20</v>
      </c>
      <c r="C117" s="30" t="s">
        <v>21</v>
      </c>
      <c r="D117" s="31"/>
      <c r="E117" s="31"/>
      <c r="F117" s="32" t="n">
        <v>9.83428486387526</v>
      </c>
      <c r="H117" s="33" t="s">
        <v>22</v>
      </c>
      <c r="I117" s="34" t="s">
        <v>23</v>
      </c>
      <c r="J117" s="23" t="n">
        <v>0.0145096677067</v>
      </c>
    </row>
    <row r="118" customFormat="false" ht="24.75" hidden="false" customHeight="true" outlineLevel="0" collapsed="false">
      <c r="B118" s="35" t="s">
        <v>24</v>
      </c>
      <c r="C118" s="36" t="s">
        <v>25</v>
      </c>
      <c r="D118" s="37" t="n">
        <v>192300000</v>
      </c>
      <c r="E118" s="38" t="n">
        <v>0.00788392265830127</v>
      </c>
      <c r="F118" s="39" t="n">
        <v>2.38240879988571</v>
      </c>
      <c r="H118" s="33" t="s">
        <v>26</v>
      </c>
      <c r="I118" s="34" t="s">
        <v>27</v>
      </c>
      <c r="J118" s="23" t="n">
        <v>0.368641</v>
      </c>
    </row>
    <row r="119" customFormat="false" ht="24.75" hidden="false" customHeight="true" outlineLevel="0" collapsed="false">
      <c r="B119" s="40" t="s">
        <v>28</v>
      </c>
      <c r="C119" s="41" t="s">
        <v>29</v>
      </c>
      <c r="D119" s="42" t="n">
        <v>67815000</v>
      </c>
      <c r="E119" s="38" t="n">
        <v>0.0250000759202797</v>
      </c>
      <c r="F119" s="39" t="n">
        <v>2.664168804854</v>
      </c>
      <c r="H119" s="33" t="s">
        <v>30</v>
      </c>
      <c r="I119" s="22" t="s">
        <v>31</v>
      </c>
      <c r="J119" s="23" t="n">
        <v>0.29221390267858</v>
      </c>
    </row>
    <row r="120" customFormat="false" ht="24.75" hidden="false" customHeight="true" outlineLevel="0" collapsed="false">
      <c r="B120" s="40" t="s">
        <v>32</v>
      </c>
      <c r="C120" s="43" t="s">
        <v>33</v>
      </c>
      <c r="D120" s="42" t="n">
        <v>24026155.3134945</v>
      </c>
      <c r="E120" s="38" t="n">
        <v>0.0124999999999286</v>
      </c>
      <c r="F120" s="39" t="n">
        <v>0.47194233651507</v>
      </c>
      <c r="H120" s="33" t="s">
        <v>34</v>
      </c>
      <c r="I120" s="22" t="s">
        <v>35</v>
      </c>
      <c r="J120" s="23" t="n">
        <v>0.25</v>
      </c>
    </row>
    <row r="121" customFormat="false" ht="24.75" hidden="false" customHeight="true" outlineLevel="0" collapsed="false">
      <c r="B121" s="40" t="s">
        <v>36</v>
      </c>
      <c r="C121" s="41" t="s">
        <v>37</v>
      </c>
      <c r="D121" s="42" t="n">
        <v>56451508.7879521</v>
      </c>
      <c r="E121" s="38" t="n">
        <v>0.0124999999999285</v>
      </c>
      <c r="F121" s="39" t="n">
        <v>1.10886892262048</v>
      </c>
      <c r="H121" s="33" t="s">
        <v>38</v>
      </c>
      <c r="I121" s="22" t="s">
        <v>39</v>
      </c>
      <c r="J121" s="23" t="n">
        <v>0.02</v>
      </c>
    </row>
    <row r="122" customFormat="false" ht="24.75" hidden="false" customHeight="true" outlineLevel="0" collapsed="false">
      <c r="B122" s="44" t="s">
        <v>40</v>
      </c>
      <c r="C122" s="41" t="s">
        <v>41</v>
      </c>
      <c r="D122" s="42" t="n">
        <v>252574</v>
      </c>
      <c r="E122" s="38" t="n">
        <v>7.99999999995429</v>
      </c>
      <c r="F122" s="39" t="n">
        <v>3.175216</v>
      </c>
      <c r="H122" s="33" t="s">
        <v>42</v>
      </c>
      <c r="I122" s="22" t="s">
        <v>43</v>
      </c>
      <c r="J122" s="23" t="n">
        <v>0.02</v>
      </c>
    </row>
    <row r="123" customFormat="false" ht="24.75" hidden="false" customHeight="true" outlineLevel="0" collapsed="false">
      <c r="B123" s="47" t="s">
        <v>44</v>
      </c>
      <c r="C123" s="48"/>
      <c r="D123" s="49"/>
      <c r="E123" s="50"/>
      <c r="F123" s="62" t="n">
        <v>0.03168</v>
      </c>
      <c r="H123" s="33" t="s">
        <v>45</v>
      </c>
      <c r="I123" s="22" t="s">
        <v>46</v>
      </c>
      <c r="J123" s="23" t="n">
        <v>0.2</v>
      </c>
    </row>
    <row r="124" customFormat="false" ht="28.5" hidden="false" customHeight="true" outlineLevel="0" collapsed="false">
      <c r="B124" s="52" t="s">
        <v>47</v>
      </c>
      <c r="C124" s="53" t="s">
        <v>61</v>
      </c>
      <c r="D124" s="54" t="n">
        <v>40807616.0163785</v>
      </c>
      <c r="E124" s="55" t="n">
        <v>0.0160467465697641</v>
      </c>
      <c r="F124" s="56" t="n">
        <v>1.02901774224042</v>
      </c>
      <c r="H124" s="33" t="s">
        <v>49</v>
      </c>
      <c r="I124" s="33"/>
      <c r="J124" s="57" t="s">
        <v>19</v>
      </c>
    </row>
    <row r="125" customFormat="false" ht="28.5" hidden="false" customHeight="true" outlineLevel="0" collapsed="false">
      <c r="B125" s="58" t="s">
        <v>50</v>
      </c>
      <c r="C125" s="59"/>
      <c r="D125" s="60"/>
      <c r="E125" s="61"/>
      <c r="F125" s="62" t="n">
        <v>3.71476465284386</v>
      </c>
    </row>
    <row r="126" customFormat="false" ht="21" hidden="false" customHeight="true" outlineLevel="0" collapsed="false">
      <c r="B126" s="40" t="s">
        <v>51</v>
      </c>
      <c r="C126" s="41" t="s">
        <v>52</v>
      </c>
      <c r="D126" s="42" t="n">
        <v>45924000</v>
      </c>
      <c r="E126" s="38" t="n">
        <v>0.0101505899467852</v>
      </c>
      <c r="F126" s="39" t="n">
        <v>0.73253037427244</v>
      </c>
    </row>
    <row r="127" customFormat="false" ht="21.75" hidden="false" customHeight="true" outlineLevel="0" collapsed="false">
      <c r="B127" s="40" t="s">
        <v>53</v>
      </c>
      <c r="C127" s="63" t="s">
        <v>54</v>
      </c>
      <c r="D127" s="42" t="n">
        <v>75911000</v>
      </c>
      <c r="E127" s="38" t="n">
        <v>0.0250001376610656</v>
      </c>
      <c r="F127" s="39" t="n">
        <v>2.98223427857142</v>
      </c>
    </row>
    <row r="128" customFormat="false" ht="18" hidden="false" customHeight="true" outlineLevel="0" collapsed="false">
      <c r="B128" s="64" t="s">
        <v>55</v>
      </c>
      <c r="C128" s="59"/>
      <c r="D128" s="65"/>
      <c r="E128" s="61"/>
      <c r="F128" s="62" t="n">
        <v>2.01061142857142</v>
      </c>
    </row>
    <row r="129" customFormat="false" ht="12.75" hidden="false" customHeight="false" outlineLevel="0" collapsed="false">
      <c r="B129" s="75" t="s">
        <v>96</v>
      </c>
      <c r="C129" s="76" t="s">
        <v>97</v>
      </c>
      <c r="D129" s="77" t="n">
        <v>2559000</v>
      </c>
      <c r="E129" s="38" t="n">
        <v>0.499992179447126</v>
      </c>
      <c r="F129" s="39" t="n">
        <v>2.01061142857142</v>
      </c>
    </row>
    <row r="131" customFormat="false" ht="19.5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9.25" hidden="false" customHeight="true" outlineLevel="0" collapsed="false">
      <c r="A132" s="83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8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19</v>
      </c>
    </row>
    <row r="134" customFormat="false" ht="18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19</v>
      </c>
    </row>
    <row r="135" customFormat="false" ht="31.5" hidden="false" customHeight="true" outlineLevel="0" collapsed="false">
      <c r="B135" s="29" t="s">
        <v>20</v>
      </c>
      <c r="C135" s="30" t="s">
        <v>21</v>
      </c>
      <c r="D135" s="31"/>
      <c r="E135" s="31"/>
      <c r="F135" s="32" t="n">
        <v>10.0555659600212</v>
      </c>
      <c r="H135" s="33" t="s">
        <v>22</v>
      </c>
      <c r="I135" s="34" t="s">
        <v>23</v>
      </c>
      <c r="J135" s="23" t="n">
        <v>0.01409172336265</v>
      </c>
    </row>
    <row r="136" customFormat="false" ht="24.75" hidden="false" customHeight="true" outlineLevel="0" collapsed="false">
      <c r="B136" s="35" t="s">
        <v>24</v>
      </c>
      <c r="C136" s="36" t="s">
        <v>25</v>
      </c>
      <c r="D136" s="37" t="n">
        <v>204600000</v>
      </c>
      <c r="E136" s="38" t="n">
        <v>0.00788726621305364</v>
      </c>
      <c r="F136" s="39" t="n">
        <v>2.53586876274285</v>
      </c>
      <c r="H136" s="33" t="s">
        <v>26</v>
      </c>
      <c r="I136" s="34" t="s">
        <v>27</v>
      </c>
      <c r="J136" s="23" t="n">
        <v>0.368641</v>
      </c>
    </row>
    <row r="137" customFormat="false" ht="24.75" hidden="false" customHeight="true" outlineLevel="0" collapsed="false">
      <c r="B137" s="40" t="s">
        <v>28</v>
      </c>
      <c r="C137" s="41" t="s">
        <v>29</v>
      </c>
      <c r="D137" s="42" t="n">
        <v>67002000</v>
      </c>
      <c r="E137" s="38" t="n">
        <v>0.0249998995548543</v>
      </c>
      <c r="F137" s="39" t="n">
        <v>2.63221085283187</v>
      </c>
      <c r="H137" s="33" t="s">
        <v>30</v>
      </c>
      <c r="I137" s="22" t="s">
        <v>31</v>
      </c>
      <c r="J137" s="23" t="n">
        <v>0.29518947193168</v>
      </c>
    </row>
    <row r="138" customFormat="false" ht="24.75" hidden="false" customHeight="true" outlineLevel="0" collapsed="false">
      <c r="B138" s="40" t="s">
        <v>32</v>
      </c>
      <c r="C138" s="43" t="s">
        <v>33</v>
      </c>
      <c r="D138" s="42" t="n">
        <v>27073227.1638049</v>
      </c>
      <c r="E138" s="38" t="n">
        <v>0.0124999999999284</v>
      </c>
      <c r="F138" s="39" t="n">
        <v>0.53179553357473</v>
      </c>
      <c r="H138" s="33" t="s">
        <v>34</v>
      </c>
      <c r="I138" s="22" t="s">
        <v>35</v>
      </c>
      <c r="J138" s="23" t="n">
        <v>0.24</v>
      </c>
    </row>
    <row r="139" customFormat="false" ht="24.75" hidden="false" customHeight="true" outlineLevel="0" collapsed="false">
      <c r="B139" s="40" t="s">
        <v>36</v>
      </c>
      <c r="C139" s="41" t="s">
        <v>37</v>
      </c>
      <c r="D139" s="42" t="n">
        <v>58484099.462563</v>
      </c>
      <c r="E139" s="38" t="n">
        <v>0.0124999999999285</v>
      </c>
      <c r="F139" s="39" t="n">
        <v>1.14879481087177</v>
      </c>
      <c r="H139" s="33" t="s">
        <v>38</v>
      </c>
      <c r="I139" s="22" t="s">
        <v>39</v>
      </c>
      <c r="J139" s="23" t="n">
        <v>0.02</v>
      </c>
    </row>
    <row r="140" customFormat="false" ht="24.75" hidden="false" customHeight="true" outlineLevel="0" collapsed="false">
      <c r="B140" s="44" t="s">
        <v>40</v>
      </c>
      <c r="C140" s="41" t="s">
        <v>41</v>
      </c>
      <c r="D140" s="42" t="n">
        <v>252574</v>
      </c>
      <c r="E140" s="38" t="n">
        <v>7.99999999995429</v>
      </c>
      <c r="F140" s="39" t="n">
        <v>3.175216</v>
      </c>
      <c r="H140" s="33" t="s">
        <v>42</v>
      </c>
      <c r="I140" s="22" t="s">
        <v>43</v>
      </c>
      <c r="J140" s="23" t="n">
        <v>0.02</v>
      </c>
    </row>
    <row r="141" customFormat="false" ht="24.75" hidden="false" customHeight="true" outlineLevel="0" collapsed="false">
      <c r="B141" s="47" t="s">
        <v>44</v>
      </c>
      <c r="C141" s="48"/>
      <c r="D141" s="49"/>
      <c r="E141" s="50"/>
      <c r="F141" s="62" t="n">
        <v>0.03168</v>
      </c>
      <c r="H141" s="33" t="s">
        <v>45</v>
      </c>
      <c r="I141" s="22" t="s">
        <v>46</v>
      </c>
      <c r="J141" s="23" t="n">
        <v>0.2</v>
      </c>
    </row>
    <row r="142" customFormat="false" ht="28.5" hidden="false" customHeight="true" outlineLevel="0" collapsed="false">
      <c r="B142" s="52" t="s">
        <v>47</v>
      </c>
      <c r="C142" s="53" t="s">
        <v>61</v>
      </c>
      <c r="D142" s="54" t="n">
        <v>40900610.9482692</v>
      </c>
      <c r="E142" s="55" t="n">
        <v>0.0160641470284173</v>
      </c>
      <c r="F142" s="56" t="n">
        <v>1.0324811008739</v>
      </c>
      <c r="H142" s="33" t="s">
        <v>49</v>
      </c>
      <c r="I142" s="33"/>
      <c r="J142" s="57" t="s">
        <v>19</v>
      </c>
    </row>
    <row r="143" customFormat="false" ht="28.5" hidden="false" customHeight="true" outlineLevel="0" collapsed="false">
      <c r="B143" s="58" t="s">
        <v>50</v>
      </c>
      <c r="C143" s="59"/>
      <c r="D143" s="60"/>
      <c r="E143" s="61"/>
      <c r="F143" s="62" t="n">
        <v>3.69514134396587</v>
      </c>
    </row>
    <row r="144" customFormat="false" ht="21" hidden="false" customHeight="true" outlineLevel="0" collapsed="false">
      <c r="B144" s="40" t="s">
        <v>51</v>
      </c>
      <c r="C144" s="41" t="s">
        <v>52</v>
      </c>
      <c r="D144" s="42" t="n">
        <v>45550000</v>
      </c>
      <c r="E144" s="38" t="n">
        <v>0.0101518360597386</v>
      </c>
      <c r="F144" s="39" t="n">
        <v>0.7266539225373</v>
      </c>
    </row>
    <row r="145" customFormat="false" ht="21.75" hidden="false" customHeight="true" outlineLevel="0" collapsed="false">
      <c r="B145" s="40" t="s">
        <v>53</v>
      </c>
      <c r="C145" s="63" t="s">
        <v>54</v>
      </c>
      <c r="D145" s="42" t="n">
        <v>75561000</v>
      </c>
      <c r="E145" s="38" t="n">
        <v>0.0250001647673959</v>
      </c>
      <c r="F145" s="39" t="n">
        <v>2.96848742142857</v>
      </c>
    </row>
    <row r="146" customFormat="false" ht="18" hidden="false" customHeight="true" outlineLevel="0" collapsed="false">
      <c r="B146" s="64" t="s">
        <v>55</v>
      </c>
      <c r="C146" s="59"/>
      <c r="D146" s="65"/>
      <c r="E146" s="61"/>
      <c r="F146" s="62" t="n">
        <v>2.00042857142857</v>
      </c>
    </row>
    <row r="147" customFormat="false" ht="12.75" hidden="false" customHeight="false" outlineLevel="0" collapsed="false">
      <c r="B147" s="75" t="s">
        <v>96</v>
      </c>
      <c r="C147" s="76" t="s">
        <v>97</v>
      </c>
      <c r="D147" s="77" t="n">
        <v>2546000</v>
      </c>
      <c r="E147" s="38" t="n">
        <v>0.499999995</v>
      </c>
      <c r="F147" s="39" t="n">
        <v>2.00042857142857</v>
      </c>
    </row>
    <row r="149" customFormat="false" ht="19.5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9.25" hidden="false" customHeight="true" outlineLevel="0" collapsed="false">
      <c r="A150" s="83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8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19</v>
      </c>
    </row>
    <row r="152" customFormat="false" ht="18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19</v>
      </c>
    </row>
    <row r="153" customFormat="false" ht="31.5" hidden="false" customHeight="true" outlineLevel="0" collapsed="false">
      <c r="B153" s="29" t="s">
        <v>20</v>
      </c>
      <c r="C153" s="30" t="s">
        <v>21</v>
      </c>
      <c r="D153" s="31"/>
      <c r="E153" s="31"/>
      <c r="F153" s="32" t="n">
        <v>10.0866338850131</v>
      </c>
      <c r="H153" s="33" t="s">
        <v>22</v>
      </c>
      <c r="I153" s="34" t="s">
        <v>23</v>
      </c>
      <c r="J153" s="23" t="n">
        <v>0.01329038472762</v>
      </c>
    </row>
    <row r="154" customFormat="false" ht="24.75" hidden="false" customHeight="true" outlineLevel="0" collapsed="false">
      <c r="B154" s="35" t="s">
        <v>24</v>
      </c>
      <c r="C154" s="36" t="s">
        <v>25</v>
      </c>
      <c r="D154" s="37" t="n">
        <v>205600000</v>
      </c>
      <c r="E154" s="38" t="n">
        <v>0.00789367692213386</v>
      </c>
      <c r="F154" s="39" t="n">
        <v>2.55033424674285</v>
      </c>
      <c r="H154" s="33" t="s">
        <v>26</v>
      </c>
      <c r="I154" s="34" t="s">
        <v>27</v>
      </c>
      <c r="J154" s="23" t="n">
        <v>0.368641</v>
      </c>
    </row>
    <row r="155" customFormat="false" ht="24.75" hidden="false" customHeight="true" outlineLevel="0" collapsed="false">
      <c r="B155" s="40" t="s">
        <v>28</v>
      </c>
      <c r="C155" s="41" t="s">
        <v>29</v>
      </c>
      <c r="D155" s="42" t="n">
        <v>66775000</v>
      </c>
      <c r="E155" s="38" t="n">
        <v>0.0250000898879701</v>
      </c>
      <c r="F155" s="39" t="n">
        <v>2.62331300358088</v>
      </c>
      <c r="H155" s="33" t="s">
        <v>30</v>
      </c>
      <c r="I155" s="22" t="s">
        <v>31</v>
      </c>
      <c r="J155" s="23" t="n">
        <v>0.2923760555429</v>
      </c>
    </row>
    <row r="156" customFormat="false" ht="24.75" hidden="false" customHeight="true" outlineLevel="0" collapsed="false">
      <c r="B156" s="40" t="s">
        <v>32</v>
      </c>
      <c r="C156" s="43" t="s">
        <v>33</v>
      </c>
      <c r="D156" s="42" t="n">
        <v>28222162.9726743</v>
      </c>
      <c r="E156" s="38" t="n">
        <v>0.0124999999999285</v>
      </c>
      <c r="F156" s="39" t="n">
        <v>0.55436391553467</v>
      </c>
      <c r="H156" s="33" t="s">
        <v>34</v>
      </c>
      <c r="I156" s="22" t="s">
        <v>35</v>
      </c>
      <c r="J156" s="23" t="n">
        <v>0.22</v>
      </c>
    </row>
    <row r="157" customFormat="false" ht="24.75" hidden="false" customHeight="true" outlineLevel="0" collapsed="false">
      <c r="B157" s="40" t="s">
        <v>36</v>
      </c>
      <c r="C157" s="41" t="s">
        <v>37</v>
      </c>
      <c r="D157" s="42" t="n">
        <v>58827260.2478769</v>
      </c>
      <c r="E157" s="38" t="n">
        <v>0.0124999999999285</v>
      </c>
      <c r="F157" s="39" t="n">
        <v>1.15553546915472</v>
      </c>
      <c r="H157" s="33" t="s">
        <v>38</v>
      </c>
      <c r="I157" s="22" t="s">
        <v>39</v>
      </c>
      <c r="J157" s="23" t="n">
        <v>0.02</v>
      </c>
    </row>
    <row r="158" customFormat="false" ht="24.75" hidden="false" customHeight="true" outlineLevel="0" collapsed="false">
      <c r="B158" s="44" t="s">
        <v>40</v>
      </c>
      <c r="C158" s="41" t="s">
        <v>41</v>
      </c>
      <c r="D158" s="42" t="n">
        <v>252574</v>
      </c>
      <c r="E158" s="38" t="n">
        <v>7.99999999995429</v>
      </c>
      <c r="F158" s="39" t="n">
        <v>3.175216</v>
      </c>
      <c r="H158" s="33" t="s">
        <v>42</v>
      </c>
      <c r="I158" s="22" t="s">
        <v>43</v>
      </c>
      <c r="J158" s="23" t="n">
        <v>0.02</v>
      </c>
    </row>
    <row r="159" customFormat="false" ht="24.75" hidden="false" customHeight="true" outlineLevel="0" collapsed="false">
      <c r="B159" s="47" t="s">
        <v>44</v>
      </c>
      <c r="C159" s="48"/>
      <c r="D159" s="49"/>
      <c r="E159" s="50"/>
      <c r="F159" s="62" t="n">
        <v>0.02787125</v>
      </c>
      <c r="H159" s="33" t="s">
        <v>45</v>
      </c>
      <c r="I159" s="22" t="s">
        <v>46</v>
      </c>
      <c r="J159" s="23" t="n">
        <v>0.2</v>
      </c>
    </row>
    <row r="160" customFormat="false" ht="28.5" hidden="false" customHeight="true" outlineLevel="0" collapsed="false">
      <c r="B160" s="52" t="s">
        <v>47</v>
      </c>
      <c r="C160" s="53" t="s">
        <v>61</v>
      </c>
      <c r="D160" s="54" t="n">
        <v>40213329.5657966</v>
      </c>
      <c r="E160" s="55" t="n">
        <v>0.0160625492252211</v>
      </c>
      <c r="F160" s="56" t="n">
        <v>1.01503063461539</v>
      </c>
      <c r="H160" s="33" t="s">
        <v>49</v>
      </c>
      <c r="I160" s="33"/>
      <c r="J160" s="57" t="s">
        <v>19</v>
      </c>
    </row>
    <row r="161" customFormat="false" ht="28.5" hidden="false" customHeight="true" outlineLevel="0" collapsed="false">
      <c r="B161" s="58" t="s">
        <v>50</v>
      </c>
      <c r="C161" s="59"/>
      <c r="D161" s="60"/>
      <c r="E161" s="61"/>
      <c r="F161" s="62" t="n">
        <v>3.45401112167655</v>
      </c>
    </row>
    <row r="162" customFormat="false" ht="21" hidden="false" customHeight="true" outlineLevel="0" collapsed="false">
      <c r="B162" s="40" t="s">
        <v>51</v>
      </c>
      <c r="C162" s="41" t="s">
        <v>52</v>
      </c>
      <c r="D162" s="42" t="n">
        <v>45208000</v>
      </c>
      <c r="E162" s="38" t="n">
        <v>0.0101344939485913</v>
      </c>
      <c r="F162" s="39" t="n">
        <v>0.71996603239084</v>
      </c>
    </row>
    <row r="163" customFormat="false" ht="21.75" hidden="false" customHeight="true" outlineLevel="0" collapsed="false">
      <c r="B163" s="40" t="s">
        <v>53</v>
      </c>
      <c r="C163" s="63" t="s">
        <v>54</v>
      </c>
      <c r="D163" s="42" t="n">
        <v>69594000</v>
      </c>
      <c r="E163" s="38" t="n">
        <v>0.0249999550965608</v>
      </c>
      <c r="F163" s="39" t="n">
        <v>2.73404508928571</v>
      </c>
    </row>
    <row r="164" customFormat="false" ht="18" hidden="false" customHeight="true" outlineLevel="0" collapsed="false">
      <c r="B164" s="64" t="s">
        <v>55</v>
      </c>
      <c r="C164" s="59"/>
      <c r="D164" s="65"/>
      <c r="E164" s="61"/>
      <c r="F164" s="62" t="n">
        <v>1.98878507142857</v>
      </c>
    </row>
    <row r="165" customFormat="false" ht="12.75" hidden="false" customHeight="false" outlineLevel="0" collapsed="false">
      <c r="B165" s="75" t="s">
        <v>96</v>
      </c>
      <c r="C165" s="76" t="s">
        <v>97</v>
      </c>
      <c r="D165" s="77" t="n">
        <v>2531000</v>
      </c>
      <c r="E165" s="38" t="n">
        <v>0.50003575161758</v>
      </c>
      <c r="F165" s="39" t="n">
        <v>1.98878507142857</v>
      </c>
    </row>
    <row r="167" customFormat="false" ht="19.5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9.25" hidden="false" customHeight="true" outlineLevel="0" collapsed="false">
      <c r="A168" s="83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8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19</v>
      </c>
    </row>
    <row r="170" customFormat="false" ht="18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19</v>
      </c>
    </row>
    <row r="171" customFormat="false" ht="31.5" hidden="false" customHeight="true" outlineLevel="0" collapsed="false">
      <c r="B171" s="29" t="s">
        <v>20</v>
      </c>
      <c r="C171" s="30" t="s">
        <v>21</v>
      </c>
      <c r="D171" s="31"/>
      <c r="E171" s="31"/>
      <c r="F171" s="32" t="n">
        <v>9.59829318086527</v>
      </c>
      <c r="H171" s="33" t="s">
        <v>22</v>
      </c>
      <c r="I171" s="34" t="s">
        <v>23</v>
      </c>
      <c r="J171" s="23" t="n">
        <v>0.01415431305803</v>
      </c>
    </row>
    <row r="172" customFormat="false" ht="24.75" hidden="false" customHeight="true" outlineLevel="0" collapsed="false">
      <c r="B172" s="35" t="s">
        <v>24</v>
      </c>
      <c r="C172" s="36" t="s">
        <v>25</v>
      </c>
      <c r="D172" s="37" t="n">
        <v>179200000</v>
      </c>
      <c r="E172" s="38" t="n">
        <v>0.00788676549549062</v>
      </c>
      <c r="F172" s="39" t="n">
        <v>2.22091316354285</v>
      </c>
      <c r="H172" s="33" t="s">
        <v>26</v>
      </c>
      <c r="I172" s="34" t="s">
        <v>27</v>
      </c>
      <c r="J172" s="23" t="n">
        <v>0.368641</v>
      </c>
    </row>
    <row r="173" customFormat="false" ht="24.75" hidden="false" customHeight="true" outlineLevel="0" collapsed="false">
      <c r="B173" s="40" t="s">
        <v>28</v>
      </c>
      <c r="C173" s="41" t="s">
        <v>29</v>
      </c>
      <c r="D173" s="42" t="n">
        <v>64793000</v>
      </c>
      <c r="E173" s="38" t="n">
        <v>0.0249998880985519</v>
      </c>
      <c r="F173" s="39" t="n">
        <v>2.54542789219515</v>
      </c>
      <c r="H173" s="33" t="s">
        <v>30</v>
      </c>
      <c r="I173" s="22" t="s">
        <v>31</v>
      </c>
      <c r="J173" s="23" t="n">
        <v>0.30495286137307</v>
      </c>
    </row>
    <row r="174" customFormat="false" ht="24.75" hidden="false" customHeight="true" outlineLevel="0" collapsed="false">
      <c r="B174" s="40" t="s">
        <v>32</v>
      </c>
      <c r="C174" s="43" t="s">
        <v>33</v>
      </c>
      <c r="D174" s="42" t="n">
        <v>28410924.3409574</v>
      </c>
      <c r="E174" s="38" t="n">
        <v>0.0124999999999284</v>
      </c>
      <c r="F174" s="39" t="n">
        <v>0.55807172812594</v>
      </c>
      <c r="H174" s="33" t="s">
        <v>34</v>
      </c>
      <c r="I174" s="22" t="s">
        <v>35</v>
      </c>
      <c r="J174" s="23" t="n">
        <v>0.22</v>
      </c>
    </row>
    <row r="175" customFormat="false" ht="24.75" hidden="false" customHeight="true" outlineLevel="0" collapsed="false">
      <c r="B175" s="40" t="s">
        <v>36</v>
      </c>
      <c r="C175" s="41" t="s">
        <v>37</v>
      </c>
      <c r="D175" s="42" t="n">
        <v>54513105.6655227</v>
      </c>
      <c r="E175" s="38" t="n">
        <v>0.0124999999999285</v>
      </c>
      <c r="F175" s="39" t="n">
        <v>1.07079314700133</v>
      </c>
      <c r="H175" s="33" t="s">
        <v>38</v>
      </c>
      <c r="I175" s="22" t="s">
        <v>39</v>
      </c>
      <c r="J175" s="23" t="n">
        <v>0.02</v>
      </c>
    </row>
    <row r="176" customFormat="false" ht="24.75" hidden="false" customHeight="true" outlineLevel="0" collapsed="false">
      <c r="B176" s="44" t="s">
        <v>40</v>
      </c>
      <c r="C176" s="41" t="s">
        <v>41</v>
      </c>
      <c r="D176" s="42" t="n">
        <v>252574</v>
      </c>
      <c r="E176" s="38" t="n">
        <v>7.99999999995429</v>
      </c>
      <c r="F176" s="39" t="n">
        <v>3.175216</v>
      </c>
      <c r="H176" s="33" t="s">
        <v>42</v>
      </c>
      <c r="I176" s="22" t="s">
        <v>43</v>
      </c>
      <c r="J176" s="23" t="n">
        <v>0.02</v>
      </c>
    </row>
    <row r="177" customFormat="false" ht="24.75" hidden="false" customHeight="true" outlineLevel="0" collapsed="false">
      <c r="B177" s="47" t="s">
        <v>44</v>
      </c>
      <c r="C177" s="48"/>
      <c r="D177" s="49"/>
      <c r="E177" s="50"/>
      <c r="F177" s="62" t="n">
        <v>0.02787125</v>
      </c>
      <c r="H177" s="33" t="s">
        <v>45</v>
      </c>
      <c r="I177" s="22" t="s">
        <v>46</v>
      </c>
      <c r="J177" s="23" t="n">
        <v>0.2</v>
      </c>
    </row>
    <row r="178" customFormat="false" ht="28.5" hidden="false" customHeight="true" outlineLevel="0" collapsed="false">
      <c r="B178" s="52" t="s">
        <v>47</v>
      </c>
      <c r="C178" s="53" t="s">
        <v>61</v>
      </c>
      <c r="D178" s="54" t="n">
        <v>41434288.9222165</v>
      </c>
      <c r="E178" s="55" t="n">
        <v>0.0161115566686638</v>
      </c>
      <c r="F178" s="56" t="n">
        <v>1.04903997628555</v>
      </c>
      <c r="H178" s="33" t="s">
        <v>49</v>
      </c>
      <c r="I178" s="33"/>
      <c r="J178" s="57" t="s">
        <v>19</v>
      </c>
    </row>
    <row r="179" customFormat="false" ht="28.5" hidden="false" customHeight="true" outlineLevel="0" collapsed="false">
      <c r="B179" s="58" t="s">
        <v>50</v>
      </c>
      <c r="C179" s="59"/>
      <c r="D179" s="60"/>
      <c r="E179" s="61"/>
      <c r="F179" s="62" t="n">
        <v>3.18240483321567</v>
      </c>
    </row>
    <row r="180" customFormat="false" ht="21" hidden="false" customHeight="true" outlineLevel="0" collapsed="false">
      <c r="B180" s="40" t="s">
        <v>51</v>
      </c>
      <c r="C180" s="41" t="s">
        <v>52</v>
      </c>
      <c r="D180" s="42" t="n">
        <v>43960000</v>
      </c>
      <c r="E180" s="38" t="n">
        <v>0.0101383652648724</v>
      </c>
      <c r="F180" s="39" t="n">
        <v>0.70035827250139</v>
      </c>
    </row>
    <row r="181" customFormat="false" ht="21.75" hidden="false" customHeight="true" outlineLevel="0" collapsed="false">
      <c r="B181" s="40" t="s">
        <v>53</v>
      </c>
      <c r="C181" s="63" t="s">
        <v>54</v>
      </c>
      <c r="D181" s="42" t="n">
        <v>63179000</v>
      </c>
      <c r="E181" s="38" t="n">
        <v>0.025000145222162</v>
      </c>
      <c r="F181" s="39" t="n">
        <v>2.48204656071428</v>
      </c>
    </row>
    <row r="182" customFormat="false" ht="18" hidden="false" customHeight="true" outlineLevel="0" collapsed="false">
      <c r="B182" s="64" t="s">
        <v>55</v>
      </c>
      <c r="C182" s="59"/>
      <c r="D182" s="65"/>
      <c r="E182" s="61"/>
      <c r="F182" s="62" t="n">
        <v>1.95985035714285</v>
      </c>
    </row>
    <row r="183" customFormat="false" ht="12.75" hidden="false" customHeight="false" outlineLevel="0" collapsed="false">
      <c r="B183" s="75" t="s">
        <v>96</v>
      </c>
      <c r="C183" s="76" t="s">
        <v>97</v>
      </c>
      <c r="D183" s="77" t="n">
        <v>2494000</v>
      </c>
      <c r="E183" s="38" t="n">
        <v>0.50007116580923</v>
      </c>
      <c r="F183" s="39" t="n">
        <v>1.95985035714285</v>
      </c>
    </row>
    <row r="185" customFormat="false" ht="19.5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9.25" hidden="false" customHeight="true" outlineLevel="0" collapsed="false">
      <c r="A186" s="83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8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19</v>
      </c>
    </row>
    <row r="188" customFormat="false" ht="18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19</v>
      </c>
    </row>
    <row r="189" customFormat="false" ht="31.5" hidden="false" customHeight="true" outlineLevel="0" collapsed="false">
      <c r="B189" s="29" t="s">
        <v>20</v>
      </c>
      <c r="C189" s="30" t="s">
        <v>21</v>
      </c>
      <c r="D189" s="31"/>
      <c r="E189" s="31"/>
      <c r="F189" s="32" t="n">
        <v>9.68032469093691</v>
      </c>
      <c r="H189" s="33" t="s">
        <v>22</v>
      </c>
      <c r="I189" s="34" t="s">
        <v>23</v>
      </c>
      <c r="J189" s="23" t="n">
        <v>0.01203144825765</v>
      </c>
    </row>
    <row r="190" customFormat="false" ht="24.75" hidden="false" customHeight="true" outlineLevel="0" collapsed="false">
      <c r="B190" s="35" t="s">
        <v>24</v>
      </c>
      <c r="C190" s="36" t="s">
        <v>25</v>
      </c>
      <c r="D190" s="37" t="n">
        <v>189400000</v>
      </c>
      <c r="E190" s="38" t="n">
        <v>0.00790374841389356</v>
      </c>
      <c r="F190" s="39" t="n">
        <v>2.35238134937142</v>
      </c>
      <c r="H190" s="33" t="s">
        <v>26</v>
      </c>
      <c r="I190" s="34" t="s">
        <v>27</v>
      </c>
      <c r="J190" s="23" t="n">
        <v>0.368641</v>
      </c>
    </row>
    <row r="191" customFormat="false" ht="24.75" hidden="false" customHeight="true" outlineLevel="0" collapsed="false">
      <c r="B191" s="40" t="s">
        <v>28</v>
      </c>
      <c r="C191" s="41" t="s">
        <v>29</v>
      </c>
      <c r="D191" s="42" t="n">
        <v>63041000</v>
      </c>
      <c r="E191" s="38" t="n">
        <v>0.0250001337254122</v>
      </c>
      <c r="F191" s="39" t="n">
        <v>2.47662396173141</v>
      </c>
      <c r="H191" s="33" t="s">
        <v>30</v>
      </c>
      <c r="I191" s="22" t="s">
        <v>31</v>
      </c>
      <c r="J191" s="23" t="n">
        <v>0.30816783287579</v>
      </c>
    </row>
    <row r="192" customFormat="false" ht="24.75" hidden="false" customHeight="true" outlineLevel="0" collapsed="false">
      <c r="B192" s="40" t="s">
        <v>32</v>
      </c>
      <c r="C192" s="43" t="s">
        <v>33</v>
      </c>
      <c r="D192" s="42" t="n">
        <v>28092135.654685</v>
      </c>
      <c r="E192" s="38" t="n">
        <v>0.0124999999999285</v>
      </c>
      <c r="F192" s="39" t="n">
        <v>0.55180980750274</v>
      </c>
      <c r="H192" s="33" t="s">
        <v>34</v>
      </c>
      <c r="I192" s="22" t="s">
        <v>35</v>
      </c>
      <c r="J192" s="23" t="n">
        <v>0.21</v>
      </c>
    </row>
    <row r="193" customFormat="false" ht="24.75" hidden="false" customHeight="true" outlineLevel="0" collapsed="false">
      <c r="B193" s="40" t="s">
        <v>36</v>
      </c>
      <c r="C193" s="41" t="s">
        <v>37</v>
      </c>
      <c r="D193" s="42" t="n">
        <v>56022263.6823228</v>
      </c>
      <c r="E193" s="38" t="n">
        <v>0.0124999999999286</v>
      </c>
      <c r="F193" s="39" t="n">
        <v>1.10043732233134</v>
      </c>
      <c r="H193" s="33" t="s">
        <v>38</v>
      </c>
      <c r="I193" s="22" t="s">
        <v>39</v>
      </c>
      <c r="J193" s="23" t="n">
        <v>0.02</v>
      </c>
    </row>
    <row r="194" customFormat="false" ht="24.75" hidden="false" customHeight="true" outlineLevel="0" collapsed="false">
      <c r="B194" s="44" t="s">
        <v>40</v>
      </c>
      <c r="C194" s="41" t="s">
        <v>41</v>
      </c>
      <c r="D194" s="42" t="n">
        <v>252574</v>
      </c>
      <c r="E194" s="38" t="n">
        <v>7.99999999995429</v>
      </c>
      <c r="F194" s="39" t="n">
        <v>3.175216</v>
      </c>
      <c r="H194" s="33" t="s">
        <v>42</v>
      </c>
      <c r="I194" s="22" t="s">
        <v>43</v>
      </c>
      <c r="J194" s="23" t="n">
        <v>0.02</v>
      </c>
    </row>
    <row r="195" customFormat="false" ht="24.75" hidden="false" customHeight="true" outlineLevel="0" collapsed="false">
      <c r="B195" s="47" t="s">
        <v>44</v>
      </c>
      <c r="C195" s="48"/>
      <c r="D195" s="49"/>
      <c r="E195" s="50"/>
      <c r="F195" s="62" t="n">
        <v>0.02385625</v>
      </c>
      <c r="H195" s="33" t="s">
        <v>45</v>
      </c>
      <c r="I195" s="22" t="s">
        <v>46</v>
      </c>
      <c r="J195" s="23" t="n">
        <v>0.2</v>
      </c>
    </row>
    <row r="196" customFormat="false" ht="28.5" hidden="false" customHeight="true" outlineLevel="0" collapsed="false">
      <c r="B196" s="52" t="s">
        <v>47</v>
      </c>
      <c r="C196" s="53" t="s">
        <v>61</v>
      </c>
      <c r="D196" s="54" t="n">
        <v>40928635.1367939</v>
      </c>
      <c r="E196" s="55" t="n">
        <v>0.0160943413699704</v>
      </c>
      <c r="F196" s="56" t="n">
        <v>1.0351305261036</v>
      </c>
      <c r="H196" s="33" t="s">
        <v>49</v>
      </c>
      <c r="I196" s="33"/>
      <c r="J196" s="57" t="s">
        <v>19</v>
      </c>
    </row>
    <row r="197" customFormat="false" ht="28.5" hidden="false" customHeight="true" outlineLevel="0" collapsed="false">
      <c r="B197" s="58" t="s">
        <v>50</v>
      </c>
      <c r="C197" s="59"/>
      <c r="D197" s="60"/>
      <c r="E197" s="61"/>
      <c r="F197" s="62" t="n">
        <v>3.12322188287209</v>
      </c>
    </row>
    <row r="198" customFormat="false" ht="21" hidden="false" customHeight="true" outlineLevel="0" collapsed="false">
      <c r="B198" s="40" t="s">
        <v>51</v>
      </c>
      <c r="C198" s="41" t="s">
        <v>52</v>
      </c>
      <c r="D198" s="42" t="n">
        <v>42636000</v>
      </c>
      <c r="E198" s="38" t="n">
        <v>0.0101220842610118</v>
      </c>
      <c r="F198" s="39" t="n">
        <v>0.67817386144352</v>
      </c>
    </row>
    <row r="199" customFormat="false" ht="21.75" hidden="false" customHeight="true" outlineLevel="0" collapsed="false">
      <c r="B199" s="40" t="s">
        <v>53</v>
      </c>
      <c r="C199" s="63" t="s">
        <v>54</v>
      </c>
      <c r="D199" s="42" t="n">
        <v>62238000</v>
      </c>
      <c r="E199" s="38" t="n">
        <v>0.0249998337027396</v>
      </c>
      <c r="F199" s="39" t="n">
        <v>2.44504802142857</v>
      </c>
    </row>
    <row r="200" customFormat="false" ht="18" hidden="false" customHeight="true" outlineLevel="0" collapsed="false">
      <c r="B200" s="64" t="s">
        <v>55</v>
      </c>
      <c r="C200" s="59"/>
      <c r="D200" s="65"/>
      <c r="E200" s="61"/>
      <c r="F200" s="62" t="n">
        <v>1.92767771428571</v>
      </c>
    </row>
    <row r="201" customFormat="false" ht="12.75" hidden="false" customHeight="false" outlineLevel="0" collapsed="false">
      <c r="B201" s="75" t="s">
        <v>96</v>
      </c>
      <c r="C201" s="76" t="s">
        <v>97</v>
      </c>
      <c r="D201" s="77" t="n">
        <v>2453000</v>
      </c>
      <c r="E201" s="38" t="n">
        <v>0.500083158472465</v>
      </c>
      <c r="F201" s="39" t="n">
        <v>1.92767771428571</v>
      </c>
    </row>
    <row r="203" customFormat="false" ht="19.5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9.25" hidden="false" customHeight="true" outlineLevel="0" collapsed="false">
      <c r="A204" s="83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8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19</v>
      </c>
    </row>
    <row r="206" customFormat="false" ht="18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19</v>
      </c>
    </row>
    <row r="207" customFormat="false" ht="31.5" hidden="false" customHeight="true" outlineLevel="0" collapsed="false">
      <c r="B207" s="29" t="s">
        <v>20</v>
      </c>
      <c r="C207" s="30" t="s">
        <v>21</v>
      </c>
      <c r="D207" s="31"/>
      <c r="E207" s="31"/>
      <c r="F207" s="32" t="n">
        <v>9.91487770248885</v>
      </c>
      <c r="H207" s="33" t="s">
        <v>22</v>
      </c>
      <c r="I207" s="34" t="s">
        <v>23</v>
      </c>
      <c r="J207" s="23" t="n">
        <v>0.01156254697816</v>
      </c>
    </row>
    <row r="208" customFormat="false" ht="24.75" hidden="false" customHeight="true" outlineLevel="0" collapsed="false">
      <c r="B208" s="35" t="s">
        <v>24</v>
      </c>
      <c r="C208" s="36" t="s">
        <v>25</v>
      </c>
      <c r="D208" s="37" t="n">
        <v>196900000</v>
      </c>
      <c r="E208" s="38" t="n">
        <v>0.00790749962412952</v>
      </c>
      <c r="F208" s="39" t="n">
        <v>2.446693348</v>
      </c>
      <c r="H208" s="33" t="s">
        <v>26</v>
      </c>
      <c r="I208" s="34" t="s">
        <v>27</v>
      </c>
      <c r="J208" s="23" t="n">
        <v>0.33</v>
      </c>
    </row>
    <row r="209" customFormat="false" ht="24.75" hidden="false" customHeight="true" outlineLevel="0" collapsed="false">
      <c r="B209" s="40" t="s">
        <v>28</v>
      </c>
      <c r="C209" s="41" t="s">
        <v>29</v>
      </c>
      <c r="D209" s="42" t="n">
        <v>66508000</v>
      </c>
      <c r="E209" s="38" t="n">
        <v>0.0250001280814557</v>
      </c>
      <c r="F209" s="39" t="n">
        <v>2.6128276718515</v>
      </c>
      <c r="H209" s="33" t="s">
        <v>30</v>
      </c>
      <c r="I209" s="22" t="s">
        <v>31</v>
      </c>
      <c r="J209" s="23" t="n">
        <v>0.30617228350172</v>
      </c>
    </row>
    <row r="210" customFormat="false" ht="24.75" hidden="false" customHeight="true" outlineLevel="0" collapsed="false">
      <c r="B210" s="40" t="s">
        <v>32</v>
      </c>
      <c r="C210" s="43" t="s">
        <v>33</v>
      </c>
      <c r="D210" s="42" t="n">
        <v>29785668.1324396</v>
      </c>
      <c r="E210" s="38" t="n">
        <v>0.0124999999999285</v>
      </c>
      <c r="F210" s="39" t="n">
        <v>0.58507562403006</v>
      </c>
      <c r="H210" s="33" t="s">
        <v>34</v>
      </c>
      <c r="I210" s="22" t="s">
        <v>35</v>
      </c>
      <c r="J210" s="23" t="n">
        <v>0.21</v>
      </c>
    </row>
    <row r="211" customFormat="false" ht="24.75" hidden="false" customHeight="true" outlineLevel="0" collapsed="false">
      <c r="B211" s="40" t="s">
        <v>36</v>
      </c>
      <c r="C211" s="41" t="s">
        <v>37</v>
      </c>
      <c r="D211" s="42" t="n">
        <v>54534266.6200076</v>
      </c>
      <c r="E211" s="38" t="n">
        <v>0.0124999999999285</v>
      </c>
      <c r="F211" s="39" t="n">
        <v>1.07120880860729</v>
      </c>
      <c r="H211" s="33" t="s">
        <v>38</v>
      </c>
      <c r="I211" s="22" t="s">
        <v>39</v>
      </c>
      <c r="J211" s="23" t="n">
        <v>0.02</v>
      </c>
    </row>
    <row r="212" customFormat="false" ht="24.75" hidden="false" customHeight="true" outlineLevel="0" collapsed="false">
      <c r="B212" s="44" t="s">
        <v>40</v>
      </c>
      <c r="C212" s="41" t="s">
        <v>41</v>
      </c>
      <c r="D212" s="42" t="n">
        <v>252574</v>
      </c>
      <c r="E212" s="38" t="n">
        <v>7.99999999995429</v>
      </c>
      <c r="F212" s="39" t="n">
        <v>3.175216</v>
      </c>
      <c r="H212" s="33" t="s">
        <v>42</v>
      </c>
      <c r="I212" s="22" t="s">
        <v>43</v>
      </c>
      <c r="J212" s="23" t="n">
        <v>0.02</v>
      </c>
    </row>
    <row r="213" customFormat="false" ht="24.75" hidden="false" customHeight="true" outlineLevel="0" collapsed="false">
      <c r="B213" s="47" t="s">
        <v>44</v>
      </c>
      <c r="C213" s="48"/>
      <c r="D213" s="49"/>
      <c r="E213" s="50"/>
      <c r="F213" s="62" t="n">
        <v>0.02385625</v>
      </c>
      <c r="H213" s="33" t="s">
        <v>45</v>
      </c>
      <c r="I213" s="22" t="s">
        <v>46</v>
      </c>
      <c r="J213" s="23" t="n">
        <v>0.2</v>
      </c>
    </row>
    <row r="214" customFormat="false" ht="28.5" hidden="false" customHeight="true" outlineLevel="0" collapsed="false">
      <c r="B214" s="52" t="s">
        <v>47</v>
      </c>
      <c r="C214" s="53" t="s">
        <v>61</v>
      </c>
      <c r="D214" s="54" t="n">
        <v>40343648.3008487</v>
      </c>
      <c r="E214" s="55" t="n">
        <v>0.0160531994177123</v>
      </c>
      <c r="F214" s="56" t="n">
        <v>1.01772727793829</v>
      </c>
      <c r="H214" s="33" t="s">
        <v>49</v>
      </c>
      <c r="I214" s="33"/>
      <c r="J214" s="57" t="s">
        <v>19</v>
      </c>
    </row>
    <row r="215" customFormat="false" ht="28.5" hidden="false" customHeight="true" outlineLevel="0" collapsed="false">
      <c r="B215" s="58" t="s">
        <v>50</v>
      </c>
      <c r="C215" s="59"/>
      <c r="D215" s="60"/>
      <c r="E215" s="61"/>
      <c r="F215" s="62" t="n">
        <v>3.04748895096033</v>
      </c>
    </row>
    <row r="216" customFormat="false" ht="21" hidden="false" customHeight="true" outlineLevel="0" collapsed="false">
      <c r="B216" s="40" t="s">
        <v>51</v>
      </c>
      <c r="C216" s="41" t="s">
        <v>52</v>
      </c>
      <c r="D216" s="42" t="n">
        <v>38495000</v>
      </c>
      <c r="E216" s="38" t="n">
        <v>0.0101352214731496</v>
      </c>
      <c r="F216" s="39" t="n">
        <v>0.61310126524605</v>
      </c>
    </row>
    <row r="217" customFormat="false" ht="21.75" hidden="false" customHeight="true" outlineLevel="0" collapsed="false">
      <c r="B217" s="40" t="s">
        <v>53</v>
      </c>
      <c r="C217" s="63" t="s">
        <v>54</v>
      </c>
      <c r="D217" s="42" t="n">
        <v>61966000</v>
      </c>
      <c r="E217" s="38" t="n">
        <v>0.0250000935995731</v>
      </c>
      <c r="F217" s="39" t="n">
        <v>2.43438768571428</v>
      </c>
    </row>
    <row r="218" customFormat="false" ht="18" hidden="false" customHeight="true" outlineLevel="0" collapsed="false">
      <c r="B218" s="64" t="s">
        <v>55</v>
      </c>
      <c r="C218" s="59"/>
      <c r="D218" s="65"/>
      <c r="E218" s="61"/>
      <c r="F218" s="62" t="n">
        <v>1.91840785714285</v>
      </c>
    </row>
    <row r="219" customFormat="false" ht="12.75" hidden="false" customHeight="false" outlineLevel="0" collapsed="false">
      <c r="B219" s="75" t="s">
        <v>96</v>
      </c>
      <c r="C219" s="76" t="s">
        <v>97</v>
      </c>
      <c r="D219" s="77" t="n">
        <v>2442000</v>
      </c>
      <c r="E219" s="38" t="n">
        <v>0.499920142420944</v>
      </c>
      <c r="F219" s="39" t="n">
        <v>1.91840785714285</v>
      </c>
    </row>
    <row r="221" customFormat="false" ht="19.5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9.25" hidden="false" customHeight="true" outlineLevel="0" collapsed="false">
      <c r="A222" s="83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8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19</v>
      </c>
    </row>
    <row r="224" customFormat="false" ht="18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19</v>
      </c>
    </row>
    <row r="225" customFormat="false" ht="31.5" hidden="false" customHeight="true" outlineLevel="0" collapsed="false">
      <c r="B225" s="29" t="s">
        <v>20</v>
      </c>
      <c r="C225" s="30" t="s">
        <v>21</v>
      </c>
      <c r="D225" s="31"/>
      <c r="E225" s="31"/>
      <c r="F225" s="32" t="n">
        <v>9.79386414334058</v>
      </c>
      <c r="H225" s="33" t="s">
        <v>22</v>
      </c>
      <c r="I225" s="34" t="s">
        <v>23</v>
      </c>
      <c r="J225" s="23" t="n">
        <v>0.0139441271645</v>
      </c>
    </row>
    <row r="226" customFormat="false" ht="24.75" hidden="false" customHeight="true" outlineLevel="0" collapsed="false">
      <c r="B226" s="35" t="s">
        <v>24</v>
      </c>
      <c r="C226" s="36" t="s">
        <v>25</v>
      </c>
      <c r="D226" s="37" t="n">
        <v>184800000</v>
      </c>
      <c r="E226" s="38" t="n">
        <v>0.00788844698263888</v>
      </c>
      <c r="F226" s="39" t="n">
        <v>2.29080500377142</v>
      </c>
      <c r="H226" s="33" t="s">
        <v>26</v>
      </c>
      <c r="I226" s="34" t="s">
        <v>27</v>
      </c>
      <c r="J226" s="23" t="n">
        <v>0.33</v>
      </c>
    </row>
    <row r="227" customFormat="false" ht="24.75" hidden="false" customHeight="true" outlineLevel="0" collapsed="false">
      <c r="B227" s="40" t="s">
        <v>28</v>
      </c>
      <c r="C227" s="41" t="s">
        <v>29</v>
      </c>
      <c r="D227" s="42" t="n">
        <v>67249000</v>
      </c>
      <c r="E227" s="38" t="n">
        <v>0.0249999152844543</v>
      </c>
      <c r="F227" s="39" t="n">
        <v>2.64191604753037</v>
      </c>
      <c r="H227" s="33" t="s">
        <v>30</v>
      </c>
      <c r="I227" s="22" t="s">
        <v>31</v>
      </c>
      <c r="J227" s="23" t="n">
        <v>0.30221330150305</v>
      </c>
    </row>
    <row r="228" customFormat="false" ht="24.75" hidden="false" customHeight="true" outlineLevel="0" collapsed="false">
      <c r="B228" s="40" t="s">
        <v>32</v>
      </c>
      <c r="C228" s="43" t="s">
        <v>33</v>
      </c>
      <c r="D228" s="42" t="n">
        <v>30525814.7918856</v>
      </c>
      <c r="E228" s="38" t="n">
        <v>0.0124999999999285</v>
      </c>
      <c r="F228" s="39" t="n">
        <v>0.59961421912632</v>
      </c>
      <c r="H228" s="33" t="s">
        <v>34</v>
      </c>
      <c r="I228" s="22" t="s">
        <v>35</v>
      </c>
      <c r="J228" s="23" t="n">
        <v>0.21</v>
      </c>
    </row>
    <row r="229" customFormat="false" ht="24.75" hidden="false" customHeight="true" outlineLevel="0" collapsed="false">
      <c r="B229" s="40" t="s">
        <v>36</v>
      </c>
      <c r="C229" s="41" t="s">
        <v>37</v>
      </c>
      <c r="D229" s="42" t="n">
        <v>54088700.802817</v>
      </c>
      <c r="E229" s="38" t="n">
        <v>0.0124999999999285</v>
      </c>
      <c r="F229" s="39" t="n">
        <v>1.06245662291247</v>
      </c>
      <c r="H229" s="33" t="s">
        <v>38</v>
      </c>
      <c r="I229" s="22" t="s">
        <v>39</v>
      </c>
      <c r="J229" s="23" t="n">
        <v>0.02</v>
      </c>
    </row>
    <row r="230" customFormat="false" ht="24.75" hidden="false" customHeight="true" outlineLevel="0" collapsed="false">
      <c r="B230" s="44" t="s">
        <v>40</v>
      </c>
      <c r="C230" s="41" t="s">
        <v>41</v>
      </c>
      <c r="D230" s="42" t="n">
        <v>252574</v>
      </c>
      <c r="E230" s="38" t="n">
        <v>7.99999999995429</v>
      </c>
      <c r="F230" s="39" t="n">
        <v>3.175216</v>
      </c>
      <c r="H230" s="33" t="s">
        <v>42</v>
      </c>
      <c r="I230" s="22" t="s">
        <v>43</v>
      </c>
      <c r="J230" s="23" t="n">
        <v>0.02</v>
      </c>
    </row>
    <row r="231" customFormat="false" ht="24.75" hidden="false" customHeight="true" outlineLevel="0" collapsed="false">
      <c r="B231" s="47" t="s">
        <v>44</v>
      </c>
      <c r="C231" s="48"/>
      <c r="D231" s="49"/>
      <c r="E231" s="50"/>
      <c r="F231" s="62" t="n">
        <v>0.02385625</v>
      </c>
      <c r="H231" s="33" t="s">
        <v>45</v>
      </c>
      <c r="I231" s="22" t="s">
        <v>46</v>
      </c>
      <c r="J231" s="23" t="n">
        <v>0.2</v>
      </c>
    </row>
    <row r="232" customFormat="false" ht="28.5" hidden="false" customHeight="true" outlineLevel="0" collapsed="false">
      <c r="B232" s="52" t="s">
        <v>47</v>
      </c>
      <c r="C232" s="53" t="s">
        <v>61</v>
      </c>
      <c r="D232" s="54" t="n">
        <v>40036866.0798443</v>
      </c>
      <c r="E232" s="55" t="n">
        <v>0.016053280547777</v>
      </c>
      <c r="F232" s="56" t="n">
        <v>1.00999335397273</v>
      </c>
      <c r="H232" s="33" t="s">
        <v>49</v>
      </c>
      <c r="I232" s="33"/>
      <c r="J232" s="57" t="s">
        <v>19</v>
      </c>
    </row>
    <row r="233" customFormat="false" ht="28.5" hidden="false" customHeight="true" outlineLevel="0" collapsed="false">
      <c r="B233" s="58" t="s">
        <v>50</v>
      </c>
      <c r="C233" s="59"/>
      <c r="D233" s="60"/>
      <c r="E233" s="61"/>
      <c r="F233" s="62" t="n">
        <v>3.04461723800458</v>
      </c>
    </row>
    <row r="234" customFormat="false" ht="21" hidden="false" customHeight="true" outlineLevel="0" collapsed="false">
      <c r="B234" s="40" t="s">
        <v>51</v>
      </c>
      <c r="C234" s="41" t="s">
        <v>52</v>
      </c>
      <c r="D234" s="42" t="n">
        <v>39134000</v>
      </c>
      <c r="E234" s="38" t="n">
        <v>0.0101329073672444</v>
      </c>
      <c r="F234" s="39" t="n">
        <v>0.62313616657601</v>
      </c>
    </row>
    <row r="235" customFormat="false" ht="21.75" hidden="false" customHeight="true" outlineLevel="0" collapsed="false">
      <c r="B235" s="40" t="s">
        <v>53</v>
      </c>
      <c r="C235" s="63" t="s">
        <v>54</v>
      </c>
      <c r="D235" s="42" t="n">
        <v>61638000</v>
      </c>
      <c r="E235" s="38" t="n">
        <v>0.0249998783216716</v>
      </c>
      <c r="F235" s="39" t="n">
        <v>2.42148107142857</v>
      </c>
    </row>
    <row r="236" customFormat="false" ht="18" hidden="false" customHeight="true" outlineLevel="0" collapsed="false">
      <c r="B236" s="64" t="s">
        <v>55</v>
      </c>
      <c r="C236" s="59"/>
      <c r="D236" s="65"/>
      <c r="E236" s="61"/>
      <c r="F236" s="62" t="n">
        <v>1.90718471428571</v>
      </c>
    </row>
    <row r="237" customFormat="false" ht="12.75" hidden="false" customHeight="false" outlineLevel="0" collapsed="false">
      <c r="B237" s="75" t="s">
        <v>96</v>
      </c>
      <c r="C237" s="76" t="s">
        <v>97</v>
      </c>
      <c r="D237" s="77" t="n">
        <v>2427000</v>
      </c>
      <c r="E237" s="38" t="n">
        <v>0.500067156103571</v>
      </c>
      <c r="F237" s="39" t="n">
        <v>1.90718471428571</v>
      </c>
    </row>
    <row r="239" customFormat="false" ht="19.5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9.25" hidden="false" customHeight="true" outlineLevel="0" collapsed="false">
      <c r="A240" s="83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8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19</v>
      </c>
    </row>
    <row r="242" customFormat="false" ht="18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19</v>
      </c>
    </row>
    <row r="243" customFormat="false" ht="31.5" hidden="false" customHeight="true" outlineLevel="0" collapsed="false">
      <c r="B243" s="29" t="s">
        <v>20</v>
      </c>
      <c r="C243" s="30" t="s">
        <v>21</v>
      </c>
      <c r="D243" s="31"/>
      <c r="E243" s="31"/>
      <c r="F243" s="32" t="n">
        <v>9.60121224697766</v>
      </c>
      <c r="H243" s="33" t="s">
        <v>22</v>
      </c>
      <c r="I243" s="34" t="s">
        <v>23</v>
      </c>
      <c r="J243" s="23" t="n">
        <v>0.01073654414214</v>
      </c>
    </row>
    <row r="244" customFormat="false" ht="24.75" hidden="false" customHeight="true" outlineLevel="0" collapsed="false">
      <c r="B244" s="35" t="s">
        <v>24</v>
      </c>
      <c r="C244" s="36" t="s">
        <v>25</v>
      </c>
      <c r="D244" s="37" t="n">
        <v>180100000</v>
      </c>
      <c r="E244" s="38" t="n">
        <v>0.0079141076468176</v>
      </c>
      <c r="F244" s="39" t="n">
        <v>2.23980552274285</v>
      </c>
      <c r="H244" s="33" t="s">
        <v>26</v>
      </c>
      <c r="I244" s="34" t="s">
        <v>27</v>
      </c>
      <c r="J244" s="23" t="n">
        <v>0.33</v>
      </c>
    </row>
    <row r="245" customFormat="false" ht="24.75" hidden="false" customHeight="true" outlineLevel="0" collapsed="false">
      <c r="B245" s="40" t="s">
        <v>28</v>
      </c>
      <c r="C245" s="41" t="s">
        <v>29</v>
      </c>
      <c r="D245" s="42" t="n">
        <v>65754000</v>
      </c>
      <c r="E245" s="38" t="n">
        <v>0.0249998931650039</v>
      </c>
      <c r="F245" s="39" t="n">
        <v>2.58318181814167</v>
      </c>
      <c r="H245" s="33" t="s">
        <v>30</v>
      </c>
      <c r="I245" s="22" t="s">
        <v>31</v>
      </c>
      <c r="J245" s="23" t="n">
        <v>0.3064541947436</v>
      </c>
    </row>
    <row r="246" customFormat="false" ht="24.75" hidden="false" customHeight="true" outlineLevel="0" collapsed="false">
      <c r="B246" s="40" t="s">
        <v>32</v>
      </c>
      <c r="C246" s="43" t="s">
        <v>33</v>
      </c>
      <c r="D246" s="42" t="n">
        <v>26979780.6505181</v>
      </c>
      <c r="E246" s="38" t="n">
        <v>0.0124999999999284</v>
      </c>
      <c r="F246" s="39" t="n">
        <v>0.52995997706374</v>
      </c>
      <c r="H246" s="33" t="s">
        <v>34</v>
      </c>
      <c r="I246" s="22" t="s">
        <v>35</v>
      </c>
      <c r="J246" s="23" t="n">
        <v>0.22</v>
      </c>
    </row>
    <row r="247" customFormat="false" ht="24.75" hidden="false" customHeight="true" outlineLevel="0" collapsed="false">
      <c r="B247" s="40" t="s">
        <v>36</v>
      </c>
      <c r="C247" s="41" t="s">
        <v>37</v>
      </c>
      <c r="D247" s="42" t="n">
        <v>54211445.4778606</v>
      </c>
      <c r="E247" s="38" t="n">
        <v>0.0124999999999285</v>
      </c>
      <c r="F247" s="39" t="n">
        <v>1.0648676790294</v>
      </c>
      <c r="H247" s="33" t="s">
        <v>38</v>
      </c>
      <c r="I247" s="22" t="s">
        <v>39</v>
      </c>
      <c r="J247" s="23" t="n">
        <v>0.02</v>
      </c>
    </row>
    <row r="248" customFormat="false" ht="24.75" hidden="false" customHeight="true" outlineLevel="0" collapsed="false">
      <c r="B248" s="44" t="s">
        <v>40</v>
      </c>
      <c r="C248" s="41" t="s">
        <v>41</v>
      </c>
      <c r="D248" s="42" t="n">
        <v>252574</v>
      </c>
      <c r="E248" s="38" t="n">
        <v>7.99999999995429</v>
      </c>
      <c r="F248" s="39" t="n">
        <v>3.175216</v>
      </c>
      <c r="H248" s="33" t="s">
        <v>42</v>
      </c>
      <c r="I248" s="22" t="s">
        <v>43</v>
      </c>
      <c r="J248" s="23" t="n">
        <v>0.02</v>
      </c>
    </row>
    <row r="249" customFormat="false" ht="24.75" hidden="false" customHeight="true" outlineLevel="0" collapsed="false">
      <c r="B249" s="47" t="s">
        <v>44</v>
      </c>
      <c r="C249" s="48"/>
      <c r="D249" s="49"/>
      <c r="E249" s="50"/>
      <c r="F249" s="62" t="n">
        <v>0.00818125</v>
      </c>
      <c r="H249" s="33" t="s">
        <v>45</v>
      </c>
      <c r="I249" s="22" t="s">
        <v>46</v>
      </c>
      <c r="J249" s="23" t="n">
        <v>0.2</v>
      </c>
    </row>
    <row r="250" customFormat="false" ht="28.5" hidden="false" customHeight="true" outlineLevel="0" collapsed="false">
      <c r="B250" s="52" t="s">
        <v>47</v>
      </c>
      <c r="C250" s="53" t="s">
        <v>61</v>
      </c>
      <c r="D250" s="54" t="n">
        <v>39938851.31174</v>
      </c>
      <c r="E250" s="55" t="n">
        <v>0.016016071123699</v>
      </c>
      <c r="F250" s="56" t="n">
        <v>1.00518547361779</v>
      </c>
      <c r="H250" s="33" t="s">
        <v>49</v>
      </c>
      <c r="I250" s="33"/>
      <c r="J250" s="57" t="s">
        <v>19</v>
      </c>
    </row>
    <row r="251" customFormat="false" ht="28.5" hidden="false" customHeight="true" outlineLevel="0" collapsed="false">
      <c r="B251" s="58" t="s">
        <v>50</v>
      </c>
      <c r="C251" s="59"/>
      <c r="D251" s="60"/>
      <c r="E251" s="61"/>
      <c r="F251" s="62" t="n">
        <v>3.00720851830169</v>
      </c>
    </row>
    <row r="252" customFormat="false" ht="21" hidden="false" customHeight="true" outlineLevel="0" collapsed="false">
      <c r="B252" s="40" t="s">
        <v>51</v>
      </c>
      <c r="C252" s="41" t="s">
        <v>52</v>
      </c>
      <c r="D252" s="42" t="n">
        <v>37746000</v>
      </c>
      <c r="E252" s="38" t="n">
        <v>0.0100471890533567</v>
      </c>
      <c r="F252" s="39" t="n">
        <v>0.59595045401598</v>
      </c>
    </row>
    <row r="253" customFormat="false" ht="21.75" hidden="false" customHeight="true" outlineLevel="0" collapsed="false">
      <c r="B253" s="40" t="s">
        <v>53</v>
      </c>
      <c r="C253" s="63" t="s">
        <v>54</v>
      </c>
      <c r="D253" s="42" t="n">
        <v>61377000</v>
      </c>
      <c r="E253" s="38" t="n">
        <v>0.0250001946981969</v>
      </c>
      <c r="F253" s="39" t="n">
        <v>2.41125806428571</v>
      </c>
    </row>
    <row r="254" customFormat="false" ht="18" hidden="false" customHeight="true" outlineLevel="0" collapsed="false">
      <c r="B254" s="64" t="s">
        <v>55</v>
      </c>
      <c r="C254" s="59"/>
      <c r="D254" s="65"/>
      <c r="E254" s="61"/>
      <c r="F254" s="62" t="n">
        <v>1.89829514285714</v>
      </c>
    </row>
    <row r="255" customFormat="false" ht="12.75" hidden="false" customHeight="false" outlineLevel="0" collapsed="false">
      <c r="B255" s="75" t="s">
        <v>96</v>
      </c>
      <c r="C255" s="76" t="s">
        <v>97</v>
      </c>
      <c r="D255" s="77" t="n">
        <v>2416000</v>
      </c>
      <c r="E255" s="38" t="n">
        <v>0.500002478443683</v>
      </c>
      <c r="F255" s="39" t="n">
        <v>1.89829514285714</v>
      </c>
    </row>
    <row r="257" customFormat="false" ht="19.5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9.25" hidden="false" customHeight="true" outlineLevel="0" collapsed="false">
      <c r="A258" s="83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8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19</v>
      </c>
    </row>
    <row r="260" customFormat="false" ht="18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19</v>
      </c>
    </row>
    <row r="261" customFormat="false" ht="31.5" hidden="false" customHeight="true" outlineLevel="0" collapsed="false">
      <c r="B261" s="29" t="s">
        <v>20</v>
      </c>
      <c r="C261" s="30" t="s">
        <v>21</v>
      </c>
      <c r="D261" s="31"/>
      <c r="E261" s="31"/>
      <c r="F261" s="32" t="n">
        <v>9.59704303211054</v>
      </c>
      <c r="H261" s="33" t="s">
        <v>22</v>
      </c>
      <c r="I261" s="34" t="s">
        <v>23</v>
      </c>
      <c r="J261" s="23" t="n">
        <v>0.01139877319004</v>
      </c>
    </row>
    <row r="262" customFormat="false" ht="24.75" hidden="false" customHeight="true" outlineLevel="0" collapsed="false">
      <c r="B262" s="35" t="s">
        <v>24</v>
      </c>
      <c r="C262" s="36" t="s">
        <v>25</v>
      </c>
      <c r="D262" s="37" t="n">
        <v>176800000</v>
      </c>
      <c r="E262" s="38" t="n">
        <v>0.00790880981443444</v>
      </c>
      <c r="F262" s="39" t="n">
        <v>2.19729333245714</v>
      </c>
      <c r="H262" s="33" t="s">
        <v>26</v>
      </c>
      <c r="I262" s="34" t="s">
        <v>27</v>
      </c>
      <c r="J262" s="23" t="n">
        <v>0.33</v>
      </c>
    </row>
    <row r="263" customFormat="false" ht="24.75" hidden="false" customHeight="true" outlineLevel="0" collapsed="false">
      <c r="B263" s="40" t="s">
        <v>28</v>
      </c>
      <c r="C263" s="41" t="s">
        <v>29</v>
      </c>
      <c r="D263" s="42" t="n">
        <v>66241000</v>
      </c>
      <c r="E263" s="38" t="n">
        <v>0.0249999595024211</v>
      </c>
      <c r="F263" s="39" t="n">
        <v>2.60232078450039</v>
      </c>
      <c r="H263" s="33" t="s">
        <v>30</v>
      </c>
      <c r="I263" s="22" t="s">
        <v>31</v>
      </c>
      <c r="J263" s="23" t="n">
        <v>0.30869435877562</v>
      </c>
    </row>
    <row r="264" customFormat="false" ht="24.75" hidden="false" customHeight="true" outlineLevel="0" collapsed="false">
      <c r="B264" s="40" t="s">
        <v>32</v>
      </c>
      <c r="C264" s="43" t="s">
        <v>33</v>
      </c>
      <c r="D264" s="42" t="n">
        <v>27558293.1103491</v>
      </c>
      <c r="E264" s="38" t="n">
        <v>0.0124999999999285</v>
      </c>
      <c r="F264" s="39" t="n">
        <v>0.54132361466757</v>
      </c>
      <c r="H264" s="33" t="s">
        <v>34</v>
      </c>
      <c r="I264" s="22" t="s">
        <v>35</v>
      </c>
      <c r="J264" s="23" t="n">
        <v>0.22</v>
      </c>
    </row>
    <row r="265" customFormat="false" ht="24.75" hidden="false" customHeight="true" outlineLevel="0" collapsed="false">
      <c r="B265" s="40" t="s">
        <v>36</v>
      </c>
      <c r="C265" s="41" t="s">
        <v>37</v>
      </c>
      <c r="D265" s="42" t="n">
        <v>54610591.6610774</v>
      </c>
      <c r="E265" s="38" t="n">
        <v>0.0124999999999285</v>
      </c>
      <c r="F265" s="39" t="n">
        <v>1.07270805048544</v>
      </c>
      <c r="H265" s="33" t="s">
        <v>38</v>
      </c>
      <c r="I265" s="22" t="s">
        <v>39</v>
      </c>
      <c r="J265" s="23" t="n">
        <v>0.02</v>
      </c>
    </row>
    <row r="266" customFormat="false" ht="24.75" hidden="false" customHeight="true" outlineLevel="0" collapsed="false">
      <c r="B266" s="44" t="s">
        <v>40</v>
      </c>
      <c r="C266" s="41" t="s">
        <v>41</v>
      </c>
      <c r="D266" s="42" t="n">
        <v>252574</v>
      </c>
      <c r="E266" s="38" t="n">
        <v>7.99999999995429</v>
      </c>
      <c r="F266" s="39" t="n">
        <v>3.175216</v>
      </c>
      <c r="H266" s="33" t="s">
        <v>42</v>
      </c>
      <c r="I266" s="22" t="s">
        <v>43</v>
      </c>
      <c r="J266" s="23" t="n">
        <v>0.02</v>
      </c>
    </row>
    <row r="267" customFormat="false" ht="24.75" hidden="false" customHeight="true" outlineLevel="0" collapsed="false">
      <c r="B267" s="47" t="s">
        <v>44</v>
      </c>
      <c r="C267" s="48"/>
      <c r="D267" s="49"/>
      <c r="E267" s="50"/>
      <c r="F267" s="62" t="n">
        <v>0.00818125</v>
      </c>
      <c r="H267" s="33" t="s">
        <v>45</v>
      </c>
      <c r="I267" s="22" t="s">
        <v>46</v>
      </c>
      <c r="J267" s="23" t="n">
        <v>0.2</v>
      </c>
    </row>
    <row r="268" customFormat="false" ht="28.5" hidden="false" customHeight="true" outlineLevel="0" collapsed="false">
      <c r="B268" s="52" t="s">
        <v>47</v>
      </c>
      <c r="C268" s="53" t="s">
        <v>61</v>
      </c>
      <c r="D268" s="54" t="n">
        <v>40660208.0305722</v>
      </c>
      <c r="E268" s="55" t="n">
        <v>0.0160213686968047</v>
      </c>
      <c r="F268" s="56" t="n">
        <v>1.0236791465219</v>
      </c>
      <c r="H268" s="33" t="s">
        <v>49</v>
      </c>
      <c r="I268" s="33"/>
      <c r="J268" s="57" t="s">
        <v>19</v>
      </c>
    </row>
    <row r="269" customFormat="false" ht="28.5" hidden="false" customHeight="true" outlineLevel="0" collapsed="false">
      <c r="B269" s="58" t="s">
        <v>50</v>
      </c>
      <c r="C269" s="59"/>
      <c r="D269" s="60"/>
      <c r="E269" s="61"/>
      <c r="F269" s="62" t="n">
        <v>3.00605753411941</v>
      </c>
    </row>
    <row r="270" customFormat="false" ht="21" hidden="false" customHeight="true" outlineLevel="0" collapsed="false">
      <c r="B270" s="40" t="s">
        <v>51</v>
      </c>
      <c r="C270" s="41" t="s">
        <v>52</v>
      </c>
      <c r="D270" s="42" t="n">
        <v>38129000</v>
      </c>
      <c r="E270" s="38" t="n">
        <v>0.0100468404240433</v>
      </c>
      <c r="F270" s="39" t="n">
        <v>0.60197653769084</v>
      </c>
    </row>
    <row r="271" customFormat="false" ht="21.75" hidden="false" customHeight="true" outlineLevel="0" collapsed="false">
      <c r="B271" s="40" t="s">
        <v>53</v>
      </c>
      <c r="C271" s="63" t="s">
        <v>54</v>
      </c>
      <c r="D271" s="42" t="n">
        <v>61195000</v>
      </c>
      <c r="E271" s="38" t="n">
        <v>0.0249999138000042</v>
      </c>
      <c r="F271" s="39" t="n">
        <v>2.40408099642857</v>
      </c>
    </row>
    <row r="272" customFormat="false" ht="18" hidden="false" customHeight="true" outlineLevel="0" collapsed="false">
      <c r="B272" s="64" t="s">
        <v>55</v>
      </c>
      <c r="C272" s="59"/>
      <c r="D272" s="65"/>
      <c r="E272" s="61"/>
      <c r="F272" s="62" t="n">
        <v>1.89205421428571</v>
      </c>
    </row>
    <row r="273" customFormat="false" ht="12.75" hidden="false" customHeight="false" outlineLevel="0" collapsed="false">
      <c r="B273" s="75" t="s">
        <v>96</v>
      </c>
      <c r="C273" s="76" t="s">
        <v>97</v>
      </c>
      <c r="D273" s="77" t="n">
        <v>2408000</v>
      </c>
      <c r="E273" s="38" t="n">
        <v>0.500014322242381</v>
      </c>
      <c r="F273" s="39" t="n">
        <v>1.89205421428571</v>
      </c>
    </row>
    <row r="275" customFormat="false" ht="13.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83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19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19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9.412834790916</v>
      </c>
      <c r="H279" s="33" t="s">
        <v>22</v>
      </c>
      <c r="I279" s="34" t="s">
        <v>23</v>
      </c>
      <c r="J279" s="23" t="n">
        <v>0.01158857708978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161500000</v>
      </c>
      <c r="E280" s="38" t="n">
        <v>0.00790729138323652</v>
      </c>
      <c r="F280" s="39" t="n">
        <v>2.00675759177142</v>
      </c>
      <c r="H280" s="33" t="s">
        <v>26</v>
      </c>
      <c r="I280" s="34" t="s">
        <v>27</v>
      </c>
      <c r="J280" s="23" t="n">
        <v>0.32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65895000</v>
      </c>
      <c r="E281" s="38" t="n">
        <v>0.025000052922227</v>
      </c>
      <c r="F281" s="39" t="n">
        <v>2.58873762293074</v>
      </c>
      <c r="H281" s="33" t="s">
        <v>30</v>
      </c>
      <c r="I281" s="22" t="s">
        <v>31</v>
      </c>
      <c r="J281" s="23" t="n">
        <v>0.31416168082578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29316712.2287471</v>
      </c>
      <c r="E282" s="38" t="n">
        <v>0.0124999999999285</v>
      </c>
      <c r="F282" s="39" t="n">
        <v>0.57586399020753</v>
      </c>
      <c r="H282" s="33" t="s">
        <v>34</v>
      </c>
      <c r="I282" s="22" t="s">
        <v>35</v>
      </c>
      <c r="J282" s="23" t="n">
        <v>0.23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53865806.1966849</v>
      </c>
      <c r="E283" s="38" t="n">
        <v>0.0124999999999286</v>
      </c>
      <c r="F283" s="39" t="n">
        <v>1.05807833600631</v>
      </c>
      <c r="H283" s="33" t="s">
        <v>38</v>
      </c>
      <c r="I283" s="22" t="s">
        <v>39</v>
      </c>
      <c r="J283" s="23" t="n">
        <v>0.02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n">
        <v>252574</v>
      </c>
      <c r="E284" s="38" t="n">
        <v>7.99999999995429</v>
      </c>
      <c r="F284" s="39" t="n">
        <v>3.175216</v>
      </c>
      <c r="H284" s="33" t="s">
        <v>42</v>
      </c>
      <c r="I284" s="22" t="s">
        <v>43</v>
      </c>
      <c r="J284" s="23" t="n">
        <v>0.02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62" t="n">
        <v>0.00818125</v>
      </c>
      <c r="H285" s="33" t="s">
        <v>45</v>
      </c>
      <c r="I285" s="22" t="s">
        <v>46</v>
      </c>
      <c r="J285" s="23" t="n">
        <v>0.2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40882322.9511202</v>
      </c>
      <c r="E286" s="55" t="n">
        <v>0.0160081487908331</v>
      </c>
      <c r="F286" s="56" t="n">
        <v>1.02842191370311</v>
      </c>
      <c r="H286" s="33" t="s">
        <v>49</v>
      </c>
      <c r="I286" s="33"/>
      <c r="J286" s="57" t="s">
        <v>19</v>
      </c>
    </row>
    <row r="287" customFormat="false" ht="12.75" hidden="false" customHeight="false" outlineLevel="0" collapsed="false">
      <c r="B287" s="58" t="s">
        <v>50</v>
      </c>
      <c r="C287" s="59"/>
      <c r="D287" s="60"/>
      <c r="E287" s="61"/>
      <c r="F287" s="62" t="n">
        <v>3.01701786156724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36388000</v>
      </c>
      <c r="E288" s="38" t="n">
        <v>0.0100489909409388</v>
      </c>
      <c r="F288" s="39" t="n">
        <v>0.57461278656724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62170000</v>
      </c>
      <c r="E289" s="38" t="n">
        <v>0.0250001250601756</v>
      </c>
      <c r="F289" s="39" t="n">
        <v>2.442405075</v>
      </c>
    </row>
    <row r="290" customFormat="false" ht="12.75" hidden="false" customHeight="false" outlineLevel="0" collapsed="false">
      <c r="B290" s="64" t="s">
        <v>55</v>
      </c>
      <c r="C290" s="59"/>
      <c r="D290" s="65"/>
      <c r="E290" s="61"/>
      <c r="F290" s="62" t="n">
        <v>1.9253795</v>
      </c>
    </row>
    <row r="291" customFormat="false" ht="12.75" hidden="false" customHeight="false" outlineLevel="0" collapsed="false">
      <c r="B291" s="75" t="s">
        <v>96</v>
      </c>
      <c r="C291" s="76" t="s">
        <v>97</v>
      </c>
      <c r="D291" s="77" t="n">
        <v>2450000</v>
      </c>
      <c r="E291" s="38" t="n">
        <v>0.500098566427586</v>
      </c>
      <c r="F291" s="39" t="n">
        <v>1.9253795</v>
      </c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3" t="n">
        <v>0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46.0064771074</v>
      </c>
      <c r="H9" s="33" t="s">
        <v>22</v>
      </c>
      <c r="I9" s="34" t="s">
        <v>23</v>
      </c>
      <c r="J9" s="23" t="n">
        <v>0.1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1470600000</v>
      </c>
      <c r="E10" s="38" t="n">
        <v>0.012499999998074</v>
      </c>
      <c r="F10" s="39" t="n">
        <v>28.88678571</v>
      </c>
      <c r="H10" s="33" t="s">
        <v>26</v>
      </c>
      <c r="I10" s="34" t="s">
        <v>27</v>
      </c>
      <c r="J10" s="23" t="n">
        <v>0.2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438104618.5</v>
      </c>
      <c r="E11" s="38" t="n">
        <v>0.0124999999987354</v>
      </c>
      <c r="F11" s="39" t="n">
        <v>8.605626434</v>
      </c>
      <c r="H11" s="33" t="s">
        <v>30</v>
      </c>
      <c r="I11" s="22" t="s">
        <v>31</v>
      </c>
      <c r="J11" s="23" t="n">
        <v>0.52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43152420</v>
      </c>
      <c r="E12" s="38" t="n">
        <v>0.0124999999995072</v>
      </c>
      <c r="F12" s="39" t="n">
        <v>0.8476368214</v>
      </c>
      <c r="H12" s="33" t="s">
        <v>34</v>
      </c>
      <c r="I12" s="22" t="s">
        <v>35</v>
      </c>
      <c r="J12" s="23" t="n">
        <v>0.3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365202887.2</v>
      </c>
      <c r="E13" s="38" t="n">
        <v>0.0125000000009243</v>
      </c>
      <c r="F13" s="39" t="n">
        <v>7.173628142</v>
      </c>
      <c r="H13" s="33" t="s">
        <v>38</v>
      </c>
      <c r="I13" s="22" t="s">
        <v>39</v>
      </c>
      <c r="J13" s="23" t="n">
        <v>0.03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n">
        <v>39200</v>
      </c>
      <c r="E14" s="38" t="n">
        <v>7.99999999995429</v>
      </c>
      <c r="F14" s="39" t="n">
        <v>0.4928</v>
      </c>
      <c r="H14" s="33" t="s">
        <v>42</v>
      </c>
      <c r="I14" s="22" t="s">
        <v>43</v>
      </c>
      <c r="J14" s="23" t="n">
        <v>0.015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536048450.2</v>
      </c>
      <c r="E16" s="55" t="n">
        <v>0.0200011608712071</v>
      </c>
      <c r="F16" s="56" t="n">
        <v>16.84821488</v>
      </c>
      <c r="H16" s="33" t="s">
        <v>49</v>
      </c>
      <c r="I16" s="33"/>
      <c r="J16" s="57" t="n">
        <v>0</v>
      </c>
    </row>
    <row r="17" customFormat="false" ht="11.25" hidden="false" customHeight="false" outlineLevel="0" collapsed="false">
      <c r="B17" s="58" t="s">
        <v>50</v>
      </c>
      <c r="C17" s="59"/>
      <c r="D17" s="60"/>
      <c r="E17" s="61"/>
      <c r="F17" s="62" t="n">
        <v>34.688899257</v>
      </c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405747803.8</v>
      </c>
      <c r="E18" s="38" t="n">
        <v>0.0100000000001669</v>
      </c>
      <c r="F18" s="39" t="n">
        <v>6.376036917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720691041.4</v>
      </c>
      <c r="E19" s="38" t="n">
        <v>0.0249999999992264</v>
      </c>
      <c r="F19" s="39" t="n">
        <v>28.31286234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n">
        <v>0.5438969643</v>
      </c>
    </row>
    <row r="21" customFormat="false" ht="12" hidden="false" customHeight="false" outlineLevel="0" collapsed="false">
      <c r="B21" s="81" t="s">
        <v>98</v>
      </c>
      <c r="C21" s="67" t="s">
        <v>99</v>
      </c>
      <c r="D21" s="68" t="n">
        <v>27689300</v>
      </c>
      <c r="E21" s="69" t="n">
        <v>0.0124999998753283</v>
      </c>
      <c r="F21" s="70" t="n">
        <v>0.5438969643</v>
      </c>
    </row>
    <row r="22" customFormat="false" ht="11.25" hidden="false" customHeight="false" outlineLevel="0" collapsed="false">
      <c r="B22" s="101"/>
      <c r="C22" s="102"/>
      <c r="D22" s="103"/>
      <c r="E22" s="104"/>
      <c r="F22" s="105"/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3" t="n">
        <v>0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45.8546802124</v>
      </c>
      <c r="H27" s="33" t="s">
        <v>22</v>
      </c>
      <c r="I27" s="34" t="s">
        <v>23</v>
      </c>
      <c r="J27" s="23" t="n">
        <v>0.1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1467900000</v>
      </c>
      <c r="E28" s="38" t="n">
        <v>0.0124999999999286</v>
      </c>
      <c r="F28" s="39" t="n">
        <v>28.83375</v>
      </c>
      <c r="H28" s="33" t="s">
        <v>26</v>
      </c>
      <c r="I28" s="34" t="s">
        <v>27</v>
      </c>
      <c r="J28" s="23" t="n">
        <v>0.2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434471128.5</v>
      </c>
      <c r="E29" s="38" t="n">
        <v>0.0125000000001901</v>
      </c>
      <c r="F29" s="39" t="n">
        <v>8.53425431</v>
      </c>
      <c r="H29" s="33" t="s">
        <v>30</v>
      </c>
      <c r="I29" s="22" t="s">
        <v>31</v>
      </c>
      <c r="J29" s="23" t="n">
        <v>0.52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37486200</v>
      </c>
      <c r="E30" s="38" t="n">
        <v>0.0124999999994435</v>
      </c>
      <c r="F30" s="39" t="n">
        <v>0.7363360714</v>
      </c>
      <c r="H30" s="33" t="s">
        <v>34</v>
      </c>
      <c r="I30" s="22" t="s">
        <v>35</v>
      </c>
      <c r="J30" s="23" t="n">
        <v>0.3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369474755.1</v>
      </c>
      <c r="E31" s="38" t="n">
        <v>0.0124999999976526</v>
      </c>
      <c r="F31" s="39" t="n">
        <v>7.257539831</v>
      </c>
      <c r="H31" s="33" t="s">
        <v>38</v>
      </c>
      <c r="I31" s="22" t="s">
        <v>39</v>
      </c>
      <c r="J31" s="23" t="n">
        <v>0.03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n">
        <v>39200</v>
      </c>
      <c r="E32" s="38" t="n">
        <v>7.99999999995429</v>
      </c>
      <c r="F32" s="39" t="n">
        <v>0.4928</v>
      </c>
      <c r="H32" s="33" t="s">
        <v>42</v>
      </c>
      <c r="I32" s="22" t="s">
        <v>43</v>
      </c>
      <c r="J32" s="23" t="n">
        <v>0.015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529491891.6</v>
      </c>
      <c r="E34" s="55" t="n">
        <v>0.0200011752463143</v>
      </c>
      <c r="F34" s="56" t="n">
        <v>16.64215161</v>
      </c>
      <c r="H34" s="33" t="s">
        <v>49</v>
      </c>
      <c r="I34" s="33"/>
      <c r="J34" s="57" t="n">
        <v>0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34.493135763</v>
      </c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402872307.3</v>
      </c>
      <c r="E36" s="38" t="n">
        <v>0.00999999999949155</v>
      </c>
      <c r="F36" s="39" t="n">
        <v>6.330850543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716858169.3</v>
      </c>
      <c r="E37" s="38" t="n">
        <v>0.0249999999976379</v>
      </c>
      <c r="F37" s="39" t="n">
        <v>28.16228522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n">
        <v>0.5448961571</v>
      </c>
    </row>
    <row r="39" customFormat="false" ht="11.25" hidden="false" customHeight="false" outlineLevel="0" collapsed="false">
      <c r="B39" s="75" t="s">
        <v>98</v>
      </c>
      <c r="C39" s="76" t="s">
        <v>99</v>
      </c>
      <c r="D39" s="77" t="n">
        <v>27740168</v>
      </c>
      <c r="E39" s="38" t="n">
        <v>0.0124999998740168</v>
      </c>
      <c r="F39" s="39" t="n">
        <v>0.5448961571</v>
      </c>
    </row>
    <row r="40" customFormat="false" ht="11.25" hidden="false" customHeight="false" outlineLevel="0" collapsed="false">
      <c r="B40" s="101"/>
      <c r="C40" s="102"/>
      <c r="D40" s="103"/>
      <c r="E40" s="104"/>
      <c r="F40" s="105"/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3" t="n">
        <v>0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42.8258169736</v>
      </c>
      <c r="H45" s="33" t="s">
        <v>22</v>
      </c>
      <c r="I45" s="34" t="s">
        <v>23</v>
      </c>
      <c r="J45" s="23" t="n">
        <v>0.1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1316700000</v>
      </c>
      <c r="E46" s="38" t="n">
        <v>0.0124999999999286</v>
      </c>
      <c r="F46" s="39" t="n">
        <v>25.86375</v>
      </c>
      <c r="H46" s="33" t="s">
        <v>26</v>
      </c>
      <c r="I46" s="34" t="s">
        <v>27</v>
      </c>
      <c r="J46" s="23" t="n">
        <v>0.2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423375747.7</v>
      </c>
      <c r="E47" s="38" t="n">
        <v>0.012500000000197</v>
      </c>
      <c r="F47" s="39" t="n">
        <v>8.31630933</v>
      </c>
      <c r="H47" s="33" t="s">
        <v>30</v>
      </c>
      <c r="I47" s="22" t="s">
        <v>31</v>
      </c>
      <c r="J47" s="23" t="n">
        <v>0.52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37451880</v>
      </c>
      <c r="E48" s="38" t="n">
        <v>0.012500000000414</v>
      </c>
      <c r="F48" s="39" t="n">
        <v>0.7356619286</v>
      </c>
      <c r="H48" s="33" t="s">
        <v>34</v>
      </c>
      <c r="I48" s="22" t="s">
        <v>35</v>
      </c>
      <c r="J48" s="23" t="n">
        <v>0.3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377607781.9</v>
      </c>
      <c r="E49" s="38" t="n">
        <v>0.0124999999984239</v>
      </c>
      <c r="F49" s="39" t="n">
        <v>7.417295715</v>
      </c>
      <c r="H49" s="33" t="s">
        <v>38</v>
      </c>
      <c r="I49" s="22" t="s">
        <v>39</v>
      </c>
      <c r="J49" s="23" t="n">
        <v>0.03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n">
        <v>39200</v>
      </c>
      <c r="E50" s="38" t="n">
        <v>7.99999999995429</v>
      </c>
      <c r="F50" s="39" t="n">
        <v>0.4928</v>
      </c>
      <c r="H50" s="33" t="s">
        <v>42</v>
      </c>
      <c r="I50" s="22" t="s">
        <v>43</v>
      </c>
      <c r="J50" s="23" t="n">
        <v>0.015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534849239.1</v>
      </c>
      <c r="E52" s="55" t="n">
        <v>0.0200012931167024</v>
      </c>
      <c r="F52" s="56" t="n">
        <v>16.81063435</v>
      </c>
      <c r="H52" s="33" t="s">
        <v>49</v>
      </c>
      <c r="I52" s="33"/>
      <c r="J52" s="57" t="n">
        <v>0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32.337581089</v>
      </c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384669912.4</v>
      </c>
      <c r="E54" s="38" t="n">
        <v>0.00999999999970653</v>
      </c>
      <c r="F54" s="39" t="n">
        <v>6.044812909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669270462.8</v>
      </c>
      <c r="E55" s="38" t="n">
        <v>0.0249999999984988</v>
      </c>
      <c r="F55" s="39" t="n">
        <v>26.29276818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n">
        <v>0.5392231429</v>
      </c>
    </row>
    <row r="57" customFormat="false" ht="11.25" hidden="false" customHeight="false" outlineLevel="0" collapsed="false">
      <c r="B57" s="75" t="s">
        <v>98</v>
      </c>
      <c r="C57" s="76" t="s">
        <v>99</v>
      </c>
      <c r="D57" s="77" t="n">
        <v>27451360</v>
      </c>
      <c r="E57" s="38" t="n">
        <v>0.0124999998759935</v>
      </c>
      <c r="F57" s="39" t="n">
        <v>0.5392231429</v>
      </c>
    </row>
    <row r="58" customFormat="false" ht="11.25" hidden="false" customHeight="false" outlineLevel="0" collapsed="false">
      <c r="B58" s="101"/>
      <c r="C58" s="102"/>
      <c r="D58" s="103"/>
      <c r="E58" s="104"/>
      <c r="F58" s="105"/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3" t="n">
        <v>0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41.9098681139</v>
      </c>
      <c r="H63" s="33" t="s">
        <v>22</v>
      </c>
      <c r="I63" s="34" t="s">
        <v>23</v>
      </c>
      <c r="J63" s="23" t="n">
        <v>0.1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1253700000</v>
      </c>
      <c r="E64" s="38" t="n">
        <v>0.0124999999999286</v>
      </c>
      <c r="F64" s="39" t="n">
        <v>24.62625</v>
      </c>
      <c r="H64" s="33" t="s">
        <v>26</v>
      </c>
      <c r="I64" s="34" t="s">
        <v>27</v>
      </c>
      <c r="J64" s="23" t="n">
        <v>0.2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425726735.3</v>
      </c>
      <c r="E65" s="38" t="n">
        <v>0.0124999999993413</v>
      </c>
      <c r="F65" s="39" t="n">
        <v>8.362489443</v>
      </c>
      <c r="H65" s="33" t="s">
        <v>30</v>
      </c>
      <c r="I65" s="22" t="s">
        <v>31</v>
      </c>
      <c r="J65" s="23" t="n">
        <v>0.52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49780380</v>
      </c>
      <c r="E66" s="38" t="n">
        <v>0.0125000000004764</v>
      </c>
      <c r="F66" s="39" t="n">
        <v>0.9778288929</v>
      </c>
      <c r="H66" s="33" t="s">
        <v>34</v>
      </c>
      <c r="I66" s="22" t="s">
        <v>35</v>
      </c>
      <c r="J66" s="23" t="n">
        <v>0.3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379298170.5</v>
      </c>
      <c r="E67" s="38" t="n">
        <v>0.0125000000004678</v>
      </c>
      <c r="F67" s="39" t="n">
        <v>7.450499778</v>
      </c>
      <c r="H67" s="33" t="s">
        <v>38</v>
      </c>
      <c r="I67" s="22" t="s">
        <v>39</v>
      </c>
      <c r="J67" s="23" t="n">
        <v>0.03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n">
        <v>39200</v>
      </c>
      <c r="E68" s="38" t="n">
        <v>7.99999999995429</v>
      </c>
      <c r="F68" s="39" t="n">
        <v>0.4928</v>
      </c>
      <c r="H68" s="33" t="s">
        <v>42</v>
      </c>
      <c r="I68" s="22" t="s">
        <v>43</v>
      </c>
      <c r="J68" s="23" t="n">
        <v>0.015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535843146.8</v>
      </c>
      <c r="E70" s="55" t="n">
        <v>0.0200012907191849</v>
      </c>
      <c r="F70" s="56" t="n">
        <v>16.84187145</v>
      </c>
      <c r="H70" s="33" t="s">
        <v>49</v>
      </c>
      <c r="I70" s="33"/>
      <c r="J70" s="57" t="n">
        <v>0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31.532680456</v>
      </c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378351957.2</v>
      </c>
      <c r="E72" s="38" t="n">
        <v>0.00999999999994286</v>
      </c>
      <c r="F72" s="39" t="n">
        <v>5.945530756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651309265</v>
      </c>
      <c r="E73" s="38" t="n">
        <v>0.0250000000033466</v>
      </c>
      <c r="F73" s="39" t="n">
        <v>25.5871497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n">
        <v>0.5387202857</v>
      </c>
    </row>
    <row r="75" customFormat="false" ht="11.25" hidden="false" customHeight="false" outlineLevel="0" collapsed="false">
      <c r="B75" s="75" t="s">
        <v>98</v>
      </c>
      <c r="C75" s="76" t="s">
        <v>99</v>
      </c>
      <c r="D75" s="77" t="n">
        <v>27425760</v>
      </c>
      <c r="E75" s="38" t="n">
        <v>0.0124999998746685</v>
      </c>
      <c r="F75" s="39" t="n">
        <v>0.5387202857</v>
      </c>
    </row>
    <row r="76" customFormat="false" ht="11.25" hidden="false" customHeight="false" outlineLevel="0" collapsed="false">
      <c r="B76" s="101"/>
      <c r="C76" s="102"/>
      <c r="D76" s="103"/>
      <c r="E76" s="104"/>
      <c r="F76" s="105"/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3" t="n">
        <v>0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43.0996263349</v>
      </c>
      <c r="H81" s="33" t="s">
        <v>22</v>
      </c>
      <c r="I81" s="34" t="s">
        <v>23</v>
      </c>
      <c r="J81" s="23" t="n">
        <v>0.1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1315800000</v>
      </c>
      <c r="E82" s="38" t="n">
        <v>0.0125000000006195</v>
      </c>
      <c r="F82" s="39" t="n">
        <v>25.84607143</v>
      </c>
      <c r="H82" s="33" t="s">
        <v>26</v>
      </c>
      <c r="I82" s="34" t="s">
        <v>27</v>
      </c>
      <c r="J82" s="23" t="n">
        <v>0.2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430069674.7</v>
      </c>
      <c r="E83" s="38" t="n">
        <v>0.0124999999990302</v>
      </c>
      <c r="F83" s="39" t="n">
        <v>8.447797181</v>
      </c>
      <c r="H83" s="33" t="s">
        <v>30</v>
      </c>
      <c r="I83" s="22" t="s">
        <v>31</v>
      </c>
      <c r="J83" s="23" t="n">
        <v>0.52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40253940</v>
      </c>
      <c r="E84" s="38" t="n">
        <v>0.0125000000006061</v>
      </c>
      <c r="F84" s="39" t="n">
        <v>0.7907023929</v>
      </c>
      <c r="H84" s="33" t="s">
        <v>34</v>
      </c>
      <c r="I84" s="22" t="s">
        <v>35</v>
      </c>
      <c r="J84" s="23" t="n">
        <v>0.3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382951180.5</v>
      </c>
      <c r="E85" s="38" t="n">
        <v>0.0124999999995131</v>
      </c>
      <c r="F85" s="39" t="n">
        <v>7.522255331</v>
      </c>
      <c r="H85" s="33" t="s">
        <v>38</v>
      </c>
      <c r="I85" s="22" t="s">
        <v>39</v>
      </c>
      <c r="J85" s="23" t="n">
        <v>0.03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n">
        <v>39200</v>
      </c>
      <c r="E86" s="38" t="n">
        <v>7.99999999995429</v>
      </c>
      <c r="F86" s="39" t="n">
        <v>0.4928</v>
      </c>
      <c r="H86" s="33" t="s">
        <v>42</v>
      </c>
      <c r="I86" s="22" t="s">
        <v>43</v>
      </c>
      <c r="J86" s="23" t="n">
        <v>0.015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537205555.5</v>
      </c>
      <c r="E88" s="55" t="n">
        <v>0.0200009033937111</v>
      </c>
      <c r="F88" s="56" t="n">
        <v>16.8843658</v>
      </c>
      <c r="H88" s="33" t="s">
        <v>49</v>
      </c>
      <c r="I88" s="33"/>
      <c r="J88" s="57" t="n">
        <v>0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32.447823223</v>
      </c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386580395.9</v>
      </c>
      <c r="E90" s="38" t="n">
        <v>0.0100000000004132</v>
      </c>
      <c r="F90" s="39" t="n">
        <v>6.074834793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671312432.9</v>
      </c>
      <c r="E91" s="38" t="n">
        <v>0.0249999999947789</v>
      </c>
      <c r="F91" s="39" t="n">
        <v>26.37298843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n">
        <v>0.5377199929</v>
      </c>
    </row>
    <row r="93" customFormat="false" ht="11.25" hidden="false" customHeight="false" outlineLevel="0" collapsed="false">
      <c r="B93" s="75" t="s">
        <v>98</v>
      </c>
      <c r="C93" s="76" t="s">
        <v>99</v>
      </c>
      <c r="D93" s="77" t="n">
        <v>27374836</v>
      </c>
      <c r="E93" s="38" t="n">
        <v>0.0124999998759963</v>
      </c>
      <c r="F93" s="39" t="n">
        <v>0.5377199929</v>
      </c>
    </row>
    <row r="94" customFormat="false" ht="11.25" hidden="false" customHeight="false" outlineLevel="0" collapsed="false">
      <c r="B94" s="101"/>
      <c r="C94" s="102"/>
      <c r="D94" s="103"/>
      <c r="E94" s="104"/>
      <c r="F94" s="105"/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3" t="n">
        <v>0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43.7150563814</v>
      </c>
      <c r="H99" s="33" t="s">
        <v>22</v>
      </c>
      <c r="I99" s="34" t="s">
        <v>23</v>
      </c>
      <c r="J99" s="23" t="n">
        <v>0.1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1337895000</v>
      </c>
      <c r="E100" s="38" t="n">
        <v>0.0125000000012876</v>
      </c>
      <c r="F100" s="39" t="n">
        <v>26.28008036</v>
      </c>
      <c r="H100" s="33" t="s">
        <v>26</v>
      </c>
      <c r="I100" s="34" t="s">
        <v>27</v>
      </c>
      <c r="J100" s="23" t="n">
        <v>0.2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421973878.8</v>
      </c>
      <c r="E101" s="38" t="n">
        <v>0.0124999999994977</v>
      </c>
      <c r="F101" s="39" t="n">
        <v>8.288772619</v>
      </c>
      <c r="H101" s="33" t="s">
        <v>30</v>
      </c>
      <c r="I101" s="22" t="s">
        <v>31</v>
      </c>
      <c r="J101" s="23" t="n">
        <v>0.52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32225700</v>
      </c>
      <c r="E102" s="38" t="n">
        <v>0.0124999999993644</v>
      </c>
      <c r="F102" s="39" t="n">
        <v>0.6330048214</v>
      </c>
      <c r="H102" s="33" t="s">
        <v>34</v>
      </c>
      <c r="I102" s="22" t="s">
        <v>35</v>
      </c>
      <c r="J102" s="23" t="n">
        <v>0.3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408311200.5</v>
      </c>
      <c r="E103" s="38" t="n">
        <v>0.0124999999995389</v>
      </c>
      <c r="F103" s="39" t="n">
        <v>8.020398581</v>
      </c>
      <c r="H103" s="33" t="s">
        <v>38</v>
      </c>
      <c r="I103" s="22" t="s">
        <v>39</v>
      </c>
      <c r="J103" s="23" t="n">
        <v>0.03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n">
        <v>39200</v>
      </c>
      <c r="E104" s="38" t="n">
        <v>7.99999999995429</v>
      </c>
      <c r="F104" s="39" t="n">
        <v>0.4928</v>
      </c>
      <c r="H104" s="33" t="s">
        <v>42</v>
      </c>
      <c r="I104" s="22" t="s">
        <v>43</v>
      </c>
      <c r="J104" s="23" t="n">
        <v>0.015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530585746.5</v>
      </c>
      <c r="E106" s="55" t="n">
        <v>0.0200009146648292</v>
      </c>
      <c r="F106" s="56" t="n">
        <v>16.67631466</v>
      </c>
      <c r="H106" s="33" t="s">
        <v>49</v>
      </c>
      <c r="I106" s="33"/>
      <c r="J106" s="57" t="n">
        <v>0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32.515497181</v>
      </c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385365801</v>
      </c>
      <c r="E108" s="38" t="n">
        <v>0.00999999999923515</v>
      </c>
      <c r="F108" s="39" t="n">
        <v>6.055748301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673520880.5</v>
      </c>
      <c r="E109" s="38" t="n">
        <v>0.0250000000028941</v>
      </c>
      <c r="F109" s="39" t="n">
        <v>26.45974888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n">
        <v>0.5328418071</v>
      </c>
    </row>
    <row r="111" customFormat="false" ht="11.25" hidden="false" customHeight="false" outlineLevel="0" collapsed="false">
      <c r="B111" s="75" t="s">
        <v>98</v>
      </c>
      <c r="C111" s="76" t="s">
        <v>99</v>
      </c>
      <c r="D111" s="77" t="n">
        <v>27126492</v>
      </c>
      <c r="E111" s="38" t="n">
        <v>0.0124999998739946</v>
      </c>
      <c r="F111" s="39" t="n">
        <v>0.5328418071</v>
      </c>
    </row>
    <row r="112" customFormat="false" ht="11.25" hidden="false" customHeight="false" outlineLevel="0" collapsed="false">
      <c r="B112" s="101"/>
      <c r="C112" s="102"/>
      <c r="D112" s="103"/>
      <c r="E112" s="104"/>
      <c r="F112" s="105"/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3" t="n">
        <v>0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44.314178436</v>
      </c>
      <c r="H117" s="33" t="s">
        <v>22</v>
      </c>
      <c r="I117" s="34" t="s">
        <v>23</v>
      </c>
      <c r="J117" s="23" t="n">
        <v>0.1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1313946000</v>
      </c>
      <c r="E118" s="38" t="n">
        <v>0.0124999999992367</v>
      </c>
      <c r="F118" s="39" t="n">
        <v>25.80965357</v>
      </c>
      <c r="H118" s="33" t="s">
        <v>26</v>
      </c>
      <c r="I118" s="34" t="s">
        <v>27</v>
      </c>
      <c r="J118" s="23" t="n">
        <v>0.2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426409064.6</v>
      </c>
      <c r="E119" s="38" t="n">
        <v>0.012500000000888</v>
      </c>
      <c r="F119" s="39" t="n">
        <v>8.375892341</v>
      </c>
      <c r="H119" s="33" t="s">
        <v>30</v>
      </c>
      <c r="I119" s="22" t="s">
        <v>31</v>
      </c>
      <c r="J119" s="23" t="n">
        <v>0.52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32980920</v>
      </c>
      <c r="E120" s="38" t="n">
        <v>0.0124999999999286</v>
      </c>
      <c r="F120" s="39" t="n">
        <v>0.6478395</v>
      </c>
      <c r="H120" s="33" t="s">
        <v>34</v>
      </c>
      <c r="I120" s="22" t="s">
        <v>35</v>
      </c>
      <c r="J120" s="23" t="n">
        <v>0.3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457570554</v>
      </c>
      <c r="E121" s="38" t="n">
        <v>0.0124999999999286</v>
      </c>
      <c r="F121" s="39" t="n">
        <v>8.987993025</v>
      </c>
      <c r="H121" s="33" t="s">
        <v>38</v>
      </c>
      <c r="I121" s="22" t="s">
        <v>39</v>
      </c>
      <c r="J121" s="23" t="n">
        <v>0.03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n">
        <v>39200</v>
      </c>
      <c r="E122" s="38" t="n">
        <v>7.99999999995429</v>
      </c>
      <c r="F122" s="39" t="n">
        <v>0.4928</v>
      </c>
      <c r="H122" s="33" t="s">
        <v>42</v>
      </c>
      <c r="I122" s="22" t="s">
        <v>43</v>
      </c>
      <c r="J122" s="23" t="n">
        <v>0.015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533855335.4</v>
      </c>
      <c r="E124" s="55" t="n">
        <v>0.0200008466868694</v>
      </c>
      <c r="F124" s="56" t="n">
        <v>16.77902084</v>
      </c>
      <c r="H124" s="33" t="s">
        <v>49</v>
      </c>
      <c r="I124" s="33"/>
      <c r="J124" s="57" t="n">
        <v>0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32.315400657</v>
      </c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384648665.3</v>
      </c>
      <c r="E126" s="38" t="n">
        <v>0.0100000000013609</v>
      </c>
      <c r="F126" s="39" t="n">
        <v>6.044479027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668714368.7</v>
      </c>
      <c r="E127" s="38" t="n">
        <v>0.0250000000022362</v>
      </c>
      <c r="F127" s="39" t="n">
        <v>26.27092163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n">
        <v>0.5302416429</v>
      </c>
    </row>
    <row r="129" customFormat="false" ht="11.25" hidden="false" customHeight="false" outlineLevel="0" collapsed="false">
      <c r="B129" s="75" t="s">
        <v>98</v>
      </c>
      <c r="C129" s="76" t="s">
        <v>99</v>
      </c>
      <c r="D129" s="77" t="n">
        <v>26994120</v>
      </c>
      <c r="E129" s="38" t="n">
        <v>0.0124999998760103</v>
      </c>
      <c r="F129" s="39" t="n">
        <v>0.5302416429</v>
      </c>
    </row>
    <row r="130" customFormat="false" ht="11.25" hidden="false" customHeight="false" outlineLevel="0" collapsed="false">
      <c r="B130" s="101"/>
      <c r="C130" s="102"/>
      <c r="D130" s="103"/>
      <c r="E130" s="104"/>
      <c r="F130" s="105"/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3" t="n">
        <v>0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46.164030802</v>
      </c>
      <c r="H135" s="33" t="s">
        <v>22</v>
      </c>
      <c r="I135" s="34" t="s">
        <v>23</v>
      </c>
      <c r="J135" s="23" t="n">
        <v>0.1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1415349000</v>
      </c>
      <c r="E136" s="38" t="n">
        <v>0.0124999999980016</v>
      </c>
      <c r="F136" s="39" t="n">
        <v>27.80149821</v>
      </c>
      <c r="H136" s="33" t="s">
        <v>26</v>
      </c>
      <c r="I136" s="34" t="s">
        <v>27</v>
      </c>
      <c r="J136" s="23" t="n">
        <v>0.2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422982522.1</v>
      </c>
      <c r="E137" s="38" t="n">
        <v>0.0124999999991226</v>
      </c>
      <c r="F137" s="39" t="n">
        <v>8.308585255</v>
      </c>
      <c r="H137" s="33" t="s">
        <v>30</v>
      </c>
      <c r="I137" s="22" t="s">
        <v>31</v>
      </c>
      <c r="J137" s="23" t="n">
        <v>0.52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39571140</v>
      </c>
      <c r="E138" s="38" t="n">
        <v>0.0124999999999286</v>
      </c>
      <c r="F138" s="39" t="n">
        <v>0.77729025</v>
      </c>
      <c r="H138" s="33" t="s">
        <v>34</v>
      </c>
      <c r="I138" s="22" t="s">
        <v>35</v>
      </c>
      <c r="J138" s="23" t="n">
        <v>0.3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447178179</v>
      </c>
      <c r="E139" s="38" t="n">
        <v>0.012499999999217</v>
      </c>
      <c r="F139" s="39" t="n">
        <v>8.783857087</v>
      </c>
      <c r="H139" s="33" t="s">
        <v>38</v>
      </c>
      <c r="I139" s="22" t="s">
        <v>39</v>
      </c>
      <c r="J139" s="23" t="n">
        <v>0.03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n">
        <v>39200</v>
      </c>
      <c r="E140" s="38" t="n">
        <v>7.99999999995429</v>
      </c>
      <c r="F140" s="39" t="n">
        <v>0.4928</v>
      </c>
      <c r="H140" s="33" t="s">
        <v>42</v>
      </c>
      <c r="I140" s="22" t="s">
        <v>43</v>
      </c>
      <c r="J140" s="23" t="n">
        <v>0.015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529041950.2</v>
      </c>
      <c r="E142" s="55" t="n">
        <v>0.0200009027219062</v>
      </c>
      <c r="F142" s="56" t="n">
        <v>16.6277832</v>
      </c>
      <c r="H142" s="33" t="s">
        <v>49</v>
      </c>
      <c r="I142" s="33"/>
      <c r="J142" s="57" t="n">
        <v>0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33.54530373</v>
      </c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393863603</v>
      </c>
      <c r="E144" s="38" t="n">
        <v>0.00999999999994286</v>
      </c>
      <c r="F144" s="39" t="n">
        <v>6.18928519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696335017.4</v>
      </c>
      <c r="E145" s="38" t="n">
        <v>0.0249999999992044</v>
      </c>
      <c r="F145" s="39" t="n">
        <v>27.35601854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n">
        <v>0.5253494714</v>
      </c>
    </row>
    <row r="147" customFormat="false" ht="11.25" hidden="false" customHeight="false" outlineLevel="0" collapsed="false">
      <c r="B147" s="75" t="s">
        <v>98</v>
      </c>
      <c r="C147" s="76" t="s">
        <v>99</v>
      </c>
      <c r="D147" s="77" t="n">
        <v>26745064</v>
      </c>
      <c r="E147" s="38" t="n">
        <v>0.0124999998743202</v>
      </c>
      <c r="F147" s="39" t="n">
        <v>0.5253494714</v>
      </c>
    </row>
    <row r="148" customFormat="false" ht="11.25" hidden="false" customHeight="false" outlineLevel="0" collapsed="false">
      <c r="B148" s="101"/>
      <c r="C148" s="102"/>
      <c r="D148" s="103"/>
      <c r="E148" s="104"/>
      <c r="F148" s="105"/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3" t="n">
        <v>0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44.2023544424</v>
      </c>
      <c r="H153" s="33" t="s">
        <v>22</v>
      </c>
      <c r="I153" s="34" t="s">
        <v>23</v>
      </c>
      <c r="J153" s="23" t="n">
        <v>0.1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1325889000</v>
      </c>
      <c r="E154" s="38" t="n">
        <v>0.0124999999978716</v>
      </c>
      <c r="F154" s="39" t="n">
        <v>26.04424821</v>
      </c>
      <c r="H154" s="33" t="s">
        <v>26</v>
      </c>
      <c r="I154" s="34" t="s">
        <v>27</v>
      </c>
      <c r="J154" s="23" t="n">
        <v>0.2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425403939.4</v>
      </c>
      <c r="E155" s="38" t="n">
        <v>0.0125000000004628</v>
      </c>
      <c r="F155" s="39" t="n">
        <v>8.35614881</v>
      </c>
      <c r="H155" s="33" t="s">
        <v>30</v>
      </c>
      <c r="I155" s="22" t="s">
        <v>31</v>
      </c>
      <c r="J155" s="23" t="n">
        <v>0.52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39946980</v>
      </c>
      <c r="E156" s="38" t="n">
        <v>0.0124999999994734</v>
      </c>
      <c r="F156" s="39" t="n">
        <v>0.7846728214</v>
      </c>
      <c r="H156" s="33" t="s">
        <v>34</v>
      </c>
      <c r="I156" s="22" t="s">
        <v>35</v>
      </c>
      <c r="J156" s="23" t="n">
        <v>0.3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433973761.5</v>
      </c>
      <c r="E157" s="38" t="n">
        <v>0.0125000000000857</v>
      </c>
      <c r="F157" s="39" t="n">
        <v>8.524484601</v>
      </c>
      <c r="H157" s="33" t="s">
        <v>38</v>
      </c>
      <c r="I157" s="22" t="s">
        <v>39</v>
      </c>
      <c r="J157" s="23" t="n">
        <v>0.03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n">
        <v>39200</v>
      </c>
      <c r="E158" s="38" t="n">
        <v>7.99999999995429</v>
      </c>
      <c r="F158" s="39" t="n">
        <v>0.4928</v>
      </c>
      <c r="H158" s="33" t="s">
        <v>42</v>
      </c>
      <c r="I158" s="22" t="s">
        <v>43</v>
      </c>
      <c r="J158" s="23" t="n">
        <v>0.015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531121747.5</v>
      </c>
      <c r="E160" s="55" t="n">
        <v>0.020000755950513</v>
      </c>
      <c r="F160" s="56" t="n">
        <v>16.69302871</v>
      </c>
      <c r="H160" s="33" t="s">
        <v>49</v>
      </c>
      <c r="I160" s="33"/>
      <c r="J160" s="57" t="n">
        <v>0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32.35223818</v>
      </c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384256157.1</v>
      </c>
      <c r="E162" s="38" t="n">
        <v>0.00999999999970627</v>
      </c>
      <c r="F162" s="39" t="n">
        <v>6.03831104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669809054.5</v>
      </c>
      <c r="E163" s="38" t="n">
        <v>0.0249999999988392</v>
      </c>
      <c r="F163" s="39" t="n">
        <v>26.31392714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n">
        <v>0.5227108857</v>
      </c>
    </row>
    <row r="165" customFormat="false" ht="11.25" hidden="false" customHeight="false" outlineLevel="0" collapsed="false">
      <c r="B165" s="75" t="s">
        <v>98</v>
      </c>
      <c r="C165" s="76" t="s">
        <v>99</v>
      </c>
      <c r="D165" s="77" t="n">
        <v>26610736</v>
      </c>
      <c r="E165" s="38" t="n">
        <v>0.0124999998746584</v>
      </c>
      <c r="F165" s="39" t="n">
        <v>0.5227108857</v>
      </c>
    </row>
    <row r="166" customFormat="false" ht="11.25" hidden="false" customHeight="false" outlineLevel="0" collapsed="false">
      <c r="B166" s="101"/>
      <c r="C166" s="102"/>
      <c r="D166" s="103"/>
      <c r="E166" s="104"/>
      <c r="F166" s="105"/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3" t="n">
        <v>0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42.9195916611</v>
      </c>
      <c r="H171" s="33" t="s">
        <v>22</v>
      </c>
      <c r="I171" s="34" t="s">
        <v>23</v>
      </c>
      <c r="J171" s="23" t="n">
        <v>0.1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1258434000</v>
      </c>
      <c r="E172" s="38" t="n">
        <v>0.0125000000020958</v>
      </c>
      <c r="F172" s="39" t="n">
        <v>24.71923929</v>
      </c>
      <c r="H172" s="33" t="s">
        <v>26</v>
      </c>
      <c r="I172" s="34" t="s">
        <v>27</v>
      </c>
      <c r="J172" s="23" t="n">
        <v>0.2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432520166.5</v>
      </c>
      <c r="E173" s="38" t="n">
        <v>0.0124999999985098</v>
      </c>
      <c r="F173" s="39" t="n">
        <v>8.495931841</v>
      </c>
      <c r="H173" s="33" t="s">
        <v>30</v>
      </c>
      <c r="I173" s="22" t="s">
        <v>31</v>
      </c>
      <c r="J173" s="23" t="n">
        <v>0.52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38871120</v>
      </c>
      <c r="E174" s="38" t="n">
        <v>0.012499999999227</v>
      </c>
      <c r="F174" s="39" t="n">
        <v>0.7635398571</v>
      </c>
      <c r="H174" s="33" t="s">
        <v>34</v>
      </c>
      <c r="I174" s="22" t="s">
        <v>35</v>
      </c>
      <c r="J174" s="23" t="n">
        <v>0.3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430084107</v>
      </c>
      <c r="E175" s="38" t="n">
        <v>0.0124999999996115</v>
      </c>
      <c r="F175" s="39" t="n">
        <v>8.448080673</v>
      </c>
      <c r="H175" s="33" t="s">
        <v>38</v>
      </c>
      <c r="I175" s="22" t="s">
        <v>39</v>
      </c>
      <c r="J175" s="23" t="n">
        <v>0.03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n">
        <v>39200</v>
      </c>
      <c r="E176" s="38" t="n">
        <v>7.99999999995429</v>
      </c>
      <c r="F176" s="39" t="n">
        <v>0.4928</v>
      </c>
      <c r="H176" s="33" t="s">
        <v>42</v>
      </c>
      <c r="I176" s="22" t="s">
        <v>43</v>
      </c>
      <c r="J176" s="23" t="n">
        <v>0.015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530386466.1</v>
      </c>
      <c r="E178" s="55" t="n">
        <v>0.0200008926899476</v>
      </c>
      <c r="F178" s="56" t="n">
        <v>16.67003296</v>
      </c>
      <c r="H178" s="33" t="s">
        <v>49</v>
      </c>
      <c r="I178" s="33"/>
      <c r="J178" s="57" t="n">
        <v>0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31.630689382</v>
      </c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378843304.8</v>
      </c>
      <c r="E180" s="38" t="n">
        <v>0.009999999998983</v>
      </c>
      <c r="F180" s="39" t="n">
        <v>5.953251932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653607498.6</v>
      </c>
      <c r="E181" s="38" t="n">
        <v>0.0250000000047252</v>
      </c>
      <c r="F181" s="39" t="n">
        <v>25.67743745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n">
        <v>0.5244962643</v>
      </c>
    </row>
    <row r="183" customFormat="false" ht="11.25" hidden="false" customHeight="false" outlineLevel="0" collapsed="false">
      <c r="B183" s="75" t="s">
        <v>98</v>
      </c>
      <c r="C183" s="76" t="s">
        <v>99</v>
      </c>
      <c r="D183" s="77" t="n">
        <v>26701628</v>
      </c>
      <c r="E183" s="38" t="n">
        <v>0.0124999998753405</v>
      </c>
      <c r="F183" s="39" t="n">
        <v>0.5244962643</v>
      </c>
    </row>
    <row r="184" customFormat="false" ht="11.25" hidden="false" customHeight="false" outlineLevel="0" collapsed="false">
      <c r="B184" s="101"/>
      <c r="C184" s="102"/>
      <c r="D184" s="103"/>
      <c r="E184" s="104"/>
      <c r="F184" s="105"/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3" t="n">
        <v>0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41.6800980509</v>
      </c>
      <c r="H189" s="33" t="s">
        <v>22</v>
      </c>
      <c r="I189" s="34" t="s">
        <v>23</v>
      </c>
      <c r="J189" s="23" t="n">
        <v>0.1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1202391000</v>
      </c>
      <c r="E190" s="38" t="n">
        <v>0.0124999999984164</v>
      </c>
      <c r="F190" s="39" t="n">
        <v>23.61839464</v>
      </c>
      <c r="H190" s="33" t="s">
        <v>26</v>
      </c>
      <c r="I190" s="34" t="s">
        <v>27</v>
      </c>
      <c r="J190" s="23" t="n">
        <v>0.2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407385734.9</v>
      </c>
      <c r="E191" s="38" t="n">
        <v>0.0125000000004307</v>
      </c>
      <c r="F191" s="39" t="n">
        <v>8.002219793</v>
      </c>
      <c r="H191" s="33" t="s">
        <v>30</v>
      </c>
      <c r="I191" s="22" t="s">
        <v>31</v>
      </c>
      <c r="J191" s="23" t="n">
        <v>0.52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40324920</v>
      </c>
      <c r="E192" s="38" t="n">
        <v>0.0125000000006049</v>
      </c>
      <c r="F192" s="39" t="n">
        <v>0.7920966429</v>
      </c>
      <c r="H192" s="33" t="s">
        <v>34</v>
      </c>
      <c r="I192" s="22" t="s">
        <v>35</v>
      </c>
      <c r="J192" s="23" t="n">
        <v>0.3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446706246</v>
      </c>
      <c r="E193" s="38" t="n">
        <v>0.0124999999999286</v>
      </c>
      <c r="F193" s="39" t="n">
        <v>8.774586975</v>
      </c>
      <c r="H193" s="33" t="s">
        <v>38</v>
      </c>
      <c r="I193" s="22" t="s">
        <v>39</v>
      </c>
      <c r="J193" s="23" t="n">
        <v>0.03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n">
        <v>39200</v>
      </c>
      <c r="E194" s="38" t="n">
        <v>7.99999999995429</v>
      </c>
      <c r="F194" s="39" t="n">
        <v>0.4928</v>
      </c>
      <c r="H194" s="33" t="s">
        <v>42</v>
      </c>
      <c r="I194" s="22" t="s">
        <v>43</v>
      </c>
      <c r="J194" s="23" t="n">
        <v>0.015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510698763.4</v>
      </c>
      <c r="E196" s="55" t="n">
        <v>0.020000939677117</v>
      </c>
      <c r="F196" s="56" t="n">
        <v>16.05128668</v>
      </c>
      <c r="H196" s="33" t="s">
        <v>49</v>
      </c>
      <c r="I196" s="33"/>
      <c r="J196" s="57" t="n">
        <v>0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30.125320584</v>
      </c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361067062</v>
      </c>
      <c r="E198" s="38" t="n">
        <v>0.0099999999994393</v>
      </c>
      <c r="F198" s="39" t="n">
        <v>5.673910974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622399517.2</v>
      </c>
      <c r="E199" s="38" t="n">
        <v>0.0250000000056996</v>
      </c>
      <c r="F199" s="39" t="n">
        <v>24.45140961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n">
        <v>0.5177567214</v>
      </c>
    </row>
    <row r="201" customFormat="false" ht="11.25" hidden="false" customHeight="false" outlineLevel="0" collapsed="false">
      <c r="B201" s="75" t="s">
        <v>98</v>
      </c>
      <c r="C201" s="76" t="s">
        <v>99</v>
      </c>
      <c r="D201" s="77" t="n">
        <v>26358524</v>
      </c>
      <c r="E201" s="38" t="n">
        <v>0.0124999998743102</v>
      </c>
      <c r="F201" s="39" t="n">
        <v>0.5177567214</v>
      </c>
    </row>
    <row r="202" customFormat="false" ht="11.25" hidden="false" customHeight="false" outlineLevel="0" collapsed="false">
      <c r="B202" s="101"/>
      <c r="C202" s="102"/>
      <c r="D202" s="103"/>
      <c r="E202" s="104"/>
      <c r="F202" s="105"/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3" t="n">
        <v>0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38.8570082766</v>
      </c>
      <c r="H207" s="33" t="s">
        <v>22</v>
      </c>
      <c r="I207" s="34" t="s">
        <v>23</v>
      </c>
      <c r="J207" s="23" t="n">
        <v>0.1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1139184000</v>
      </c>
      <c r="E208" s="38" t="n">
        <v>0.0124999012474244</v>
      </c>
      <c r="F208" s="39" t="n">
        <v>22.37665179</v>
      </c>
      <c r="H208" s="33" t="s">
        <v>26</v>
      </c>
      <c r="I208" s="34" t="s">
        <v>27</v>
      </c>
      <c r="J208" s="23" t="n">
        <v>0.2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397301434.1</v>
      </c>
      <c r="E209" s="38" t="n">
        <v>0.0124999999988417</v>
      </c>
      <c r="F209" s="39" t="n">
        <v>7.804135312</v>
      </c>
      <c r="H209" s="33" t="s">
        <v>30</v>
      </c>
      <c r="I209" s="22" t="s">
        <v>31</v>
      </c>
      <c r="J209" s="23" t="n">
        <v>0.52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48888480</v>
      </c>
      <c r="E210" s="38" t="n">
        <v>0.0125000000003005</v>
      </c>
      <c r="F210" s="39" t="n">
        <v>0.9603094286</v>
      </c>
      <c r="H210" s="33" t="s">
        <v>34</v>
      </c>
      <c r="I210" s="22" t="s">
        <v>35</v>
      </c>
      <c r="J210" s="23" t="n">
        <v>0.3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367722052.5</v>
      </c>
      <c r="E211" s="38" t="n">
        <v>0.012500000000732</v>
      </c>
      <c r="F211" s="39" t="n">
        <v>7.223111746</v>
      </c>
      <c r="H211" s="33" t="s">
        <v>38</v>
      </c>
      <c r="I211" s="22" t="s">
        <v>39</v>
      </c>
      <c r="J211" s="23" t="n">
        <v>0.03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n">
        <v>39200</v>
      </c>
      <c r="E212" s="38" t="n">
        <v>7.99999999995429</v>
      </c>
      <c r="F212" s="39" t="n">
        <v>0.4928</v>
      </c>
      <c r="H212" s="33" t="s">
        <v>42</v>
      </c>
      <c r="I212" s="22" t="s">
        <v>43</v>
      </c>
      <c r="J212" s="23" t="n">
        <v>0.015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473851815.7</v>
      </c>
      <c r="E214" s="55" t="n">
        <v>0.0200009200930535</v>
      </c>
      <c r="F214" s="56" t="n">
        <v>14.89317076</v>
      </c>
      <c r="H214" s="33" t="s">
        <v>49</v>
      </c>
      <c r="I214" s="33"/>
      <c r="J214" s="57" t="n">
        <v>0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28.530251714</v>
      </c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341994079.9</v>
      </c>
      <c r="E216" s="38" t="n">
        <v>0.00999999999967704</v>
      </c>
      <c r="F216" s="39" t="n">
        <v>5.374192684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589426957.1</v>
      </c>
      <c r="E217" s="38" t="n">
        <v>0.0250000000010139</v>
      </c>
      <c r="F217" s="39" t="n">
        <v>23.15605903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n">
        <v>0.5334268029</v>
      </c>
    </row>
    <row r="219" customFormat="false" ht="11.25" hidden="false" customHeight="false" outlineLevel="0" collapsed="false">
      <c r="B219" s="75" t="s">
        <v>98</v>
      </c>
      <c r="C219" s="76" t="s">
        <v>99</v>
      </c>
      <c r="D219" s="77" t="n">
        <v>27156273.6</v>
      </c>
      <c r="E219" s="38" t="n">
        <v>0.0124999998760043</v>
      </c>
      <c r="F219" s="39" t="n">
        <v>0.5334268029</v>
      </c>
    </row>
    <row r="220" customFormat="false" ht="11.25" hidden="false" customHeight="false" outlineLevel="0" collapsed="false">
      <c r="B220" s="101"/>
      <c r="C220" s="102"/>
      <c r="D220" s="103"/>
      <c r="E220" s="104"/>
      <c r="F220" s="105"/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3" t="n">
        <v>0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40.7527152754</v>
      </c>
      <c r="H225" s="33" t="s">
        <v>22</v>
      </c>
      <c r="I225" s="34" t="s">
        <v>23</v>
      </c>
      <c r="J225" s="23" t="n">
        <v>0.1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1172138524</v>
      </c>
      <c r="E226" s="38" t="n">
        <v>0.0125000000007042</v>
      </c>
      <c r="F226" s="39" t="n">
        <v>23.02414958</v>
      </c>
      <c r="H226" s="33" t="s">
        <v>26</v>
      </c>
      <c r="I226" s="34" t="s">
        <v>27</v>
      </c>
      <c r="J226" s="23" t="n">
        <v>0.2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387333733</v>
      </c>
      <c r="E227" s="38" t="n">
        <v>0.0125000000016889</v>
      </c>
      <c r="F227" s="39" t="n">
        <v>7.608341185</v>
      </c>
      <c r="H227" s="33" t="s">
        <v>30</v>
      </c>
      <c r="I227" s="22" t="s">
        <v>31</v>
      </c>
      <c r="J227" s="23" t="n">
        <v>0.52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48596880</v>
      </c>
      <c r="E228" s="38" t="n">
        <v>0.0124999999995544</v>
      </c>
      <c r="F228" s="39" t="n">
        <v>0.9545815714</v>
      </c>
      <c r="H228" s="33" t="s">
        <v>34</v>
      </c>
      <c r="I228" s="22" t="s">
        <v>35</v>
      </c>
      <c r="J228" s="23" t="n">
        <v>0.3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441526549.6</v>
      </c>
      <c r="E229" s="38" t="n">
        <v>0.0125000000005463</v>
      </c>
      <c r="F229" s="39" t="n">
        <v>8.672842939</v>
      </c>
      <c r="H229" s="33" t="s">
        <v>38</v>
      </c>
      <c r="I229" s="22" t="s">
        <v>39</v>
      </c>
      <c r="J229" s="23" t="n">
        <v>0.03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n">
        <v>39200</v>
      </c>
      <c r="E230" s="38" t="n">
        <v>7.99999999995429</v>
      </c>
      <c r="F230" s="39" t="n">
        <v>0.4928</v>
      </c>
      <c r="H230" s="33" t="s">
        <v>42</v>
      </c>
      <c r="I230" s="22" t="s">
        <v>43</v>
      </c>
      <c r="J230" s="23" t="n">
        <v>0.015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466180153.8</v>
      </c>
      <c r="E232" s="55" t="n">
        <v>0.0200010332785358</v>
      </c>
      <c r="F232" s="56" t="n">
        <v>14.65213321</v>
      </c>
      <c r="H232" s="33" t="s">
        <v>49</v>
      </c>
      <c r="I232" s="33"/>
      <c r="J232" s="57" t="n">
        <v>0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28.707330334</v>
      </c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341278207.1</v>
      </c>
      <c r="E234" s="38" t="n">
        <v>0.00999999999914372</v>
      </c>
      <c r="F234" s="39" t="n">
        <v>5.362943254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594220762.1</v>
      </c>
      <c r="E235" s="38" t="n">
        <v>0.0249999999971798</v>
      </c>
      <c r="F235" s="39" t="n">
        <v>23.34438708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n">
        <v>0.5226586328</v>
      </c>
    </row>
    <row r="237" customFormat="false" ht="11.25" hidden="false" customHeight="false" outlineLevel="0" collapsed="false">
      <c r="B237" s="75" t="s">
        <v>98</v>
      </c>
      <c r="C237" s="76" t="s">
        <v>99</v>
      </c>
      <c r="D237" s="77" t="n">
        <v>26608075.85</v>
      </c>
      <c r="E237" s="38" t="n">
        <v>0.0124999998757687</v>
      </c>
      <c r="F237" s="39" t="n">
        <v>0.5226586328</v>
      </c>
    </row>
    <row r="238" customFormat="false" ht="11.25" hidden="false" customHeight="false" outlineLevel="0" collapsed="false">
      <c r="B238" s="101"/>
      <c r="C238" s="102"/>
      <c r="D238" s="103"/>
      <c r="E238" s="104"/>
      <c r="F238" s="105"/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3" t="n">
        <v>0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39.3117329384</v>
      </c>
      <c r="H243" s="33" t="s">
        <v>22</v>
      </c>
      <c r="I243" s="34" t="s">
        <v>23</v>
      </c>
      <c r="J243" s="23" t="n">
        <v>0.1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1125047013</v>
      </c>
      <c r="E244" s="38" t="n">
        <v>0.01249880768228</v>
      </c>
      <c r="F244" s="39" t="n">
        <v>22.09702982</v>
      </c>
      <c r="H244" s="33" t="s">
        <v>26</v>
      </c>
      <c r="I244" s="34" t="s">
        <v>27</v>
      </c>
      <c r="J244" s="23" t="n">
        <v>0.2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383194377.1</v>
      </c>
      <c r="E245" s="38" t="n">
        <v>0.0125000000010555</v>
      </c>
      <c r="F245" s="39" t="n">
        <v>7.527032408</v>
      </c>
      <c r="H245" s="33" t="s">
        <v>30</v>
      </c>
      <c r="I245" s="22" t="s">
        <v>31</v>
      </c>
      <c r="J245" s="23" t="n">
        <v>0.52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48042925.4</v>
      </c>
      <c r="E246" s="38" t="n">
        <v>0.0125000000004962</v>
      </c>
      <c r="F246" s="39" t="n">
        <v>0.9437003204</v>
      </c>
      <c r="H246" s="33" t="s">
        <v>34</v>
      </c>
      <c r="I246" s="22" t="s">
        <v>35</v>
      </c>
      <c r="J246" s="23" t="n">
        <v>0.3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420059583.5</v>
      </c>
      <c r="E247" s="38" t="n">
        <v>0.012499999999658</v>
      </c>
      <c r="F247" s="39" t="n">
        <v>8.25117039</v>
      </c>
      <c r="H247" s="33" t="s">
        <v>38</v>
      </c>
      <c r="I247" s="22" t="s">
        <v>39</v>
      </c>
      <c r="J247" s="23" t="n">
        <v>0.03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n">
        <v>39200</v>
      </c>
      <c r="E248" s="38" t="n">
        <v>7.99999999995429</v>
      </c>
      <c r="F248" s="39" t="n">
        <v>0.4928</v>
      </c>
      <c r="H248" s="33" t="s">
        <v>42</v>
      </c>
      <c r="I248" s="22" t="s">
        <v>43</v>
      </c>
      <c r="J248" s="23" t="n">
        <v>0.015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465613379.1</v>
      </c>
      <c r="E250" s="55" t="n">
        <v>0.0200008882959786</v>
      </c>
      <c r="F250" s="56" t="n">
        <v>14.63421329</v>
      </c>
      <c r="H250" s="33" t="s">
        <v>49</v>
      </c>
      <c r="I250" s="33"/>
      <c r="J250" s="57" t="n">
        <v>0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27.991792653</v>
      </c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334900966.5</v>
      </c>
      <c r="E252" s="38" t="n">
        <v>0.00999999999885706</v>
      </c>
      <c r="F252" s="39" t="n">
        <v>5.262729473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578557971.8</v>
      </c>
      <c r="E253" s="38" t="n">
        <v>0.0250000000022141</v>
      </c>
      <c r="F253" s="39" t="n">
        <v>22.72906318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n">
        <v>0.5408872618</v>
      </c>
    </row>
    <row r="255" customFormat="false" ht="11.25" hidden="false" customHeight="false" outlineLevel="0" collapsed="false">
      <c r="B255" s="75" t="s">
        <v>98</v>
      </c>
      <c r="C255" s="76" t="s">
        <v>99</v>
      </c>
      <c r="D255" s="77" t="n">
        <v>27536078.78</v>
      </c>
      <c r="E255" s="38" t="n">
        <v>0.0124999998761555</v>
      </c>
      <c r="F255" s="39" t="n">
        <v>0.5408872618</v>
      </c>
    </row>
    <row r="256" customFormat="false" ht="11.25" hidden="false" customHeight="false" outlineLevel="0" collapsed="false">
      <c r="B256" s="101"/>
      <c r="C256" s="102"/>
      <c r="D256" s="103"/>
      <c r="E256" s="104"/>
      <c r="F256" s="105"/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3" t="n">
        <v>0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38.97621697</v>
      </c>
      <c r="H261" s="33" t="s">
        <v>22</v>
      </c>
      <c r="I261" s="34" t="s">
        <v>23</v>
      </c>
      <c r="J261" s="23" t="n">
        <v>0.1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1110000000</v>
      </c>
      <c r="E262" s="38" t="n">
        <v>0.0124932761539008</v>
      </c>
      <c r="F262" s="39" t="n">
        <v>21.79184312</v>
      </c>
      <c r="H262" s="33" t="s">
        <v>26</v>
      </c>
      <c r="I262" s="34" t="s">
        <v>27</v>
      </c>
      <c r="J262" s="23" t="n">
        <v>0.2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381178701</v>
      </c>
      <c r="E263" s="38" t="n">
        <v>0.0124999729552285</v>
      </c>
      <c r="F263" s="39" t="n">
        <v>7.48742257</v>
      </c>
      <c r="H263" s="33" t="s">
        <v>30</v>
      </c>
      <c r="I263" s="22" t="s">
        <v>31</v>
      </c>
      <c r="J263" s="23" t="n">
        <v>0.52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36594730.98</v>
      </c>
      <c r="E264" s="38" t="n">
        <v>0.0125000000030338</v>
      </c>
      <c r="F264" s="39" t="n">
        <v>0.718825073</v>
      </c>
      <c r="H264" s="33" t="s">
        <v>34</v>
      </c>
      <c r="I264" s="22" t="s">
        <v>35</v>
      </c>
      <c r="J264" s="23" t="n">
        <v>0.3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431980243.3</v>
      </c>
      <c r="E265" s="38" t="n">
        <v>0.0124999999989289</v>
      </c>
      <c r="F265" s="39" t="n">
        <v>8.485326207</v>
      </c>
      <c r="H265" s="33" t="s">
        <v>38</v>
      </c>
      <c r="I265" s="22" t="s">
        <v>39</v>
      </c>
      <c r="J265" s="23" t="n">
        <v>0.03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n">
        <v>39200</v>
      </c>
      <c r="E266" s="38" t="n">
        <v>7.99999999995429</v>
      </c>
      <c r="F266" s="39" t="n">
        <v>0.4928</v>
      </c>
      <c r="H266" s="33" t="s">
        <v>42</v>
      </c>
      <c r="I266" s="22" t="s">
        <v>43</v>
      </c>
      <c r="J266" s="23" t="n">
        <v>0.02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469000000</v>
      </c>
      <c r="E268" s="55" t="n">
        <v>0.0199946313974434</v>
      </c>
      <c r="F268" s="56" t="n">
        <v>14.73604334</v>
      </c>
      <c r="H268" s="33" t="s">
        <v>49</v>
      </c>
      <c r="I268" s="33"/>
      <c r="J268" s="57" t="n">
        <v>0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27.872128076</v>
      </c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334613451.2</v>
      </c>
      <c r="E270" s="38" t="n">
        <v>0.00999999999994286</v>
      </c>
      <c r="F270" s="39" t="n">
        <v>5.258211376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575626970.6</v>
      </c>
      <c r="E271" s="38" t="n">
        <v>0.0249999999974882</v>
      </c>
      <c r="F271" s="39" t="n">
        <v>22.6139167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n">
        <v>0.539802678</v>
      </c>
    </row>
    <row r="273" customFormat="false" ht="11.25" hidden="false" customHeight="false" outlineLevel="0" collapsed="false">
      <c r="B273" s="75" t="s">
        <v>98</v>
      </c>
      <c r="C273" s="76" t="s">
        <v>99</v>
      </c>
      <c r="D273" s="77" t="n">
        <v>27480863.6</v>
      </c>
      <c r="E273" s="38" t="n">
        <v>0.0124999998783081</v>
      </c>
      <c r="F273" s="39" t="n">
        <v>0.539802678</v>
      </c>
    </row>
    <row r="274" customFormat="false" ht="11.25" hidden="false" customHeight="false" outlineLevel="0" collapsed="false">
      <c r="B274" s="101"/>
      <c r="C274" s="102"/>
      <c r="D274" s="103"/>
      <c r="E274" s="104"/>
      <c r="F274" s="105"/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3" t="n">
        <v>0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38.547431502</v>
      </c>
      <c r="H279" s="33" t="s">
        <v>22</v>
      </c>
      <c r="I279" s="34" t="s">
        <v>23</v>
      </c>
      <c r="J279" s="23" t="n">
        <v>0.1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1119334429</v>
      </c>
      <c r="E280" s="38" t="n">
        <v>0.0124999999976951</v>
      </c>
      <c r="F280" s="39" t="n">
        <v>21.98692628</v>
      </c>
      <c r="H280" s="33" t="s">
        <v>26</v>
      </c>
      <c r="I280" s="34" t="s">
        <v>27</v>
      </c>
      <c r="J280" s="23" t="n">
        <v>0.2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371728893.5</v>
      </c>
      <c r="E281" s="38" t="n">
        <v>0.0125000000018239</v>
      </c>
      <c r="F281" s="39" t="n">
        <v>7.301817552</v>
      </c>
      <c r="H281" s="33" t="s">
        <v>30</v>
      </c>
      <c r="I281" s="22" t="s">
        <v>31</v>
      </c>
      <c r="J281" s="23" t="n">
        <v>0.52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39305725.22</v>
      </c>
      <c r="E282" s="38" t="n">
        <v>0.0124999999935682</v>
      </c>
      <c r="F282" s="39" t="n">
        <v>0.772076745</v>
      </c>
      <c r="H282" s="33" t="s">
        <v>34</v>
      </c>
      <c r="I282" s="22" t="s">
        <v>35</v>
      </c>
      <c r="J282" s="23" t="n">
        <v>0.3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406957647.1</v>
      </c>
      <c r="E283" s="38" t="n">
        <v>0.0124999999996493</v>
      </c>
      <c r="F283" s="39" t="n">
        <v>7.993810925</v>
      </c>
      <c r="H283" s="33" t="s">
        <v>38</v>
      </c>
      <c r="I283" s="22" t="s">
        <v>39</v>
      </c>
      <c r="J283" s="23" t="n">
        <v>0.03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n">
        <v>39200</v>
      </c>
      <c r="E284" s="38" t="n">
        <v>7.99999999995429</v>
      </c>
      <c r="F284" s="39" t="n">
        <v>0.4928</v>
      </c>
      <c r="H284" s="33" t="s">
        <v>42</v>
      </c>
      <c r="I284" s="22" t="s">
        <v>43</v>
      </c>
      <c r="J284" s="23" t="n">
        <v>0.02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454727586.3</v>
      </c>
      <c r="E286" s="55" t="n">
        <v>0.0200009735106098</v>
      </c>
      <c r="F286" s="56" t="n">
        <v>14.29213407</v>
      </c>
      <c r="H286" s="33" t="s">
        <v>49</v>
      </c>
      <c r="I286" s="33"/>
      <c r="J286" s="57" t="n">
        <v>0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27.617607708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329368369.1</v>
      </c>
      <c r="E288" s="38" t="n">
        <v>0.0100000000013229</v>
      </c>
      <c r="F288" s="39" t="n">
        <v>5.175788658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571246303.1</v>
      </c>
      <c r="E289" s="38" t="n">
        <v>0.0249999999994593</v>
      </c>
      <c r="F289" s="39" t="n">
        <v>22.44181905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n">
        <v>0.54249855</v>
      </c>
    </row>
    <row r="291" customFormat="false" ht="11.25" hidden="false" customHeight="false" outlineLevel="0" collapsed="false">
      <c r="B291" s="75" t="s">
        <v>98</v>
      </c>
      <c r="C291" s="76" t="s">
        <v>99</v>
      </c>
      <c r="D291" s="77" t="n">
        <v>27618108</v>
      </c>
      <c r="E291" s="38" t="n">
        <v>0.012499999875</v>
      </c>
      <c r="F291" s="39" t="n">
        <v>0.54249855</v>
      </c>
    </row>
    <row r="292" customFormat="false" ht="11.25" hidden="false" customHeight="false" outlineLevel="0" collapsed="false">
      <c r="B292" s="101"/>
      <c r="C292" s="102"/>
      <c r="D292" s="103"/>
      <c r="E292" s="104"/>
      <c r="F292" s="105"/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2 H23:J34 B24:F40 H41:J52 B42:F58 H59:J70 B60:F76 H77:J88 B78:F94 H95:J106 B96:F112 H113:J124 B114:F130 H131:J142 B132:F148 H149:J160 B150:F166 H167:J178 B168:F184 H185:J196 B186:F202 H203:J214 B204:F220 H221:J232 B222:F238 H239:J250 B240:F256 H257:J268 B258:F274 H275:J286 B276:F29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2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1.42"/>
    <col collapsed="false" customWidth="true" hidden="false" outlineLevel="0" max="3" min="3" style="1" width="88.84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7" min="6" style="1" width="11.42"/>
    <col collapsed="false" customWidth="true" hidden="false" outlineLevel="0" max="8" min="8" style="106" width="8.56"/>
    <col collapsed="false" customWidth="true" hidden="false" outlineLevel="0" max="9" min="9" style="107" width="48.99"/>
    <col collapsed="false" customWidth="true" hidden="false" outlineLevel="0" max="10" min="10" style="106" width="5.99"/>
    <col collapsed="false" customWidth="false" hidden="false" outlineLevel="0" max="257" min="11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" hidden="false" customHeight="false" outlineLevel="0" collapsed="false">
      <c r="A5" s="6" t="n">
        <v>1990</v>
      </c>
      <c r="B5" s="5"/>
      <c r="C5" s="3"/>
      <c r="D5" s="3"/>
      <c r="E5" s="3"/>
      <c r="F5" s="4"/>
      <c r="H5" s="108" t="s">
        <v>3</v>
      </c>
      <c r="I5" s="108"/>
      <c r="J5" s="109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10" t="s">
        <v>100</v>
      </c>
      <c r="I6" s="111" t="s">
        <v>9</v>
      </c>
      <c r="J6" s="112" t="s">
        <v>10</v>
      </c>
    </row>
    <row r="7" customFormat="false" ht="11.25" hidden="false" customHeight="false" outlineLevel="0" collapsed="false">
      <c r="B7" s="17"/>
      <c r="C7" s="18" t="s">
        <v>9</v>
      </c>
      <c r="D7" s="113" t="s">
        <v>10</v>
      </c>
      <c r="E7" s="18"/>
      <c r="F7" s="114" t="s">
        <v>101</v>
      </c>
      <c r="H7" s="115" t="s">
        <v>102</v>
      </c>
      <c r="I7" s="116" t="s">
        <v>13</v>
      </c>
      <c r="J7" s="117" t="s">
        <v>56</v>
      </c>
    </row>
    <row r="8" customFormat="false" ht="12" hidden="false" customHeight="false" outlineLevel="0" collapsed="false">
      <c r="B8" s="24"/>
      <c r="C8" s="25"/>
      <c r="D8" s="118" t="s">
        <v>14</v>
      </c>
      <c r="E8" s="119" t="s">
        <v>103</v>
      </c>
      <c r="F8" s="120" t="s">
        <v>16</v>
      </c>
      <c r="H8" s="115" t="s">
        <v>104</v>
      </c>
      <c r="I8" s="116" t="s">
        <v>18</v>
      </c>
      <c r="J8" s="117" t="s">
        <v>56</v>
      </c>
    </row>
    <row r="9" customFormat="false" ht="12.75" hidden="false" customHeight="false" outlineLevel="0" collapsed="false">
      <c r="B9" s="29" t="s">
        <v>20</v>
      </c>
      <c r="C9" s="30"/>
      <c r="D9" s="31"/>
      <c r="E9" s="31"/>
      <c r="F9" s="121" t="n">
        <v>370.966345081081</v>
      </c>
      <c r="H9" s="122" t="s">
        <v>105</v>
      </c>
      <c r="I9" s="123" t="s">
        <v>106</v>
      </c>
      <c r="J9" s="117" t="n">
        <v>0.0495213638684711</v>
      </c>
    </row>
    <row r="10" customFormat="false" ht="78.75" hidden="false" customHeight="true" outlineLevel="0" collapsed="false">
      <c r="B10" s="35" t="s">
        <v>24</v>
      </c>
      <c r="C10" s="36" t="s">
        <v>107</v>
      </c>
      <c r="D10" s="124" t="n">
        <v>10284152769.3069</v>
      </c>
      <c r="E10" s="125" t="n">
        <v>0.0121847188612529</v>
      </c>
      <c r="F10" s="126" t="n">
        <v>196.914944631712</v>
      </c>
      <c r="H10" s="122" t="s">
        <v>108</v>
      </c>
      <c r="I10" s="123" t="s">
        <v>109</v>
      </c>
      <c r="J10" s="117" t="n">
        <v>0.252200408970268</v>
      </c>
    </row>
    <row r="11" customFormat="false" ht="105" hidden="false" customHeight="true" outlineLevel="0" collapsed="false">
      <c r="B11" s="40" t="s">
        <v>28</v>
      </c>
      <c r="C11" s="41" t="s">
        <v>110</v>
      </c>
      <c r="D11" s="127" t="n">
        <v>4673951624.94578</v>
      </c>
      <c r="E11" s="125" t="n">
        <v>0.0121337513283748</v>
      </c>
      <c r="F11" s="126" t="n">
        <v>89.1197477310571</v>
      </c>
      <c r="H11" s="122" t="s">
        <v>111</v>
      </c>
      <c r="I11" s="116" t="s">
        <v>31</v>
      </c>
      <c r="J11" s="117" t="n">
        <v>0.359256674448951</v>
      </c>
    </row>
    <row r="12" customFormat="false" ht="67.5" hidden="false" customHeight="true" outlineLevel="0" collapsed="false">
      <c r="B12" s="40" t="s">
        <v>32</v>
      </c>
      <c r="C12" s="43" t="s">
        <v>112</v>
      </c>
      <c r="D12" s="128" t="n">
        <v>1251283534.36831</v>
      </c>
      <c r="E12" s="129" t="n">
        <v>0.0124831085096245</v>
      </c>
      <c r="F12" s="126" t="n">
        <v>24.5455699278668</v>
      </c>
      <c r="H12" s="122" t="s">
        <v>113</v>
      </c>
      <c r="I12" s="116" t="s">
        <v>35</v>
      </c>
      <c r="J12" s="117" t="n">
        <v>0.260858700691538</v>
      </c>
    </row>
    <row r="13" customFormat="false" ht="11.25" hidden="false" customHeight="false" outlineLevel="0" collapsed="false">
      <c r="B13" s="40" t="s">
        <v>36</v>
      </c>
      <c r="C13" s="41" t="s">
        <v>114</v>
      </c>
      <c r="D13" s="128" t="n">
        <v>1759297379.85734</v>
      </c>
      <c r="E13" s="129" t="n">
        <v>0.0120031139896006</v>
      </c>
      <c r="F13" s="126" t="n">
        <v>33.1839309876597</v>
      </c>
      <c r="H13" s="122" t="s">
        <v>115</v>
      </c>
      <c r="I13" s="116" t="s">
        <v>39</v>
      </c>
      <c r="J13" s="117" t="n">
        <v>0.0243264530274322</v>
      </c>
    </row>
    <row r="14" customFormat="false" ht="11.25" hidden="false" customHeight="false" outlineLevel="0" collapsed="false">
      <c r="B14" s="44" t="s">
        <v>116</v>
      </c>
      <c r="C14" s="41" t="s">
        <v>117</v>
      </c>
      <c r="D14" s="127" t="n">
        <v>2279402.10043</v>
      </c>
      <c r="E14" s="130" t="n">
        <v>7.49850231839832</v>
      </c>
      <c r="F14" s="126" t="n">
        <v>26.8590173258571</v>
      </c>
      <c r="H14" s="122" t="s">
        <v>118</v>
      </c>
      <c r="I14" s="116" t="s">
        <v>43</v>
      </c>
      <c r="J14" s="117" t="n">
        <v>0.0130356706062356</v>
      </c>
    </row>
    <row r="15" customFormat="false" ht="12" hidden="false" customHeight="false" outlineLevel="0" collapsed="false">
      <c r="B15" s="47" t="s">
        <v>119</v>
      </c>
      <c r="C15" s="48"/>
      <c r="D15" s="131"/>
      <c r="E15" s="132"/>
      <c r="F15" s="133" t="n">
        <v>0.343134476928572</v>
      </c>
      <c r="H15" s="122" t="s">
        <v>120</v>
      </c>
      <c r="I15" s="116" t="s">
        <v>46</v>
      </c>
      <c r="J15" s="117" t="n">
        <v>0.431464546879452</v>
      </c>
    </row>
    <row r="16" customFormat="false" ht="23.25" hidden="false" customHeight="true" outlineLevel="0" collapsed="false">
      <c r="B16" s="52" t="s">
        <v>47</v>
      </c>
      <c r="C16" s="134" t="s">
        <v>121</v>
      </c>
      <c r="D16" s="135" t="n">
        <v>3119584408.86741</v>
      </c>
      <c r="E16" s="136" t="n">
        <v>0.0188027711155972</v>
      </c>
      <c r="F16" s="137" t="n">
        <v>92.1750211104162</v>
      </c>
      <c r="H16" s="122" t="s">
        <v>122</v>
      </c>
      <c r="I16" s="122"/>
      <c r="J16" s="138" t="s">
        <v>56</v>
      </c>
    </row>
    <row r="17" customFormat="false" ht="11.25" hidden="false" customHeight="false" outlineLevel="0" collapsed="false">
      <c r="B17" s="58" t="s">
        <v>50</v>
      </c>
      <c r="C17" s="59"/>
      <c r="D17" s="139"/>
      <c r="E17" s="140"/>
      <c r="F17" s="133" t="n">
        <v>260.967313498125</v>
      </c>
    </row>
    <row r="18" customFormat="false" ht="22.5" hidden="false" customHeight="false" outlineLevel="0" collapsed="false">
      <c r="B18" s="40" t="s">
        <v>51</v>
      </c>
      <c r="C18" s="41" t="s">
        <v>123</v>
      </c>
      <c r="D18" s="127" t="n">
        <v>3003392185.57454</v>
      </c>
      <c r="E18" s="125" t="n">
        <v>0.010007544217693</v>
      </c>
      <c r="F18" s="126" t="n">
        <v>47.2317687289027</v>
      </c>
    </row>
    <row r="19" customFormat="false" ht="132" hidden="false" customHeight="true" outlineLevel="0" collapsed="false">
      <c r="B19" s="40" t="s">
        <v>53</v>
      </c>
      <c r="C19" s="63" t="s">
        <v>124</v>
      </c>
      <c r="D19" s="127" t="n">
        <v>7446691434.0898</v>
      </c>
      <c r="E19" s="125" t="n">
        <v>0.0182649609821157</v>
      </c>
      <c r="F19" s="126" t="n">
        <v>213.735544769222</v>
      </c>
    </row>
    <row r="20" customFormat="false" ht="11.25" hidden="false" customHeight="false" outlineLevel="0" collapsed="false">
      <c r="B20" s="64" t="s">
        <v>78</v>
      </c>
      <c r="C20" s="59"/>
      <c r="D20" s="141"/>
      <c r="E20" s="140"/>
      <c r="F20" s="133" t="n">
        <v>4.22945476788633</v>
      </c>
    </row>
    <row r="21" customFormat="false" ht="135" hidden="false" customHeight="false" outlineLevel="0" collapsed="false">
      <c r="B21" s="75" t="s">
        <v>125</v>
      </c>
      <c r="C21" s="76"/>
      <c r="D21" s="128" t="n">
        <v>58264153.632</v>
      </c>
      <c r="E21" s="129" t="n">
        <v>0.0461942901106427</v>
      </c>
      <c r="F21" s="126" t="n">
        <v>4.22945476788633</v>
      </c>
    </row>
    <row r="23" customFormat="false" ht="12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108" t="s">
        <v>3</v>
      </c>
      <c r="I23" s="108"/>
      <c r="J23" s="109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10" t="s">
        <v>100</v>
      </c>
      <c r="I24" s="111" t="s">
        <v>9</v>
      </c>
      <c r="J24" s="112" t="s">
        <v>10</v>
      </c>
    </row>
    <row r="25" customFormat="false" ht="11.25" hidden="false" customHeight="false" outlineLevel="0" collapsed="false">
      <c r="B25" s="17"/>
      <c r="C25" s="18" t="s">
        <v>9</v>
      </c>
      <c r="D25" s="113" t="s">
        <v>10</v>
      </c>
      <c r="E25" s="18"/>
      <c r="F25" s="114" t="s">
        <v>101</v>
      </c>
      <c r="H25" s="115" t="s">
        <v>102</v>
      </c>
      <c r="I25" s="116" t="s">
        <v>13</v>
      </c>
      <c r="J25" s="117" t="s">
        <v>56</v>
      </c>
    </row>
    <row r="26" customFormat="false" ht="12" hidden="false" customHeight="false" outlineLevel="0" collapsed="false">
      <c r="B26" s="24"/>
      <c r="C26" s="25"/>
      <c r="D26" s="118" t="s">
        <v>14</v>
      </c>
      <c r="E26" s="119" t="s">
        <v>103</v>
      </c>
      <c r="F26" s="120" t="s">
        <v>16</v>
      </c>
      <c r="H26" s="115" t="s">
        <v>104</v>
      </c>
      <c r="I26" s="116" t="s">
        <v>18</v>
      </c>
      <c r="J26" s="117" t="s">
        <v>56</v>
      </c>
    </row>
    <row r="27" customFormat="false" ht="12.75" hidden="false" customHeight="false" outlineLevel="0" collapsed="false">
      <c r="B27" s="29" t="s">
        <v>20</v>
      </c>
      <c r="C27" s="30"/>
      <c r="D27" s="31"/>
      <c r="E27" s="31"/>
      <c r="F27" s="121" t="n">
        <v>359.971853343755</v>
      </c>
      <c r="H27" s="122" t="s">
        <v>105</v>
      </c>
      <c r="I27" s="123" t="s">
        <v>106</v>
      </c>
      <c r="J27" s="117" t="n">
        <v>0.0493911264865971</v>
      </c>
    </row>
    <row r="28" customFormat="false" ht="78.75" hidden="false" customHeight="true" outlineLevel="0" collapsed="false">
      <c r="B28" s="35" t="s">
        <v>24</v>
      </c>
      <c r="C28" s="36" t="s">
        <v>107</v>
      </c>
      <c r="D28" s="124" t="n">
        <v>9958760053.86506</v>
      </c>
      <c r="E28" s="125" t="n">
        <v>0.0121958315898381</v>
      </c>
      <c r="F28" s="126" t="n">
        <v>190.858423580857</v>
      </c>
      <c r="H28" s="122" t="s">
        <v>108</v>
      </c>
      <c r="I28" s="123" t="s">
        <v>109</v>
      </c>
      <c r="J28" s="117" t="n">
        <v>0.251366201489736</v>
      </c>
    </row>
    <row r="29" customFormat="false" ht="11.25" hidden="false" customHeight="false" outlineLevel="0" collapsed="false">
      <c r="B29" s="40" t="s">
        <v>28</v>
      </c>
      <c r="C29" s="41" t="s">
        <v>110</v>
      </c>
      <c r="D29" s="127" t="n">
        <v>4508343411.90282</v>
      </c>
      <c r="E29" s="125" t="n">
        <v>0.0121494489825535</v>
      </c>
      <c r="F29" s="126" t="n">
        <v>86.0732530094554</v>
      </c>
      <c r="H29" s="122" t="s">
        <v>111</v>
      </c>
      <c r="I29" s="116" t="s">
        <v>31</v>
      </c>
      <c r="J29" s="117" t="n">
        <v>0.360333959915443</v>
      </c>
    </row>
    <row r="30" customFormat="false" ht="67.5" hidden="false" customHeight="true" outlineLevel="0" collapsed="false">
      <c r="B30" s="40" t="s">
        <v>32</v>
      </c>
      <c r="C30" s="43" t="s">
        <v>112</v>
      </c>
      <c r="D30" s="128" t="n">
        <v>1166790050.66185</v>
      </c>
      <c r="E30" s="129" t="n">
        <v>0.0124871443785706</v>
      </c>
      <c r="F30" s="126" t="n">
        <v>22.8955191491361</v>
      </c>
      <c r="H30" s="122" t="s">
        <v>113</v>
      </c>
      <c r="I30" s="116" t="s">
        <v>35</v>
      </c>
      <c r="J30" s="117" t="n">
        <v>0.261124058236154</v>
      </c>
    </row>
    <row r="31" customFormat="false" ht="11.25" hidden="false" customHeight="false" outlineLevel="0" collapsed="false">
      <c r="B31" s="40" t="s">
        <v>36</v>
      </c>
      <c r="C31" s="41" t="s">
        <v>114</v>
      </c>
      <c r="D31" s="128" t="n">
        <v>1746370305.73776</v>
      </c>
      <c r="E31" s="129" t="n">
        <v>0.0120272667694764</v>
      </c>
      <c r="F31" s="126" t="n">
        <v>33.0063824286696</v>
      </c>
      <c r="H31" s="122" t="s">
        <v>115</v>
      </c>
      <c r="I31" s="116" t="s">
        <v>39</v>
      </c>
      <c r="J31" s="117" t="n">
        <v>0.0243256925578088</v>
      </c>
    </row>
    <row r="32" customFormat="false" ht="11.25" hidden="false" customHeight="false" outlineLevel="0" collapsed="false">
      <c r="B32" s="44" t="s">
        <v>116</v>
      </c>
      <c r="C32" s="41" t="s">
        <v>117</v>
      </c>
      <c r="D32" s="127" t="n">
        <v>2272428.08258</v>
      </c>
      <c r="E32" s="130" t="n">
        <v>7.49908848443875</v>
      </c>
      <c r="F32" s="126" t="n">
        <v>26.7789331319571</v>
      </c>
      <c r="H32" s="122" t="s">
        <v>118</v>
      </c>
      <c r="I32" s="116" t="s">
        <v>43</v>
      </c>
      <c r="J32" s="117" t="n">
        <v>0.0129310214301323</v>
      </c>
    </row>
    <row r="33" customFormat="false" ht="12" hidden="false" customHeight="false" outlineLevel="0" collapsed="false">
      <c r="B33" s="47" t="s">
        <v>119</v>
      </c>
      <c r="C33" s="48"/>
      <c r="D33" s="131"/>
      <c r="E33" s="132"/>
      <c r="F33" s="133" t="n">
        <v>0.359342043679536</v>
      </c>
      <c r="H33" s="122" t="s">
        <v>120</v>
      </c>
      <c r="I33" s="116" t="s">
        <v>46</v>
      </c>
      <c r="J33" s="117" t="n">
        <v>0.42596406745308</v>
      </c>
    </row>
    <row r="34" customFormat="false" ht="23.25" hidden="false" customHeight="true" outlineLevel="0" collapsed="false">
      <c r="B34" s="52" t="s">
        <v>47</v>
      </c>
      <c r="C34" s="134" t="s">
        <v>121</v>
      </c>
      <c r="D34" s="135" t="n">
        <v>3095419788.82993</v>
      </c>
      <c r="E34" s="136" t="n">
        <v>0.0187892198059797</v>
      </c>
      <c r="F34" s="137" t="n">
        <v>91.3951072635933</v>
      </c>
      <c r="H34" s="122" t="s">
        <v>122</v>
      </c>
      <c r="I34" s="122"/>
      <c r="J34" s="138" t="s">
        <v>56</v>
      </c>
    </row>
    <row r="35" customFormat="false" ht="11.25" hidden="false" customHeight="false" outlineLevel="0" collapsed="false">
      <c r="B35" s="58" t="s">
        <v>50</v>
      </c>
      <c r="C35" s="59"/>
      <c r="D35" s="139"/>
      <c r="E35" s="140"/>
      <c r="F35" s="133" t="n">
        <v>253.865371858436</v>
      </c>
    </row>
    <row r="36" customFormat="false" ht="22.5" hidden="false" customHeight="false" outlineLevel="0" collapsed="false">
      <c r="B36" s="40" t="s">
        <v>51</v>
      </c>
      <c r="C36" s="41" t="s">
        <v>123</v>
      </c>
      <c r="D36" s="127" t="n">
        <v>2911284246.18091</v>
      </c>
      <c r="E36" s="125" t="n">
        <v>0.0100079727837428</v>
      </c>
      <c r="F36" s="126" t="n">
        <v>45.7852269309563</v>
      </c>
    </row>
    <row r="37" customFormat="false" ht="22.5" hidden="false" customHeight="false" outlineLevel="0" collapsed="false">
      <c r="B37" s="40" t="s">
        <v>53</v>
      </c>
      <c r="C37" s="63" t="s">
        <v>124</v>
      </c>
      <c r="D37" s="127" t="n">
        <v>7296557787.41945</v>
      </c>
      <c r="E37" s="125" t="n">
        <v>0.0181475486851389</v>
      </c>
      <c r="F37" s="126" t="n">
        <v>208.08014492748</v>
      </c>
    </row>
    <row r="38" customFormat="false" ht="11.25" hidden="false" customHeight="false" outlineLevel="0" collapsed="false">
      <c r="B38" s="64" t="s">
        <v>78</v>
      </c>
      <c r="C38" s="59"/>
      <c r="D38" s="141"/>
      <c r="E38" s="140"/>
      <c r="F38" s="133" t="n">
        <v>4.13836268428183</v>
      </c>
    </row>
    <row r="39" customFormat="false" ht="135" hidden="false" customHeight="false" outlineLevel="0" collapsed="false">
      <c r="B39" s="75" t="s">
        <v>125</v>
      </c>
      <c r="C39" s="76"/>
      <c r="D39" s="128" t="n">
        <v>57942807.832</v>
      </c>
      <c r="E39" s="129" t="n">
        <v>0.0454500502287837</v>
      </c>
      <c r="F39" s="126" t="n">
        <v>4.13836268428183</v>
      </c>
    </row>
    <row r="41" customFormat="false" ht="12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108" t="s">
        <v>3</v>
      </c>
      <c r="I41" s="108"/>
      <c r="J41" s="109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10" t="s">
        <v>100</v>
      </c>
      <c r="I42" s="111" t="s">
        <v>9</v>
      </c>
      <c r="J42" s="112" t="s">
        <v>10</v>
      </c>
    </row>
    <row r="43" customFormat="false" ht="11.25" hidden="false" customHeight="false" outlineLevel="0" collapsed="false">
      <c r="B43" s="17"/>
      <c r="C43" s="18" t="s">
        <v>9</v>
      </c>
      <c r="D43" s="113" t="s">
        <v>10</v>
      </c>
      <c r="E43" s="18"/>
      <c r="F43" s="114" t="s">
        <v>101</v>
      </c>
      <c r="H43" s="115" t="s">
        <v>102</v>
      </c>
      <c r="I43" s="116" t="s">
        <v>13</v>
      </c>
      <c r="J43" s="117" t="s">
        <v>56</v>
      </c>
    </row>
    <row r="44" customFormat="false" ht="12" hidden="false" customHeight="false" outlineLevel="0" collapsed="false">
      <c r="B44" s="24"/>
      <c r="C44" s="25"/>
      <c r="D44" s="118" t="s">
        <v>14</v>
      </c>
      <c r="E44" s="119" t="s">
        <v>103</v>
      </c>
      <c r="F44" s="120" t="s">
        <v>16</v>
      </c>
      <c r="H44" s="115" t="s">
        <v>104</v>
      </c>
      <c r="I44" s="116" t="s">
        <v>18</v>
      </c>
      <c r="J44" s="117" t="s">
        <v>56</v>
      </c>
    </row>
    <row r="45" customFormat="false" ht="12.75" hidden="false" customHeight="false" outlineLevel="0" collapsed="false">
      <c r="B45" s="29" t="s">
        <v>20</v>
      </c>
      <c r="C45" s="30"/>
      <c r="D45" s="31"/>
      <c r="E45" s="31"/>
      <c r="F45" s="121" t="n">
        <v>353.971029498526</v>
      </c>
      <c r="H45" s="122" t="s">
        <v>105</v>
      </c>
      <c r="I45" s="123" t="s">
        <v>106</v>
      </c>
      <c r="J45" s="117" t="n">
        <v>0.0500989858387619</v>
      </c>
    </row>
    <row r="46" customFormat="false" ht="78.75" hidden="false" customHeight="true" outlineLevel="0" collapsed="false">
      <c r="B46" s="35" t="s">
        <v>24</v>
      </c>
      <c r="C46" s="36" t="s">
        <v>107</v>
      </c>
      <c r="D46" s="124" t="n">
        <v>9596153243.6583</v>
      </c>
      <c r="E46" s="125" t="n">
        <v>0.0122102369317745</v>
      </c>
      <c r="F46" s="126" t="n">
        <v>184.126336017933</v>
      </c>
      <c r="H46" s="122" t="s">
        <v>108</v>
      </c>
      <c r="I46" s="123" t="s">
        <v>109</v>
      </c>
      <c r="J46" s="117" t="n">
        <v>0.25074013272649</v>
      </c>
    </row>
    <row r="47" customFormat="false" ht="11.25" hidden="false" customHeight="false" outlineLevel="0" collapsed="false">
      <c r="B47" s="40" t="s">
        <v>28</v>
      </c>
      <c r="C47" s="41" t="s">
        <v>110</v>
      </c>
      <c r="D47" s="127" t="n">
        <v>4442928437.38125</v>
      </c>
      <c r="E47" s="125" t="n">
        <v>0.0125977605908656</v>
      </c>
      <c r="F47" s="126" t="n">
        <v>87.9543480773216</v>
      </c>
      <c r="H47" s="122" t="s">
        <v>111</v>
      </c>
      <c r="I47" s="116" t="s">
        <v>31</v>
      </c>
      <c r="J47" s="117" t="n">
        <v>0.36089588774213</v>
      </c>
    </row>
    <row r="48" customFormat="false" ht="67.5" hidden="false" customHeight="true" outlineLevel="0" collapsed="false">
      <c r="B48" s="40" t="s">
        <v>32</v>
      </c>
      <c r="C48" s="43" t="s">
        <v>112</v>
      </c>
      <c r="D48" s="128" t="n">
        <v>1172387802.76772</v>
      </c>
      <c r="E48" s="129" t="n">
        <v>0.0124881750388949</v>
      </c>
      <c r="F48" s="126" t="n">
        <v>23.0072607199481</v>
      </c>
      <c r="H48" s="122" t="s">
        <v>113</v>
      </c>
      <c r="I48" s="116" t="s">
        <v>35</v>
      </c>
      <c r="J48" s="117" t="n">
        <v>0.26293806472</v>
      </c>
    </row>
    <row r="49" customFormat="false" ht="11.25" hidden="false" customHeight="false" outlineLevel="0" collapsed="false">
      <c r="B49" s="40" t="s">
        <v>36</v>
      </c>
      <c r="C49" s="41" t="s">
        <v>114</v>
      </c>
      <c r="D49" s="128" t="n">
        <v>1678065418.08534</v>
      </c>
      <c r="E49" s="129" t="n">
        <v>0.0120620279127168</v>
      </c>
      <c r="F49" s="126" t="n">
        <v>31.8070844338121</v>
      </c>
      <c r="H49" s="122" t="s">
        <v>115</v>
      </c>
      <c r="I49" s="116" t="s">
        <v>39</v>
      </c>
      <c r="J49" s="117" t="n">
        <v>0.0243048359923209</v>
      </c>
    </row>
    <row r="50" customFormat="false" ht="11.25" hidden="false" customHeight="false" outlineLevel="0" collapsed="false">
      <c r="B50" s="44" t="s">
        <v>116</v>
      </c>
      <c r="C50" s="41" t="s">
        <v>117</v>
      </c>
      <c r="D50" s="127" t="n">
        <v>2265799.864</v>
      </c>
      <c r="E50" s="130" t="n">
        <v>7.49907922834088</v>
      </c>
      <c r="F50" s="126" t="n">
        <v>26.7007913789571</v>
      </c>
      <c r="H50" s="122" t="s">
        <v>118</v>
      </c>
      <c r="I50" s="116" t="s">
        <v>43</v>
      </c>
      <c r="J50" s="117" t="n">
        <v>0.0130122977281371</v>
      </c>
    </row>
    <row r="51" customFormat="false" ht="12" hidden="false" customHeight="false" outlineLevel="0" collapsed="false">
      <c r="B51" s="47" t="s">
        <v>119</v>
      </c>
      <c r="C51" s="48"/>
      <c r="D51" s="131"/>
      <c r="E51" s="132"/>
      <c r="F51" s="133" t="n">
        <v>0.375208870554347</v>
      </c>
      <c r="H51" s="122" t="s">
        <v>120</v>
      </c>
      <c r="I51" s="116" t="s">
        <v>46</v>
      </c>
      <c r="J51" s="117" t="n">
        <v>0.433015797753233</v>
      </c>
    </row>
    <row r="52" customFormat="false" ht="23.25" hidden="false" customHeight="true" outlineLevel="0" collapsed="false">
      <c r="B52" s="52" t="s">
        <v>47</v>
      </c>
      <c r="C52" s="134" t="s">
        <v>121</v>
      </c>
      <c r="D52" s="135" t="n">
        <v>3084119969.62244</v>
      </c>
      <c r="E52" s="136" t="n">
        <v>0.0188063722819541</v>
      </c>
      <c r="F52" s="137" t="n">
        <v>91.1445987743166</v>
      </c>
      <c r="H52" s="122" t="s">
        <v>122</v>
      </c>
      <c r="I52" s="122"/>
      <c r="J52" s="138" t="s">
        <v>56</v>
      </c>
    </row>
    <row r="53" customFormat="false" ht="11.25" hidden="false" customHeight="false" outlineLevel="0" collapsed="false">
      <c r="B53" s="58" t="s">
        <v>50</v>
      </c>
      <c r="C53" s="59"/>
      <c r="D53" s="139"/>
      <c r="E53" s="140"/>
      <c r="F53" s="133" t="n">
        <v>248.167483572933</v>
      </c>
    </row>
    <row r="54" customFormat="false" ht="22.5" hidden="false" customHeight="false" outlineLevel="0" collapsed="false">
      <c r="B54" s="40" t="s">
        <v>51</v>
      </c>
      <c r="C54" s="41" t="s">
        <v>123</v>
      </c>
      <c r="D54" s="127" t="n">
        <v>2839622949.26828</v>
      </c>
      <c r="E54" s="125" t="n">
        <v>0.0100078408535508</v>
      </c>
      <c r="F54" s="126" t="n">
        <v>44.657634309149</v>
      </c>
    </row>
    <row r="55" customFormat="false" ht="22.5" hidden="false" customHeight="false" outlineLevel="0" collapsed="false">
      <c r="B55" s="40" t="s">
        <v>53</v>
      </c>
      <c r="C55" s="63" t="s">
        <v>124</v>
      </c>
      <c r="D55" s="127" t="n">
        <v>7109852087.1152</v>
      </c>
      <c r="E55" s="125" t="n">
        <v>0.0182150438752466</v>
      </c>
      <c r="F55" s="126" t="n">
        <v>203.509849263784</v>
      </c>
    </row>
    <row r="56" customFormat="false" ht="11.25" hidden="false" customHeight="false" outlineLevel="0" collapsed="false">
      <c r="B56" s="64" t="s">
        <v>78</v>
      </c>
      <c r="C56" s="59"/>
      <c r="D56" s="141"/>
      <c r="E56" s="140"/>
      <c r="F56" s="133" t="n">
        <v>4.1745141152151</v>
      </c>
    </row>
    <row r="57" customFormat="false" ht="135" hidden="false" customHeight="false" outlineLevel="0" collapsed="false">
      <c r="B57" s="75" t="s">
        <v>125</v>
      </c>
      <c r="C57" s="76"/>
      <c r="D57" s="128" t="n">
        <v>59631274.367</v>
      </c>
      <c r="E57" s="129" t="n">
        <v>0.0445489218637213</v>
      </c>
      <c r="F57" s="126" t="n">
        <v>4.1745141152151</v>
      </c>
    </row>
    <row r="59" customFormat="false" ht="12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108" t="s">
        <v>3</v>
      </c>
      <c r="I59" s="108"/>
      <c r="J59" s="109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10" t="s">
        <v>100</v>
      </c>
      <c r="I60" s="111" t="s">
        <v>9</v>
      </c>
      <c r="J60" s="112" t="s">
        <v>10</v>
      </c>
    </row>
    <row r="61" customFormat="false" ht="11.25" hidden="false" customHeight="false" outlineLevel="0" collapsed="false">
      <c r="B61" s="17"/>
      <c r="C61" s="18" t="s">
        <v>9</v>
      </c>
      <c r="D61" s="113" t="s">
        <v>10</v>
      </c>
      <c r="E61" s="18"/>
      <c r="F61" s="114" t="s">
        <v>101</v>
      </c>
      <c r="H61" s="115" t="s">
        <v>102</v>
      </c>
      <c r="I61" s="116" t="s">
        <v>13</v>
      </c>
      <c r="J61" s="117" t="s">
        <v>56</v>
      </c>
    </row>
    <row r="62" customFormat="false" ht="12" hidden="false" customHeight="false" outlineLevel="0" collapsed="false">
      <c r="B62" s="24"/>
      <c r="C62" s="25"/>
      <c r="D62" s="118" t="s">
        <v>14</v>
      </c>
      <c r="E62" s="119" t="s">
        <v>103</v>
      </c>
      <c r="F62" s="120" t="s">
        <v>16</v>
      </c>
      <c r="H62" s="115" t="s">
        <v>104</v>
      </c>
      <c r="I62" s="116" t="s">
        <v>18</v>
      </c>
      <c r="J62" s="117" t="s">
        <v>56</v>
      </c>
    </row>
    <row r="63" customFormat="false" ht="12.75" hidden="false" customHeight="false" outlineLevel="0" collapsed="false">
      <c r="B63" s="29" t="s">
        <v>20</v>
      </c>
      <c r="C63" s="30"/>
      <c r="D63" s="31"/>
      <c r="E63" s="31"/>
      <c r="F63" s="121" t="n">
        <v>340.602188361094</v>
      </c>
      <c r="H63" s="122" t="s">
        <v>105</v>
      </c>
      <c r="I63" s="123" t="s">
        <v>106</v>
      </c>
      <c r="J63" s="117" t="n">
        <v>0.0501601231578084</v>
      </c>
    </row>
    <row r="64" customFormat="false" ht="78.75" hidden="false" customHeight="true" outlineLevel="0" collapsed="false">
      <c r="B64" s="35" t="s">
        <v>24</v>
      </c>
      <c r="C64" s="36" t="s">
        <v>107</v>
      </c>
      <c r="D64" s="124" t="n">
        <v>8853580459.18622</v>
      </c>
      <c r="E64" s="125" t="n">
        <v>0.0121849212636304</v>
      </c>
      <c r="F64" s="126" t="n">
        <v>169.525998394344</v>
      </c>
      <c r="H64" s="122" t="s">
        <v>108</v>
      </c>
      <c r="I64" s="123" t="s">
        <v>109</v>
      </c>
      <c r="J64" s="117" t="n">
        <v>0.249957810225728</v>
      </c>
    </row>
    <row r="65" customFormat="false" ht="11.25" hidden="false" customHeight="false" outlineLevel="0" collapsed="false">
      <c r="B65" s="40" t="s">
        <v>28</v>
      </c>
      <c r="C65" s="41" t="s">
        <v>110</v>
      </c>
      <c r="D65" s="127" t="n">
        <v>4464013386.79406</v>
      </c>
      <c r="E65" s="125" t="n">
        <v>0.0126396860257201</v>
      </c>
      <c r="F65" s="126" t="n">
        <v>88.6658576943675</v>
      </c>
      <c r="H65" s="122" t="s">
        <v>111</v>
      </c>
      <c r="I65" s="116" t="s">
        <v>31</v>
      </c>
      <c r="J65" s="117" t="n">
        <v>0.361888996983805</v>
      </c>
    </row>
    <row r="66" customFormat="false" ht="67.5" hidden="false" customHeight="true" outlineLevel="0" collapsed="false">
      <c r="B66" s="40" t="s">
        <v>32</v>
      </c>
      <c r="C66" s="43" t="s">
        <v>112</v>
      </c>
      <c r="D66" s="128" t="n">
        <v>1207704111.79428</v>
      </c>
      <c r="E66" s="129" t="n">
        <v>0.0124884263660131</v>
      </c>
      <c r="F66" s="126" t="n">
        <v>23.7007946562519</v>
      </c>
      <c r="H66" s="122" t="s">
        <v>113</v>
      </c>
      <c r="I66" s="116" t="s">
        <v>35</v>
      </c>
      <c r="J66" s="117" t="n">
        <v>0.262012568796154</v>
      </c>
    </row>
    <row r="67" customFormat="false" ht="11.25" hidden="false" customHeight="false" outlineLevel="0" collapsed="false">
      <c r="B67" s="40" t="s">
        <v>36</v>
      </c>
      <c r="C67" s="41" t="s">
        <v>114</v>
      </c>
      <c r="D67" s="128" t="n">
        <v>1674464682.56689</v>
      </c>
      <c r="E67" s="129" t="n">
        <v>0.0120406913267988</v>
      </c>
      <c r="F67" s="126" t="n">
        <v>31.682690883689</v>
      </c>
      <c r="H67" s="122" t="s">
        <v>115</v>
      </c>
      <c r="I67" s="116" t="s">
        <v>39</v>
      </c>
      <c r="J67" s="117" t="n">
        <v>0.0243038253687304</v>
      </c>
    </row>
    <row r="68" customFormat="false" ht="11.25" hidden="false" customHeight="false" outlineLevel="0" collapsed="false">
      <c r="B68" s="44" t="s">
        <v>116</v>
      </c>
      <c r="C68" s="41" t="s">
        <v>117</v>
      </c>
      <c r="D68" s="127" t="n">
        <v>2264553.12198</v>
      </c>
      <c r="E68" s="130" t="n">
        <v>7.48111079227216</v>
      </c>
      <c r="F68" s="126" t="n">
        <v>26.6221572579571</v>
      </c>
      <c r="H68" s="122" t="s">
        <v>118</v>
      </c>
      <c r="I68" s="116" t="s">
        <v>43</v>
      </c>
      <c r="J68" s="117" t="n">
        <v>0.0130298435453702</v>
      </c>
    </row>
    <row r="69" customFormat="false" ht="12" hidden="false" customHeight="false" outlineLevel="0" collapsed="false">
      <c r="B69" s="47" t="s">
        <v>119</v>
      </c>
      <c r="C69" s="48"/>
      <c r="D69" s="131"/>
      <c r="E69" s="132"/>
      <c r="F69" s="133" t="n">
        <v>0.404689474483826</v>
      </c>
      <c r="H69" s="122" t="s">
        <v>120</v>
      </c>
      <c r="I69" s="116" t="s">
        <v>46</v>
      </c>
      <c r="J69" s="117" t="n">
        <v>0.440400474837051</v>
      </c>
    </row>
    <row r="70" customFormat="false" ht="23.25" hidden="false" customHeight="true" outlineLevel="0" collapsed="false">
      <c r="B70" s="52" t="s">
        <v>47</v>
      </c>
      <c r="C70" s="134" t="s">
        <v>121</v>
      </c>
      <c r="D70" s="135" t="n">
        <v>3076987144.50075</v>
      </c>
      <c r="E70" s="136" t="n">
        <v>0.0187992163083578</v>
      </c>
      <c r="F70" s="137" t="n">
        <v>90.8992022832233</v>
      </c>
      <c r="H70" s="122" t="s">
        <v>122</v>
      </c>
      <c r="I70" s="122"/>
      <c r="J70" s="138" t="s">
        <v>56</v>
      </c>
    </row>
    <row r="71" customFormat="false" ht="11.25" hidden="false" customHeight="false" outlineLevel="0" collapsed="false">
      <c r="B71" s="58" t="s">
        <v>50</v>
      </c>
      <c r="C71" s="59"/>
      <c r="D71" s="139"/>
      <c r="E71" s="140"/>
      <c r="F71" s="133" t="n">
        <v>237.907018398716</v>
      </c>
    </row>
    <row r="72" customFormat="false" ht="22.5" hidden="false" customHeight="false" outlineLevel="0" collapsed="false">
      <c r="B72" s="40" t="s">
        <v>51</v>
      </c>
      <c r="C72" s="41" t="s">
        <v>123</v>
      </c>
      <c r="D72" s="127" t="n">
        <v>2780449157.69853</v>
      </c>
      <c r="E72" s="125" t="n">
        <v>0.0100093876345651</v>
      </c>
      <c r="F72" s="126" t="n">
        <v>43.7337896562358</v>
      </c>
    </row>
    <row r="73" customFormat="false" ht="22.5" hidden="false" customHeight="false" outlineLevel="0" collapsed="false">
      <c r="B73" s="40" t="s">
        <v>53</v>
      </c>
      <c r="C73" s="63" t="s">
        <v>124</v>
      </c>
      <c r="D73" s="127" t="n">
        <v>6763719192.64825</v>
      </c>
      <c r="E73" s="125" t="n">
        <v>0.0182687628518553</v>
      </c>
      <c r="F73" s="126" t="n">
        <v>194.173228742481</v>
      </c>
    </row>
    <row r="74" customFormat="false" ht="11.25" hidden="false" customHeight="false" outlineLevel="0" collapsed="false">
      <c r="B74" s="64" t="s">
        <v>78</v>
      </c>
      <c r="C74" s="59"/>
      <c r="D74" s="141"/>
      <c r="E74" s="140"/>
      <c r="F74" s="133" t="n">
        <v>4.17295348087348</v>
      </c>
    </row>
    <row r="75" customFormat="false" ht="135" hidden="false" customHeight="false" outlineLevel="0" collapsed="false">
      <c r="B75" s="75" t="s">
        <v>125</v>
      </c>
      <c r="C75" s="76"/>
      <c r="D75" s="128" t="n">
        <v>61383413.7418407</v>
      </c>
      <c r="E75" s="129" t="n">
        <v>0.0432611301585996</v>
      </c>
      <c r="F75" s="126" t="n">
        <v>4.17295348087348</v>
      </c>
    </row>
    <row r="77" customFormat="false" ht="12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108" t="s">
        <v>3</v>
      </c>
      <c r="I77" s="108"/>
      <c r="J77" s="109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10" t="s">
        <v>100</v>
      </c>
      <c r="I78" s="111" t="s">
        <v>9</v>
      </c>
      <c r="J78" s="112" t="s">
        <v>10</v>
      </c>
    </row>
    <row r="79" customFormat="false" ht="11.25" hidden="false" customHeight="false" outlineLevel="0" collapsed="false">
      <c r="B79" s="17"/>
      <c r="C79" s="18" t="s">
        <v>9</v>
      </c>
      <c r="D79" s="113" t="s">
        <v>10</v>
      </c>
      <c r="E79" s="18"/>
      <c r="F79" s="114" t="s">
        <v>101</v>
      </c>
      <c r="H79" s="115" t="s">
        <v>102</v>
      </c>
      <c r="I79" s="116" t="s">
        <v>13</v>
      </c>
      <c r="J79" s="117" t="s">
        <v>56</v>
      </c>
    </row>
    <row r="80" customFormat="false" ht="12" hidden="false" customHeight="false" outlineLevel="0" collapsed="false">
      <c r="B80" s="24"/>
      <c r="C80" s="25"/>
      <c r="D80" s="118" t="s">
        <v>14</v>
      </c>
      <c r="E80" s="119" t="s">
        <v>103</v>
      </c>
      <c r="F80" s="120" t="s">
        <v>16</v>
      </c>
      <c r="H80" s="115" t="s">
        <v>104</v>
      </c>
      <c r="I80" s="116" t="s">
        <v>18</v>
      </c>
      <c r="J80" s="117" t="s">
        <v>56</v>
      </c>
    </row>
    <row r="81" customFormat="false" ht="12.75" hidden="false" customHeight="false" outlineLevel="0" collapsed="false">
      <c r="B81" s="29" t="s">
        <v>20</v>
      </c>
      <c r="C81" s="30"/>
      <c r="D81" s="31"/>
      <c r="E81" s="31"/>
      <c r="F81" s="121" t="n">
        <v>342.15463186895</v>
      </c>
      <c r="H81" s="122" t="s">
        <v>105</v>
      </c>
      <c r="I81" s="123" t="s">
        <v>106</v>
      </c>
      <c r="J81" s="117" t="n">
        <v>0.0511603235096892</v>
      </c>
    </row>
    <row r="82" customFormat="false" ht="78.75" hidden="false" customHeight="true" outlineLevel="0" collapsed="false">
      <c r="B82" s="35" t="s">
        <v>24</v>
      </c>
      <c r="C82" s="36" t="s">
        <v>107</v>
      </c>
      <c r="D82" s="124" t="n">
        <v>8966074872.86608</v>
      </c>
      <c r="E82" s="125" t="n">
        <v>0.0121828013064604</v>
      </c>
      <c r="F82" s="126" t="n">
        <v>171.650142203531</v>
      </c>
      <c r="H82" s="122" t="s">
        <v>108</v>
      </c>
      <c r="I82" s="123" t="s">
        <v>109</v>
      </c>
      <c r="J82" s="117" t="n">
        <v>0.248465446365785</v>
      </c>
    </row>
    <row r="83" customFormat="false" ht="11.25" hidden="false" customHeight="false" outlineLevel="0" collapsed="false">
      <c r="B83" s="40" t="s">
        <v>28</v>
      </c>
      <c r="C83" s="41" t="s">
        <v>110</v>
      </c>
      <c r="D83" s="127" t="n">
        <v>4465459145.26808</v>
      </c>
      <c r="E83" s="125" t="n">
        <v>0.0127802296413178</v>
      </c>
      <c r="F83" s="126" t="n">
        <v>89.6807895192768</v>
      </c>
      <c r="H83" s="122" t="s">
        <v>111</v>
      </c>
      <c r="I83" s="116" t="s">
        <v>31</v>
      </c>
      <c r="J83" s="117" t="n">
        <v>0.361783126760674</v>
      </c>
    </row>
    <row r="84" customFormat="false" ht="67.5" hidden="false" customHeight="true" outlineLevel="0" collapsed="false">
      <c r="B84" s="40" t="s">
        <v>32</v>
      </c>
      <c r="C84" s="43" t="s">
        <v>112</v>
      </c>
      <c r="D84" s="128" t="n">
        <v>1145467539.80613</v>
      </c>
      <c r="E84" s="129" t="n">
        <v>0.0124866075696878</v>
      </c>
      <c r="F84" s="126" t="n">
        <v>22.4761485982888</v>
      </c>
      <c r="H84" s="122" t="s">
        <v>113</v>
      </c>
      <c r="I84" s="116" t="s">
        <v>35</v>
      </c>
      <c r="J84" s="117" t="n">
        <v>0.261345929112308</v>
      </c>
    </row>
    <row r="85" customFormat="false" ht="11.25" hidden="false" customHeight="false" outlineLevel="0" collapsed="false">
      <c r="B85" s="40" t="s">
        <v>36</v>
      </c>
      <c r="C85" s="41" t="s">
        <v>114</v>
      </c>
      <c r="D85" s="128" t="n">
        <v>1655889360.15011</v>
      </c>
      <c r="E85" s="129" t="n">
        <v>0.0120584894614453</v>
      </c>
      <c r="F85" s="126" t="n">
        <v>31.3775383409772</v>
      </c>
      <c r="H85" s="122" t="s">
        <v>115</v>
      </c>
      <c r="I85" s="116" t="s">
        <v>39</v>
      </c>
      <c r="J85" s="117" t="n">
        <v>0.0242717246295216</v>
      </c>
    </row>
    <row r="86" customFormat="false" ht="11.25" hidden="false" customHeight="false" outlineLevel="0" collapsed="false">
      <c r="B86" s="44" t="s">
        <v>116</v>
      </c>
      <c r="C86" s="41" t="s">
        <v>117</v>
      </c>
      <c r="D86" s="127" t="n">
        <v>2260803.56274</v>
      </c>
      <c r="E86" s="130" t="n">
        <v>7.47260893614126</v>
      </c>
      <c r="F86" s="126" t="n">
        <v>26.5478728519571</v>
      </c>
      <c r="H86" s="122" t="s">
        <v>118</v>
      </c>
      <c r="I86" s="116" t="s">
        <v>43</v>
      </c>
      <c r="J86" s="117" t="n">
        <v>0.0129762407959977</v>
      </c>
    </row>
    <row r="87" customFormat="false" ht="12" hidden="false" customHeight="false" outlineLevel="0" collapsed="false">
      <c r="B87" s="47" t="s">
        <v>119</v>
      </c>
      <c r="C87" s="48"/>
      <c r="D87" s="131"/>
      <c r="E87" s="132"/>
      <c r="F87" s="133" t="n">
        <v>0.422140354919643</v>
      </c>
      <c r="H87" s="122" t="s">
        <v>120</v>
      </c>
      <c r="I87" s="116" t="s">
        <v>46</v>
      </c>
      <c r="J87" s="117" t="n">
        <v>0.433747051740806</v>
      </c>
    </row>
    <row r="88" customFormat="false" ht="23.25" hidden="false" customHeight="true" outlineLevel="0" collapsed="false">
      <c r="B88" s="52" t="s">
        <v>47</v>
      </c>
      <c r="C88" s="134" t="s">
        <v>121</v>
      </c>
      <c r="D88" s="135" t="n">
        <v>3079215772.82236</v>
      </c>
      <c r="E88" s="136" t="n">
        <v>0.0187869607543041</v>
      </c>
      <c r="F88" s="137" t="n">
        <v>90.905737808361</v>
      </c>
      <c r="H88" s="122" t="s">
        <v>122</v>
      </c>
      <c r="I88" s="122"/>
      <c r="J88" s="138" t="s">
        <v>56</v>
      </c>
    </row>
    <row r="89" customFormat="false" ht="11.25" hidden="false" customHeight="false" outlineLevel="0" collapsed="false">
      <c r="B89" s="58" t="s">
        <v>50</v>
      </c>
      <c r="C89" s="59"/>
      <c r="D89" s="139"/>
      <c r="E89" s="140"/>
      <c r="F89" s="133" t="n">
        <v>239.196577699954</v>
      </c>
    </row>
    <row r="90" customFormat="false" ht="22.5" hidden="false" customHeight="false" outlineLevel="0" collapsed="false">
      <c r="B90" s="40" t="s">
        <v>51</v>
      </c>
      <c r="C90" s="41" t="s">
        <v>123</v>
      </c>
      <c r="D90" s="127" t="n">
        <v>2763125012.79567</v>
      </c>
      <c r="E90" s="125" t="n">
        <v>0.0100292841457368</v>
      </c>
      <c r="F90" s="126" t="n">
        <v>43.5476892455321</v>
      </c>
    </row>
    <row r="91" customFormat="false" ht="22.5" hidden="false" customHeight="false" outlineLevel="0" collapsed="false">
      <c r="B91" s="40" t="s">
        <v>53</v>
      </c>
      <c r="C91" s="63" t="s">
        <v>124</v>
      </c>
      <c r="D91" s="127" t="n">
        <v>6901676400.88989</v>
      </c>
      <c r="E91" s="125" t="n">
        <v>0.0180396516549669</v>
      </c>
      <c r="F91" s="126" t="n">
        <v>195.648888454422</v>
      </c>
    </row>
    <row r="92" customFormat="false" ht="11.25" hidden="false" customHeight="false" outlineLevel="0" collapsed="false">
      <c r="B92" s="64" t="s">
        <v>78</v>
      </c>
      <c r="C92" s="59"/>
      <c r="D92" s="141"/>
      <c r="E92" s="140"/>
      <c r="F92" s="133" t="n">
        <v>4.11496588807867</v>
      </c>
    </row>
    <row r="93" customFormat="false" ht="123.75" hidden="false" customHeight="false" outlineLevel="0" collapsed="false">
      <c r="B93" s="75" t="s">
        <v>126</v>
      </c>
      <c r="C93" s="76"/>
      <c r="D93" s="128" t="n">
        <v>58607291.077</v>
      </c>
      <c r="E93" s="129" t="n">
        <v>0.0446806977072127</v>
      </c>
      <c r="F93" s="126" t="n">
        <v>4.11496588807867</v>
      </c>
    </row>
    <row r="95" customFormat="false" ht="12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108" t="s">
        <v>3</v>
      </c>
      <c r="I95" s="108"/>
      <c r="J95" s="109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10" t="s">
        <v>100</v>
      </c>
      <c r="I96" s="111" t="s">
        <v>9</v>
      </c>
      <c r="J96" s="112" t="s">
        <v>10</v>
      </c>
    </row>
    <row r="97" customFormat="false" ht="11.25" hidden="false" customHeight="false" outlineLevel="0" collapsed="false">
      <c r="B97" s="17"/>
      <c r="C97" s="18" t="s">
        <v>9</v>
      </c>
      <c r="D97" s="113" t="s">
        <v>10</v>
      </c>
      <c r="E97" s="18"/>
      <c r="F97" s="114" t="s">
        <v>101</v>
      </c>
      <c r="H97" s="115" t="s">
        <v>102</v>
      </c>
      <c r="I97" s="116" t="s">
        <v>13</v>
      </c>
      <c r="J97" s="117" t="s">
        <v>56</v>
      </c>
    </row>
    <row r="98" customFormat="false" ht="12" hidden="false" customHeight="false" outlineLevel="0" collapsed="false">
      <c r="B98" s="24"/>
      <c r="C98" s="25"/>
      <c r="D98" s="118" t="s">
        <v>14</v>
      </c>
      <c r="E98" s="119" t="s">
        <v>103</v>
      </c>
      <c r="F98" s="120" t="s">
        <v>16</v>
      </c>
      <c r="H98" s="115" t="s">
        <v>104</v>
      </c>
      <c r="I98" s="116" t="s">
        <v>18</v>
      </c>
      <c r="J98" s="117" t="s">
        <v>56</v>
      </c>
    </row>
    <row r="99" customFormat="false" ht="12.75" hidden="false" customHeight="false" outlineLevel="0" collapsed="false">
      <c r="B99" s="29" t="s">
        <v>20</v>
      </c>
      <c r="C99" s="30"/>
      <c r="D99" s="31"/>
      <c r="E99" s="31"/>
      <c r="F99" s="121" t="n">
        <v>344.695948951565</v>
      </c>
      <c r="H99" s="122" t="s">
        <v>105</v>
      </c>
      <c r="I99" s="123" t="s">
        <v>106</v>
      </c>
      <c r="J99" s="117" t="n">
        <v>0.0505290382805247</v>
      </c>
    </row>
    <row r="100" customFormat="false" ht="78.75" hidden="false" customHeight="true" outlineLevel="0" collapsed="false">
      <c r="B100" s="35" t="s">
        <v>24</v>
      </c>
      <c r="C100" s="36" t="s">
        <v>107</v>
      </c>
      <c r="D100" s="124" t="n">
        <v>9114413920.83045</v>
      </c>
      <c r="E100" s="125" t="n">
        <v>0.0121894420900039</v>
      </c>
      <c r="F100" s="126" t="n">
        <v>174.585118199309</v>
      </c>
      <c r="H100" s="122" t="s">
        <v>108</v>
      </c>
      <c r="I100" s="123" t="s">
        <v>109</v>
      </c>
      <c r="J100" s="117" t="n">
        <v>0.248316259166396</v>
      </c>
    </row>
    <row r="101" customFormat="false" ht="11.25" hidden="false" customHeight="false" outlineLevel="0" collapsed="false">
      <c r="B101" s="40" t="s">
        <v>28</v>
      </c>
      <c r="C101" s="41" t="s">
        <v>110</v>
      </c>
      <c r="D101" s="127" t="n">
        <v>4476067016.29942</v>
      </c>
      <c r="E101" s="125" t="n">
        <v>0.0129037291893338</v>
      </c>
      <c r="F101" s="126" t="n">
        <v>90.7625032468582</v>
      </c>
      <c r="H101" s="122" t="s">
        <v>111</v>
      </c>
      <c r="I101" s="116" t="s">
        <v>31</v>
      </c>
      <c r="J101" s="117" t="n">
        <v>0.361688824545053</v>
      </c>
    </row>
    <row r="102" customFormat="false" ht="67.5" hidden="false" customHeight="true" outlineLevel="0" collapsed="false">
      <c r="B102" s="40" t="s">
        <v>32</v>
      </c>
      <c r="C102" s="43" t="s">
        <v>112</v>
      </c>
      <c r="D102" s="128" t="n">
        <v>1044027154.06483</v>
      </c>
      <c r="E102" s="129" t="n">
        <v>0.0124900951093168</v>
      </c>
      <c r="F102" s="126" t="n">
        <v>20.4914261373698</v>
      </c>
      <c r="H102" s="122" t="s">
        <v>113</v>
      </c>
      <c r="I102" s="116" t="s">
        <v>35</v>
      </c>
      <c r="J102" s="117" t="n">
        <v>0.262239062710769</v>
      </c>
    </row>
    <row r="103" customFormat="false" ht="11.25" hidden="false" customHeight="false" outlineLevel="0" collapsed="false">
      <c r="B103" s="40" t="s">
        <v>36</v>
      </c>
      <c r="C103" s="41" t="s">
        <v>114</v>
      </c>
      <c r="D103" s="128" t="n">
        <v>1687163420.72592</v>
      </c>
      <c r="E103" s="129" t="n">
        <v>0.0120499265655358</v>
      </c>
      <c r="F103" s="126" t="n">
        <v>31.9474497947342</v>
      </c>
      <c r="H103" s="122" t="s">
        <v>115</v>
      </c>
      <c r="I103" s="116" t="s">
        <v>39</v>
      </c>
      <c r="J103" s="117" t="n">
        <v>0.0242637467523336</v>
      </c>
    </row>
    <row r="104" customFormat="false" ht="11.25" hidden="false" customHeight="false" outlineLevel="0" collapsed="false">
      <c r="B104" s="44" t="s">
        <v>116</v>
      </c>
      <c r="C104" s="41" t="s">
        <v>117</v>
      </c>
      <c r="D104" s="127" t="n">
        <v>2252631.55387</v>
      </c>
      <c r="E104" s="130" t="n">
        <v>7.47273943097536</v>
      </c>
      <c r="F104" s="126" t="n">
        <v>26.4523735709571</v>
      </c>
      <c r="H104" s="122" t="s">
        <v>118</v>
      </c>
      <c r="I104" s="116" t="s">
        <v>43</v>
      </c>
      <c r="J104" s="117" t="n">
        <v>0.0129776195975733</v>
      </c>
    </row>
    <row r="105" customFormat="false" ht="12" hidden="false" customHeight="false" outlineLevel="0" collapsed="false">
      <c r="B105" s="47" t="s">
        <v>119</v>
      </c>
      <c r="C105" s="48"/>
      <c r="D105" s="131"/>
      <c r="E105" s="132"/>
      <c r="F105" s="133" t="n">
        <v>0.457078002336327</v>
      </c>
      <c r="H105" s="122" t="s">
        <v>120</v>
      </c>
      <c r="I105" s="116" t="s">
        <v>46</v>
      </c>
      <c r="J105" s="117" t="n">
        <v>0.427860922906233</v>
      </c>
    </row>
    <row r="106" customFormat="false" ht="23.25" hidden="false" customHeight="true" outlineLevel="0" collapsed="false">
      <c r="B106" s="52" t="s">
        <v>47</v>
      </c>
      <c r="C106" s="134" t="s">
        <v>121</v>
      </c>
      <c r="D106" s="135" t="n">
        <v>3088693325.11065</v>
      </c>
      <c r="E106" s="136" t="n">
        <v>0.0187833801998326</v>
      </c>
      <c r="F106" s="137" t="n">
        <v>91.1681587869462</v>
      </c>
      <c r="H106" s="122" t="s">
        <v>122</v>
      </c>
      <c r="I106" s="122"/>
      <c r="J106" s="138" t="s">
        <v>56</v>
      </c>
    </row>
    <row r="107" customFormat="false" ht="11.25" hidden="false" customHeight="false" outlineLevel="0" collapsed="false">
      <c r="B107" s="58" t="s">
        <v>50</v>
      </c>
      <c r="C107" s="59"/>
      <c r="D107" s="139"/>
      <c r="E107" s="140"/>
      <c r="F107" s="133" t="n">
        <v>240.365482153069</v>
      </c>
    </row>
    <row r="108" customFormat="false" ht="22.5" hidden="false" customHeight="false" outlineLevel="0" collapsed="false">
      <c r="B108" s="40" t="s">
        <v>51</v>
      </c>
      <c r="C108" s="41" t="s">
        <v>123</v>
      </c>
      <c r="D108" s="127" t="n">
        <v>2747284803.26332</v>
      </c>
      <c r="E108" s="125" t="n">
        <v>0.0100323080781035</v>
      </c>
      <c r="F108" s="126" t="n">
        <v>43.3110975387036</v>
      </c>
    </row>
    <row r="109" customFormat="false" ht="22.5" hidden="false" customHeight="false" outlineLevel="0" collapsed="false">
      <c r="B109" s="40" t="s">
        <v>53</v>
      </c>
      <c r="C109" s="63" t="s">
        <v>124</v>
      </c>
      <c r="D109" s="127" t="n">
        <v>6904613224.61195</v>
      </c>
      <c r="E109" s="125" t="n">
        <v>0.0181615161740858</v>
      </c>
      <c r="F109" s="126" t="n">
        <v>197.054384614366</v>
      </c>
    </row>
    <row r="110" customFormat="false" ht="11.25" hidden="false" customHeight="false" outlineLevel="0" collapsed="false">
      <c r="B110" s="64" t="s">
        <v>78</v>
      </c>
      <c r="C110" s="59"/>
      <c r="D110" s="141"/>
      <c r="E110" s="140"/>
      <c r="F110" s="133" t="n">
        <v>4.06334188629999</v>
      </c>
    </row>
    <row r="111" customFormat="false" ht="135" hidden="false" customHeight="false" outlineLevel="0" collapsed="false">
      <c r="B111" s="75" t="s">
        <v>125</v>
      </c>
      <c r="C111" s="76"/>
      <c r="D111" s="128" t="n">
        <v>56894099.2338</v>
      </c>
      <c r="E111" s="129" t="n">
        <v>0.0454487030004401</v>
      </c>
      <c r="F111" s="126" t="n">
        <v>4.06334188629999</v>
      </c>
    </row>
    <row r="113" customFormat="false" ht="12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108" t="s">
        <v>3</v>
      </c>
      <c r="I113" s="108"/>
      <c r="J113" s="109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10" t="s">
        <v>100</v>
      </c>
      <c r="I114" s="111" t="s">
        <v>9</v>
      </c>
      <c r="J114" s="112" t="s">
        <v>10</v>
      </c>
    </row>
    <row r="115" customFormat="false" ht="11.25" hidden="false" customHeight="false" outlineLevel="0" collapsed="false">
      <c r="B115" s="17"/>
      <c r="C115" s="18" t="s">
        <v>9</v>
      </c>
      <c r="D115" s="113" t="s">
        <v>10</v>
      </c>
      <c r="E115" s="18"/>
      <c r="F115" s="114" t="s">
        <v>101</v>
      </c>
      <c r="H115" s="115" t="s">
        <v>102</v>
      </c>
      <c r="I115" s="116" t="s">
        <v>13</v>
      </c>
      <c r="J115" s="117" t="s">
        <v>56</v>
      </c>
    </row>
    <row r="116" customFormat="false" ht="12" hidden="false" customHeight="false" outlineLevel="0" collapsed="false">
      <c r="B116" s="24"/>
      <c r="C116" s="25"/>
      <c r="D116" s="118" t="s">
        <v>14</v>
      </c>
      <c r="E116" s="119" t="s">
        <v>103</v>
      </c>
      <c r="F116" s="120" t="s">
        <v>16</v>
      </c>
      <c r="H116" s="115" t="s">
        <v>104</v>
      </c>
      <c r="I116" s="116" t="s">
        <v>18</v>
      </c>
      <c r="J116" s="117" t="s">
        <v>56</v>
      </c>
    </row>
    <row r="117" customFormat="false" ht="12.75" hidden="false" customHeight="false" outlineLevel="0" collapsed="false">
      <c r="B117" s="29" t="s">
        <v>20</v>
      </c>
      <c r="C117" s="30"/>
      <c r="D117" s="31"/>
      <c r="E117" s="31"/>
      <c r="F117" s="121" t="n">
        <v>349.720626628402</v>
      </c>
      <c r="H117" s="122" t="s">
        <v>105</v>
      </c>
      <c r="I117" s="123" t="s">
        <v>106</v>
      </c>
      <c r="J117" s="117" t="n">
        <v>0.0508895801283316</v>
      </c>
    </row>
    <row r="118" customFormat="false" ht="78.75" hidden="false" customHeight="true" outlineLevel="0" collapsed="false">
      <c r="B118" s="35" t="s">
        <v>24</v>
      </c>
      <c r="C118" s="36" t="s">
        <v>107</v>
      </c>
      <c r="D118" s="124" t="n">
        <v>9380562714.99118</v>
      </c>
      <c r="E118" s="125" t="n">
        <v>0.0120591060607509</v>
      </c>
      <c r="F118" s="126" t="n">
        <v>177.76188679795</v>
      </c>
      <c r="H118" s="122" t="s">
        <v>108</v>
      </c>
      <c r="I118" s="123" t="s">
        <v>109</v>
      </c>
      <c r="J118" s="117" t="n">
        <v>0.250192724564533</v>
      </c>
    </row>
    <row r="119" customFormat="false" ht="11.25" hidden="false" customHeight="false" outlineLevel="0" collapsed="false">
      <c r="B119" s="40" t="s">
        <v>28</v>
      </c>
      <c r="C119" s="41" t="s">
        <v>110</v>
      </c>
      <c r="D119" s="127" t="n">
        <v>4495229948.02047</v>
      </c>
      <c r="E119" s="125" t="n">
        <v>0.0128534709210522</v>
      </c>
      <c r="F119" s="126" t="n">
        <v>90.7960545176523</v>
      </c>
      <c r="H119" s="122" t="s">
        <v>111</v>
      </c>
      <c r="I119" s="116" t="s">
        <v>31</v>
      </c>
      <c r="J119" s="117" t="n">
        <v>0.364302251330081</v>
      </c>
    </row>
    <row r="120" customFormat="false" ht="67.5" hidden="false" customHeight="true" outlineLevel="0" collapsed="false">
      <c r="B120" s="40" t="s">
        <v>32</v>
      </c>
      <c r="C120" s="43" t="s">
        <v>112</v>
      </c>
      <c r="D120" s="128" t="n">
        <v>1011446797.00451</v>
      </c>
      <c r="E120" s="129" t="n">
        <v>0.012489776274385</v>
      </c>
      <c r="F120" s="126" t="n">
        <v>19.8514551841601</v>
      </c>
      <c r="H120" s="122" t="s">
        <v>113</v>
      </c>
      <c r="I120" s="116" t="s">
        <v>35</v>
      </c>
      <c r="J120" s="117" t="n">
        <v>0.262196555047692</v>
      </c>
    </row>
    <row r="121" customFormat="false" ht="11.25" hidden="false" customHeight="false" outlineLevel="0" collapsed="false">
      <c r="B121" s="40" t="s">
        <v>36</v>
      </c>
      <c r="C121" s="41" t="s">
        <v>114</v>
      </c>
      <c r="D121" s="128" t="n">
        <v>1819623324.72725</v>
      </c>
      <c r="E121" s="129" t="n">
        <v>0.0120515712771576</v>
      </c>
      <c r="F121" s="126" t="n">
        <v>34.4603603074565</v>
      </c>
      <c r="H121" s="122" t="s">
        <v>115</v>
      </c>
      <c r="I121" s="116" t="s">
        <v>39</v>
      </c>
      <c r="J121" s="117" t="n">
        <v>0.0242965173211157</v>
      </c>
    </row>
    <row r="122" customFormat="false" ht="11.25" hidden="false" customHeight="false" outlineLevel="0" collapsed="false">
      <c r="B122" s="44" t="s">
        <v>116</v>
      </c>
      <c r="C122" s="41" t="s">
        <v>117</v>
      </c>
      <c r="D122" s="127" t="n">
        <v>2244865.75656</v>
      </c>
      <c r="E122" s="130" t="n">
        <v>7.47739515320606</v>
      </c>
      <c r="F122" s="126" t="n">
        <v>26.3776045149571</v>
      </c>
      <c r="H122" s="122" t="s">
        <v>118</v>
      </c>
      <c r="I122" s="116" t="s">
        <v>43</v>
      </c>
      <c r="J122" s="117" t="n">
        <v>0.0130207842863242</v>
      </c>
    </row>
    <row r="123" customFormat="false" ht="12" hidden="false" customHeight="false" outlineLevel="0" collapsed="false">
      <c r="B123" s="47" t="s">
        <v>119</v>
      </c>
      <c r="C123" s="48"/>
      <c r="D123" s="131"/>
      <c r="E123" s="132"/>
      <c r="F123" s="133" t="n">
        <v>0.473265306226204</v>
      </c>
      <c r="H123" s="122" t="s">
        <v>120</v>
      </c>
      <c r="I123" s="116" t="s">
        <v>46</v>
      </c>
      <c r="J123" s="117" t="n">
        <v>0.426104478368669</v>
      </c>
    </row>
    <row r="124" customFormat="false" ht="23.25" hidden="false" customHeight="true" outlineLevel="0" collapsed="false">
      <c r="B124" s="52" t="s">
        <v>47</v>
      </c>
      <c r="C124" s="134" t="s">
        <v>121</v>
      </c>
      <c r="D124" s="135" t="n">
        <v>3145329378.46764</v>
      </c>
      <c r="E124" s="136" t="n">
        <v>0.0187077345017959</v>
      </c>
      <c r="F124" s="137" t="n">
        <v>92.4659794662547</v>
      </c>
      <c r="H124" s="122" t="s">
        <v>122</v>
      </c>
      <c r="I124" s="122"/>
      <c r="J124" s="138" t="s">
        <v>56</v>
      </c>
    </row>
    <row r="125" customFormat="false" ht="11.25" hidden="false" customHeight="false" outlineLevel="0" collapsed="false">
      <c r="B125" s="58" t="s">
        <v>50</v>
      </c>
      <c r="C125" s="59"/>
      <c r="D125" s="139"/>
      <c r="E125" s="140"/>
      <c r="F125" s="133" t="n">
        <v>243.49133457564</v>
      </c>
    </row>
    <row r="126" customFormat="false" ht="22.5" hidden="false" customHeight="false" outlineLevel="0" collapsed="false">
      <c r="B126" s="40" t="s">
        <v>51</v>
      </c>
      <c r="C126" s="41" t="s">
        <v>123</v>
      </c>
      <c r="D126" s="127" t="n">
        <v>2777282680.22765</v>
      </c>
      <c r="E126" s="125" t="n">
        <v>0.0100245859214875</v>
      </c>
      <c r="F126" s="126" t="n">
        <v>43.7503139168875</v>
      </c>
    </row>
    <row r="127" customFormat="false" ht="22.5" hidden="false" customHeight="false" outlineLevel="0" collapsed="false">
      <c r="B127" s="40" t="s">
        <v>53</v>
      </c>
      <c r="C127" s="63" t="s">
        <v>124</v>
      </c>
      <c r="D127" s="127" t="n">
        <v>7154008039.40108</v>
      </c>
      <c r="E127" s="125" t="n">
        <v>0.0177673720154261</v>
      </c>
      <c r="F127" s="126" t="n">
        <v>199.741020658752</v>
      </c>
    </row>
    <row r="128" customFormat="false" ht="11.25" hidden="false" customHeight="false" outlineLevel="0" collapsed="false">
      <c r="B128" s="64" t="s">
        <v>78</v>
      </c>
      <c r="C128" s="59"/>
      <c r="D128" s="141"/>
      <c r="E128" s="140"/>
      <c r="F128" s="133" t="n">
        <v>4.05545270091282</v>
      </c>
    </row>
    <row r="129" customFormat="false" ht="135" hidden="false" customHeight="false" outlineLevel="0" collapsed="false">
      <c r="B129" s="75" t="s">
        <v>125</v>
      </c>
      <c r="C129" s="76"/>
      <c r="D129" s="128" t="n">
        <v>60181461.211</v>
      </c>
      <c r="E129" s="129" t="n">
        <v>0.0428826847325187</v>
      </c>
      <c r="F129" s="126" t="n">
        <v>4.05545270091282</v>
      </c>
    </row>
    <row r="131" customFormat="false" ht="12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108" t="s">
        <v>3</v>
      </c>
      <c r="I131" s="108"/>
      <c r="J131" s="109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10" t="s">
        <v>100</v>
      </c>
      <c r="I132" s="111" t="s">
        <v>9</v>
      </c>
      <c r="J132" s="112" t="s">
        <v>10</v>
      </c>
    </row>
    <row r="133" customFormat="false" ht="11.25" hidden="false" customHeight="false" outlineLevel="0" collapsed="false">
      <c r="B133" s="17"/>
      <c r="C133" s="18" t="s">
        <v>9</v>
      </c>
      <c r="D133" s="113" t="s">
        <v>10</v>
      </c>
      <c r="E133" s="18"/>
      <c r="F133" s="114" t="s">
        <v>101</v>
      </c>
      <c r="H133" s="115" t="s">
        <v>102</v>
      </c>
      <c r="I133" s="116" t="s">
        <v>13</v>
      </c>
      <c r="J133" s="117" t="s">
        <v>56</v>
      </c>
    </row>
    <row r="134" customFormat="false" ht="12" hidden="false" customHeight="false" outlineLevel="0" collapsed="false">
      <c r="B134" s="24"/>
      <c r="C134" s="25"/>
      <c r="D134" s="118" t="s">
        <v>14</v>
      </c>
      <c r="E134" s="119" t="s">
        <v>103</v>
      </c>
      <c r="F134" s="120" t="s">
        <v>16</v>
      </c>
      <c r="H134" s="115" t="s">
        <v>104</v>
      </c>
      <c r="I134" s="116" t="s">
        <v>18</v>
      </c>
      <c r="J134" s="117" t="s">
        <v>56</v>
      </c>
    </row>
    <row r="135" customFormat="false" ht="12.75" hidden="false" customHeight="false" outlineLevel="0" collapsed="false">
      <c r="B135" s="29" t="s">
        <v>20</v>
      </c>
      <c r="C135" s="30"/>
      <c r="D135" s="31"/>
      <c r="E135" s="31"/>
      <c r="F135" s="121" t="n">
        <v>353.623252407305</v>
      </c>
      <c r="H135" s="122" t="s">
        <v>105</v>
      </c>
      <c r="I135" s="123" t="s">
        <v>106</v>
      </c>
      <c r="J135" s="117" t="n">
        <v>0.0517721886365713</v>
      </c>
    </row>
    <row r="136" customFormat="false" ht="78.75" hidden="false" customHeight="true" outlineLevel="0" collapsed="false">
      <c r="B136" s="35" t="s">
        <v>24</v>
      </c>
      <c r="C136" s="36" t="s">
        <v>107</v>
      </c>
      <c r="D136" s="124" t="n">
        <v>9418645170.21773</v>
      </c>
      <c r="E136" s="125" t="n">
        <v>0.0121799121279407</v>
      </c>
      <c r="F136" s="126" t="n">
        <v>180.271567987508</v>
      </c>
      <c r="H136" s="122" t="s">
        <v>108</v>
      </c>
      <c r="I136" s="123" t="s">
        <v>109</v>
      </c>
      <c r="J136" s="117" t="n">
        <v>0.24979086218919</v>
      </c>
    </row>
    <row r="137" customFormat="false" ht="11.25" hidden="false" customHeight="false" outlineLevel="0" collapsed="false">
      <c r="B137" s="40" t="s">
        <v>28</v>
      </c>
      <c r="C137" s="41" t="s">
        <v>110</v>
      </c>
      <c r="D137" s="127" t="n">
        <v>4487908444.11443</v>
      </c>
      <c r="E137" s="125" t="n">
        <v>0.0128234953942004</v>
      </c>
      <c r="F137" s="126" t="n">
        <v>90.4367722699483</v>
      </c>
      <c r="H137" s="122" t="s">
        <v>111</v>
      </c>
      <c r="I137" s="116" t="s">
        <v>31</v>
      </c>
      <c r="J137" s="117" t="n">
        <v>0.362183255996921</v>
      </c>
    </row>
    <row r="138" customFormat="false" ht="67.5" hidden="false" customHeight="true" outlineLevel="0" collapsed="false">
      <c r="B138" s="40" t="s">
        <v>32</v>
      </c>
      <c r="C138" s="43" t="s">
        <v>112</v>
      </c>
      <c r="D138" s="128" t="n">
        <v>1083791058.97592</v>
      </c>
      <c r="E138" s="129" t="n">
        <v>0.0124868937923499</v>
      </c>
      <c r="F138" s="126" t="n">
        <v>21.2664317589555</v>
      </c>
      <c r="H138" s="122" t="s">
        <v>113</v>
      </c>
      <c r="I138" s="116" t="s">
        <v>35</v>
      </c>
      <c r="J138" s="117" t="n">
        <v>0.260869128726923</v>
      </c>
    </row>
    <row r="139" customFormat="false" ht="11.25" hidden="false" customHeight="false" outlineLevel="0" collapsed="false">
      <c r="B139" s="40" t="s">
        <v>36</v>
      </c>
      <c r="C139" s="41" t="s">
        <v>114</v>
      </c>
      <c r="D139" s="128" t="n">
        <v>1840233251.67306</v>
      </c>
      <c r="E139" s="129" t="n">
        <v>0.0120572052695051</v>
      </c>
      <c r="F139" s="126" t="n">
        <v>34.8669672360709</v>
      </c>
      <c r="H139" s="122" t="s">
        <v>115</v>
      </c>
      <c r="I139" s="116" t="s">
        <v>39</v>
      </c>
      <c r="J139" s="117" t="n">
        <v>0.0242960193483496</v>
      </c>
    </row>
    <row r="140" customFormat="false" ht="11.25" hidden="false" customHeight="false" outlineLevel="0" collapsed="false">
      <c r="B140" s="44" t="s">
        <v>116</v>
      </c>
      <c r="C140" s="41" t="s">
        <v>117</v>
      </c>
      <c r="D140" s="127" t="n">
        <v>2233924.60358</v>
      </c>
      <c r="E140" s="130" t="n">
        <v>7.48976834095446</v>
      </c>
      <c r="F140" s="126" t="n">
        <v>26.2924793559571</v>
      </c>
      <c r="H140" s="122" t="s">
        <v>118</v>
      </c>
      <c r="I140" s="116" t="s">
        <v>43</v>
      </c>
      <c r="J140" s="117" t="n">
        <v>0.0130361277644361</v>
      </c>
    </row>
    <row r="141" customFormat="false" ht="12" hidden="false" customHeight="false" outlineLevel="0" collapsed="false">
      <c r="B141" s="47" t="s">
        <v>119</v>
      </c>
      <c r="C141" s="48"/>
      <c r="D141" s="131"/>
      <c r="E141" s="132"/>
      <c r="F141" s="133" t="n">
        <v>0.489033798866082</v>
      </c>
      <c r="H141" s="122" t="s">
        <v>120</v>
      </c>
      <c r="I141" s="116" t="s">
        <v>46</v>
      </c>
      <c r="J141" s="117" t="n">
        <v>0.428072122447877</v>
      </c>
    </row>
    <row r="142" customFormat="false" ht="23.25" hidden="false" customHeight="true" outlineLevel="0" collapsed="false">
      <c r="B142" s="52" t="s">
        <v>47</v>
      </c>
      <c r="C142" s="134" t="s">
        <v>121</v>
      </c>
      <c r="D142" s="135" t="n">
        <v>3108826933.2843</v>
      </c>
      <c r="E142" s="136" t="n">
        <v>0.0187358601176267</v>
      </c>
      <c r="F142" s="137" t="n">
        <v>91.5302874387394</v>
      </c>
      <c r="H142" s="122" t="s">
        <v>122</v>
      </c>
      <c r="I142" s="122"/>
      <c r="J142" s="138" t="s">
        <v>56</v>
      </c>
    </row>
    <row r="143" customFormat="false" ht="11.25" hidden="false" customHeight="false" outlineLevel="0" collapsed="false">
      <c r="B143" s="58" t="s">
        <v>50</v>
      </c>
      <c r="C143" s="59"/>
      <c r="D143" s="139"/>
      <c r="E143" s="140"/>
      <c r="F143" s="133" t="n">
        <v>244.953929954565</v>
      </c>
    </row>
    <row r="144" customFormat="false" ht="22.5" hidden="false" customHeight="false" outlineLevel="0" collapsed="false">
      <c r="B144" s="40" t="s">
        <v>51</v>
      </c>
      <c r="C144" s="41" t="s">
        <v>123</v>
      </c>
      <c r="D144" s="127" t="n">
        <v>2793249823.90747</v>
      </c>
      <c r="E144" s="125" t="n">
        <v>0.0100214670815978</v>
      </c>
      <c r="F144" s="126" t="n">
        <v>43.9881532529491</v>
      </c>
    </row>
    <row r="145" customFormat="false" ht="22.5" hidden="false" customHeight="false" outlineLevel="0" collapsed="false">
      <c r="B145" s="40" t="s">
        <v>53</v>
      </c>
      <c r="C145" s="63" t="s">
        <v>124</v>
      </c>
      <c r="D145" s="127" t="n">
        <v>7105485399.2347</v>
      </c>
      <c r="E145" s="125" t="n">
        <v>0.0179983921239578</v>
      </c>
      <c r="F145" s="126" t="n">
        <v>200.965776701616</v>
      </c>
    </row>
    <row r="146" customFormat="false" ht="11.25" hidden="false" customHeight="false" outlineLevel="0" collapsed="false">
      <c r="B146" s="64" t="s">
        <v>78</v>
      </c>
      <c r="C146" s="59"/>
      <c r="D146" s="141"/>
      <c r="E146" s="140"/>
      <c r="F146" s="133" t="n">
        <v>4.07272442752493</v>
      </c>
    </row>
    <row r="147" customFormat="false" ht="135" hidden="false" customHeight="false" outlineLevel="0" collapsed="false">
      <c r="B147" s="75" t="s">
        <v>125</v>
      </c>
      <c r="C147" s="76"/>
      <c r="D147" s="128" t="n">
        <v>61395124.232</v>
      </c>
      <c r="E147" s="129" t="n">
        <v>0.0422139992226928</v>
      </c>
      <c r="F147" s="126" t="n">
        <v>4.07272442752493</v>
      </c>
    </row>
    <row r="149" customFormat="false" ht="12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108" t="s">
        <v>3</v>
      </c>
      <c r="I149" s="108"/>
      <c r="J149" s="109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10" t="s">
        <v>100</v>
      </c>
      <c r="I150" s="111" t="s">
        <v>9</v>
      </c>
      <c r="J150" s="112" t="s">
        <v>10</v>
      </c>
    </row>
    <row r="151" customFormat="false" ht="11.25" hidden="false" customHeight="false" outlineLevel="0" collapsed="false">
      <c r="B151" s="17"/>
      <c r="C151" s="18" t="s">
        <v>9</v>
      </c>
      <c r="D151" s="113" t="s">
        <v>10</v>
      </c>
      <c r="E151" s="18"/>
      <c r="F151" s="114" t="s">
        <v>101</v>
      </c>
      <c r="H151" s="115" t="s">
        <v>102</v>
      </c>
      <c r="I151" s="116" t="s">
        <v>13</v>
      </c>
      <c r="J151" s="117" t="s">
        <v>56</v>
      </c>
    </row>
    <row r="152" customFormat="false" ht="12" hidden="false" customHeight="false" outlineLevel="0" collapsed="false">
      <c r="B152" s="24"/>
      <c r="C152" s="25"/>
      <c r="D152" s="118" t="s">
        <v>14</v>
      </c>
      <c r="E152" s="119" t="s">
        <v>103</v>
      </c>
      <c r="F152" s="120" t="s">
        <v>16</v>
      </c>
      <c r="H152" s="115" t="s">
        <v>104</v>
      </c>
      <c r="I152" s="116" t="s">
        <v>18</v>
      </c>
      <c r="J152" s="117" t="s">
        <v>56</v>
      </c>
    </row>
    <row r="153" customFormat="false" ht="12.75" hidden="false" customHeight="false" outlineLevel="0" collapsed="false">
      <c r="B153" s="29" t="s">
        <v>20</v>
      </c>
      <c r="C153" s="30"/>
      <c r="D153" s="31"/>
      <c r="E153" s="31"/>
      <c r="F153" s="121" t="n">
        <v>354.610963483919</v>
      </c>
      <c r="H153" s="122" t="s">
        <v>105</v>
      </c>
      <c r="I153" s="123" t="s">
        <v>106</v>
      </c>
      <c r="J153" s="117" t="n">
        <v>0.0512242207581188</v>
      </c>
    </row>
    <row r="154" customFormat="false" ht="78.75" hidden="false" customHeight="true" outlineLevel="0" collapsed="false">
      <c r="B154" s="35" t="s">
        <v>24</v>
      </c>
      <c r="C154" s="36" t="s">
        <v>107</v>
      </c>
      <c r="D154" s="124" t="n">
        <v>9375878286.01577</v>
      </c>
      <c r="E154" s="125" t="n">
        <v>0.0121676495245929</v>
      </c>
      <c r="F154" s="126" t="n">
        <v>179.272344380612</v>
      </c>
      <c r="H154" s="122" t="s">
        <v>108</v>
      </c>
      <c r="I154" s="123" t="s">
        <v>109</v>
      </c>
      <c r="J154" s="117" t="n">
        <v>0.251059179413946</v>
      </c>
    </row>
    <row r="155" customFormat="false" ht="11.25" hidden="false" customHeight="false" outlineLevel="0" collapsed="false">
      <c r="B155" s="40" t="s">
        <v>28</v>
      </c>
      <c r="C155" s="41" t="s">
        <v>110</v>
      </c>
      <c r="D155" s="127" t="n">
        <v>4513750483.05048</v>
      </c>
      <c r="E155" s="125" t="n">
        <v>0.0128437995002</v>
      </c>
      <c r="F155" s="126" t="n">
        <v>91.1015383115065</v>
      </c>
      <c r="H155" s="122" t="s">
        <v>111</v>
      </c>
      <c r="I155" s="116" t="s">
        <v>31</v>
      </c>
      <c r="J155" s="117" t="n">
        <v>0.361187568890861</v>
      </c>
    </row>
    <row r="156" customFormat="false" ht="67.5" hidden="false" customHeight="true" outlineLevel="0" collapsed="false">
      <c r="B156" s="40" t="s">
        <v>32</v>
      </c>
      <c r="C156" s="43" t="s">
        <v>112</v>
      </c>
      <c r="D156" s="128" t="n">
        <v>1156288871.62422</v>
      </c>
      <c r="E156" s="129" t="n">
        <v>0.0124877152560944</v>
      </c>
      <c r="F156" s="126" t="n">
        <v>22.690495429983</v>
      </c>
      <c r="H156" s="122" t="s">
        <v>113</v>
      </c>
      <c r="I156" s="116" t="s">
        <v>35</v>
      </c>
      <c r="J156" s="117" t="n">
        <v>0.25854517598</v>
      </c>
    </row>
    <row r="157" customFormat="false" ht="11.25" hidden="false" customHeight="false" outlineLevel="0" collapsed="false">
      <c r="B157" s="40" t="s">
        <v>36</v>
      </c>
      <c r="C157" s="41" t="s">
        <v>114</v>
      </c>
      <c r="D157" s="128" t="n">
        <v>1837610438.15185</v>
      </c>
      <c r="E157" s="129" t="n">
        <v>0.0120602876267445</v>
      </c>
      <c r="F157" s="126" t="n">
        <v>34.8261735330864</v>
      </c>
      <c r="H157" s="122" t="s">
        <v>115</v>
      </c>
      <c r="I157" s="116" t="s">
        <v>39</v>
      </c>
      <c r="J157" s="117" t="n">
        <v>0.0242214254415532</v>
      </c>
    </row>
    <row r="158" customFormat="false" ht="11.25" hidden="false" customHeight="false" outlineLevel="0" collapsed="false">
      <c r="B158" s="44" t="s">
        <v>116</v>
      </c>
      <c r="C158" s="41" t="s">
        <v>117</v>
      </c>
      <c r="D158" s="127" t="n">
        <v>2227383.94769</v>
      </c>
      <c r="E158" s="130" t="n">
        <v>7.49083030757968</v>
      </c>
      <c r="F158" s="126" t="n">
        <v>26.2192152859571</v>
      </c>
      <c r="H158" s="122" t="s">
        <v>118</v>
      </c>
      <c r="I158" s="116" t="s">
        <v>43</v>
      </c>
      <c r="J158" s="117" t="n">
        <v>0.0130008398465892</v>
      </c>
    </row>
    <row r="159" customFormat="false" ht="12" hidden="false" customHeight="false" outlineLevel="0" collapsed="false">
      <c r="B159" s="47" t="s">
        <v>119</v>
      </c>
      <c r="C159" s="48"/>
      <c r="D159" s="131"/>
      <c r="E159" s="132"/>
      <c r="F159" s="133" t="n">
        <v>0.501196542773816</v>
      </c>
      <c r="H159" s="122" t="s">
        <v>120</v>
      </c>
      <c r="I159" s="116" t="s">
        <v>46</v>
      </c>
      <c r="J159" s="117" t="n">
        <v>0.427157199722914</v>
      </c>
    </row>
    <row r="160" customFormat="false" ht="23.25" hidden="false" customHeight="true" outlineLevel="0" collapsed="false">
      <c r="B160" s="52" t="s">
        <v>47</v>
      </c>
      <c r="C160" s="134" t="s">
        <v>121</v>
      </c>
      <c r="D160" s="135" t="n">
        <v>3097637164.97754</v>
      </c>
      <c r="E160" s="136" t="n">
        <v>0.0187273204498334</v>
      </c>
      <c r="F160" s="137" t="n">
        <v>91.1592688691893</v>
      </c>
      <c r="H160" s="122" t="s">
        <v>122</v>
      </c>
      <c r="I160" s="122"/>
      <c r="J160" s="138" t="s">
        <v>56</v>
      </c>
    </row>
    <row r="161" customFormat="false" ht="11.25" hidden="false" customHeight="false" outlineLevel="0" collapsed="false">
      <c r="B161" s="58" t="s">
        <v>50</v>
      </c>
      <c r="C161" s="59"/>
      <c r="D161" s="139"/>
      <c r="E161" s="140"/>
      <c r="F161" s="133" t="n">
        <v>243.596704419844</v>
      </c>
    </row>
    <row r="162" customFormat="false" ht="22.5" hidden="false" customHeight="false" outlineLevel="0" collapsed="false">
      <c r="B162" s="40" t="s">
        <v>51</v>
      </c>
      <c r="C162" s="41" t="s">
        <v>123</v>
      </c>
      <c r="D162" s="127" t="n">
        <v>2778508959.15694</v>
      </c>
      <c r="E162" s="125" t="n">
        <v>0.010022612539066</v>
      </c>
      <c r="F162" s="126" t="n">
        <v>43.7610151533555</v>
      </c>
    </row>
    <row r="163" customFormat="false" ht="22.5" hidden="false" customHeight="false" outlineLevel="0" collapsed="false">
      <c r="B163" s="40" t="s">
        <v>53</v>
      </c>
      <c r="C163" s="63" t="s">
        <v>124</v>
      </c>
      <c r="D163" s="127" t="n">
        <v>7136801800.32209</v>
      </c>
      <c r="E163" s="125" t="n">
        <v>0.0178186489487654</v>
      </c>
      <c r="F163" s="126" t="n">
        <v>199.835689266489</v>
      </c>
    </row>
    <row r="164" customFormat="false" ht="11.25" hidden="false" customHeight="false" outlineLevel="0" collapsed="false">
      <c r="B164" s="64" t="s">
        <v>78</v>
      </c>
      <c r="C164" s="59"/>
      <c r="D164" s="141"/>
      <c r="E164" s="140"/>
      <c r="F164" s="133" t="n">
        <v>4.1072559564123</v>
      </c>
    </row>
    <row r="165" customFormat="false" ht="135" hidden="false" customHeight="false" outlineLevel="0" collapsed="false">
      <c r="B165" s="75" t="s">
        <v>125</v>
      </c>
      <c r="C165" s="76"/>
      <c r="D165" s="128" t="n">
        <v>63300581.7621</v>
      </c>
      <c r="E165" s="129" t="n">
        <v>0.0412904315116997</v>
      </c>
      <c r="F165" s="126" t="n">
        <v>4.1072559564123</v>
      </c>
    </row>
    <row r="167" customFormat="false" ht="12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108" t="s">
        <v>3</v>
      </c>
      <c r="I167" s="108"/>
      <c r="J167" s="109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10" t="s">
        <v>100</v>
      </c>
      <c r="I168" s="111" t="s">
        <v>9</v>
      </c>
      <c r="J168" s="112" t="s">
        <v>10</v>
      </c>
    </row>
    <row r="169" customFormat="false" ht="11.25" hidden="false" customHeight="false" outlineLevel="0" collapsed="false">
      <c r="B169" s="17"/>
      <c r="C169" s="18" t="s">
        <v>9</v>
      </c>
      <c r="D169" s="113" t="s">
        <v>10</v>
      </c>
      <c r="E169" s="18"/>
      <c r="F169" s="114" t="s">
        <v>101</v>
      </c>
      <c r="H169" s="115" t="s">
        <v>102</v>
      </c>
      <c r="I169" s="116" t="s">
        <v>13</v>
      </c>
      <c r="J169" s="117" t="s">
        <v>56</v>
      </c>
    </row>
    <row r="170" customFormat="false" ht="12" hidden="false" customHeight="false" outlineLevel="0" collapsed="false">
      <c r="B170" s="24"/>
      <c r="C170" s="25"/>
      <c r="D170" s="118" t="s">
        <v>14</v>
      </c>
      <c r="E170" s="119" t="s">
        <v>103</v>
      </c>
      <c r="F170" s="120" t="s">
        <v>16</v>
      </c>
      <c r="H170" s="115" t="s">
        <v>104</v>
      </c>
      <c r="I170" s="116" t="s">
        <v>18</v>
      </c>
      <c r="J170" s="117" t="s">
        <v>56</v>
      </c>
    </row>
    <row r="171" customFormat="false" ht="12.75" hidden="false" customHeight="false" outlineLevel="0" collapsed="false">
      <c r="B171" s="29" t="s">
        <v>20</v>
      </c>
      <c r="C171" s="30"/>
      <c r="D171" s="31"/>
      <c r="E171" s="31"/>
      <c r="F171" s="121" t="n">
        <v>353.106519074784</v>
      </c>
      <c r="H171" s="122" t="s">
        <v>105</v>
      </c>
      <c r="I171" s="123" t="s">
        <v>106</v>
      </c>
      <c r="J171" s="117" t="n">
        <v>0.0518537455522513</v>
      </c>
    </row>
    <row r="172" customFormat="false" ht="78.75" hidden="false" customHeight="true" outlineLevel="0" collapsed="false">
      <c r="B172" s="35" t="s">
        <v>24</v>
      </c>
      <c r="C172" s="36" t="s">
        <v>107</v>
      </c>
      <c r="D172" s="124" t="n">
        <v>9424527107.42661</v>
      </c>
      <c r="E172" s="125" t="n">
        <v>0.0121718911717234</v>
      </c>
      <c r="F172" s="126" t="n">
        <v>180.265357323157</v>
      </c>
      <c r="H172" s="122" t="s">
        <v>108</v>
      </c>
      <c r="I172" s="123" t="s">
        <v>109</v>
      </c>
      <c r="J172" s="117" t="n">
        <v>0.250140420733222</v>
      </c>
    </row>
    <row r="173" customFormat="false" ht="11.25" hidden="false" customHeight="false" outlineLevel="0" collapsed="false">
      <c r="B173" s="40" t="s">
        <v>28</v>
      </c>
      <c r="C173" s="41" t="s">
        <v>110</v>
      </c>
      <c r="D173" s="127" t="n">
        <v>4492648426.69626</v>
      </c>
      <c r="E173" s="125" t="n">
        <v>0.0128714705887187</v>
      </c>
      <c r="F173" s="126" t="n">
        <v>90.8709875694881</v>
      </c>
      <c r="H173" s="122" t="s">
        <v>111</v>
      </c>
      <c r="I173" s="116" t="s">
        <v>31</v>
      </c>
      <c r="J173" s="117" t="n">
        <v>0.36320277651176</v>
      </c>
    </row>
    <row r="174" customFormat="false" ht="67.5" hidden="false" customHeight="true" outlineLevel="0" collapsed="false">
      <c r="B174" s="40" t="s">
        <v>32</v>
      </c>
      <c r="C174" s="43" t="s">
        <v>112</v>
      </c>
      <c r="D174" s="128" t="n">
        <v>1081865897.184</v>
      </c>
      <c r="E174" s="129" t="n">
        <v>0.0124892862123056</v>
      </c>
      <c r="F174" s="126" t="n">
        <v>21.2327230238214</v>
      </c>
      <c r="H174" s="122" t="s">
        <v>113</v>
      </c>
      <c r="I174" s="116" t="s">
        <v>35</v>
      </c>
      <c r="J174" s="117" t="n">
        <v>0.257970833421538</v>
      </c>
    </row>
    <row r="175" customFormat="false" ht="11.25" hidden="false" customHeight="false" outlineLevel="0" collapsed="false">
      <c r="B175" s="40" t="s">
        <v>36</v>
      </c>
      <c r="C175" s="41" t="s">
        <v>114</v>
      </c>
      <c r="D175" s="128" t="n">
        <v>1800482394.71021</v>
      </c>
      <c r="E175" s="129" t="n">
        <v>0.0120479693711938</v>
      </c>
      <c r="F175" s="126" t="n">
        <v>34.0876748849469</v>
      </c>
      <c r="H175" s="122" t="s">
        <v>115</v>
      </c>
      <c r="I175" s="116" t="s">
        <v>39</v>
      </c>
      <c r="J175" s="117" t="n">
        <v>0.0241847911554562</v>
      </c>
    </row>
    <row r="176" customFormat="false" ht="11.25" hidden="false" customHeight="false" outlineLevel="0" collapsed="false">
      <c r="B176" s="44" t="s">
        <v>116</v>
      </c>
      <c r="C176" s="41" t="s">
        <v>117</v>
      </c>
      <c r="D176" s="127" t="n">
        <v>2221545.59767</v>
      </c>
      <c r="E176" s="130" t="n">
        <v>7.48576612842552</v>
      </c>
      <c r="F176" s="126" t="n">
        <v>26.1328112379571</v>
      </c>
      <c r="H176" s="122" t="s">
        <v>118</v>
      </c>
      <c r="I176" s="116" t="s">
        <v>43</v>
      </c>
      <c r="J176" s="117" t="n">
        <v>0.0130275094524464</v>
      </c>
    </row>
    <row r="177" customFormat="false" ht="12" hidden="false" customHeight="false" outlineLevel="0" collapsed="false">
      <c r="B177" s="47" t="s">
        <v>119</v>
      </c>
      <c r="C177" s="48"/>
      <c r="D177" s="131"/>
      <c r="E177" s="132"/>
      <c r="F177" s="133" t="n">
        <v>0.516965035413694</v>
      </c>
      <c r="H177" s="122" t="s">
        <v>120</v>
      </c>
      <c r="I177" s="116" t="s">
        <v>46</v>
      </c>
      <c r="J177" s="117" t="n">
        <v>0.426912891159659</v>
      </c>
    </row>
    <row r="178" customFormat="false" ht="23.25" hidden="false" customHeight="true" outlineLevel="0" collapsed="false">
      <c r="B178" s="52" t="s">
        <v>47</v>
      </c>
      <c r="C178" s="134" t="s">
        <v>121</v>
      </c>
      <c r="D178" s="135" t="n">
        <v>3084737410.14878</v>
      </c>
      <c r="E178" s="136" t="n">
        <v>0.0187245243193095</v>
      </c>
      <c r="F178" s="137" t="n">
        <v>90.7660924578805</v>
      </c>
      <c r="H178" s="122" t="s">
        <v>122</v>
      </c>
      <c r="I178" s="122"/>
      <c r="J178" s="138" t="s">
        <v>56</v>
      </c>
    </row>
    <row r="179" customFormat="false" ht="11.25" hidden="false" customHeight="false" outlineLevel="0" collapsed="false">
      <c r="B179" s="58" t="s">
        <v>50</v>
      </c>
      <c r="C179" s="59"/>
      <c r="D179" s="139"/>
      <c r="E179" s="140"/>
      <c r="F179" s="133" t="n">
        <v>243.224564661418</v>
      </c>
    </row>
    <row r="180" customFormat="false" ht="22.5" hidden="false" customHeight="false" outlineLevel="0" collapsed="false">
      <c r="B180" s="40" t="s">
        <v>51</v>
      </c>
      <c r="C180" s="41" t="s">
        <v>123</v>
      </c>
      <c r="D180" s="127" t="n">
        <v>2766032013.96012</v>
      </c>
      <c r="E180" s="125" t="n">
        <v>0.0100275088461704</v>
      </c>
      <c r="F180" s="126" t="n">
        <v>43.585787910933</v>
      </c>
    </row>
    <row r="181" customFormat="false" ht="22.5" hidden="false" customHeight="false" outlineLevel="0" collapsed="false">
      <c r="B181" s="40" t="s">
        <v>53</v>
      </c>
      <c r="C181" s="63" t="s">
        <v>124</v>
      </c>
      <c r="D181" s="127" t="n">
        <v>7161637860.93057</v>
      </c>
      <c r="E181" s="125" t="n">
        <v>0.0177393580070829</v>
      </c>
      <c r="F181" s="126" t="n">
        <v>199.638776750485</v>
      </c>
    </row>
    <row r="182" customFormat="false" ht="11.25" hidden="false" customHeight="false" outlineLevel="0" collapsed="false">
      <c r="B182" s="64" t="s">
        <v>78</v>
      </c>
      <c r="C182" s="59"/>
      <c r="D182" s="141"/>
      <c r="E182" s="140"/>
      <c r="F182" s="133" t="n">
        <v>4.1029957745846</v>
      </c>
    </row>
    <row r="183" customFormat="false" ht="135" hidden="false" customHeight="false" outlineLevel="0" collapsed="false">
      <c r="B183" s="75" t="s">
        <v>125</v>
      </c>
      <c r="C183" s="76"/>
      <c r="D183" s="128" t="n">
        <v>65229343.387</v>
      </c>
      <c r="E183" s="129" t="n">
        <v>0.0400279563693976</v>
      </c>
      <c r="F183" s="126" t="n">
        <v>4.1029957745846</v>
      </c>
    </row>
    <row r="185" customFormat="false" ht="12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108" t="s">
        <v>3</v>
      </c>
      <c r="I185" s="108"/>
      <c r="J185" s="109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10" t="s">
        <v>100</v>
      </c>
      <c r="I186" s="111" t="s">
        <v>9</v>
      </c>
      <c r="J186" s="112" t="s">
        <v>10</v>
      </c>
    </row>
    <row r="187" customFormat="false" ht="11.25" hidden="false" customHeight="false" outlineLevel="0" collapsed="false">
      <c r="B187" s="17"/>
      <c r="C187" s="18" t="s">
        <v>9</v>
      </c>
      <c r="D187" s="113" t="s">
        <v>10</v>
      </c>
      <c r="E187" s="18"/>
      <c r="F187" s="114" t="s">
        <v>101</v>
      </c>
      <c r="H187" s="115" t="s">
        <v>102</v>
      </c>
      <c r="I187" s="116" t="s">
        <v>13</v>
      </c>
      <c r="J187" s="117" t="s">
        <v>56</v>
      </c>
    </row>
    <row r="188" customFormat="false" ht="12" hidden="false" customHeight="false" outlineLevel="0" collapsed="false">
      <c r="B188" s="24"/>
      <c r="C188" s="25"/>
      <c r="D188" s="118" t="s">
        <v>14</v>
      </c>
      <c r="E188" s="119" t="s">
        <v>103</v>
      </c>
      <c r="F188" s="120" t="s">
        <v>16</v>
      </c>
      <c r="H188" s="115" t="s">
        <v>104</v>
      </c>
      <c r="I188" s="116" t="s">
        <v>18</v>
      </c>
      <c r="J188" s="117" t="s">
        <v>56</v>
      </c>
    </row>
    <row r="189" customFormat="false" ht="12.75" hidden="false" customHeight="false" outlineLevel="0" collapsed="false">
      <c r="B189" s="29" t="s">
        <v>20</v>
      </c>
      <c r="C189" s="30"/>
      <c r="D189" s="31"/>
      <c r="E189" s="31"/>
      <c r="F189" s="121" t="n">
        <v>352.726065623412</v>
      </c>
      <c r="H189" s="122" t="s">
        <v>105</v>
      </c>
      <c r="I189" s="123" t="s">
        <v>106</v>
      </c>
      <c r="J189" s="117" t="n">
        <v>0.0518873483977401</v>
      </c>
    </row>
    <row r="190" customFormat="false" ht="78.75" hidden="false" customHeight="true" outlineLevel="0" collapsed="false">
      <c r="B190" s="35" t="s">
        <v>24</v>
      </c>
      <c r="C190" s="36" t="s">
        <v>107</v>
      </c>
      <c r="D190" s="124" t="n">
        <v>9548621639.84217</v>
      </c>
      <c r="E190" s="125" t="n">
        <v>0.0121675837991008</v>
      </c>
      <c r="F190" s="126" t="n">
        <v>182.574313379366</v>
      </c>
      <c r="H190" s="122" t="s">
        <v>108</v>
      </c>
      <c r="I190" s="123" t="s">
        <v>109</v>
      </c>
      <c r="J190" s="117" t="n">
        <v>0.250092637608308</v>
      </c>
    </row>
    <row r="191" customFormat="false" ht="11.25" hidden="false" customHeight="false" outlineLevel="0" collapsed="false">
      <c r="B191" s="40" t="s">
        <v>28</v>
      </c>
      <c r="C191" s="41" t="s">
        <v>110</v>
      </c>
      <c r="D191" s="127" t="n">
        <v>4417762014.5322</v>
      </c>
      <c r="E191" s="125" t="n">
        <v>0.0128440083889641</v>
      </c>
      <c r="F191" s="126" t="n">
        <v>89.1656423037264</v>
      </c>
      <c r="H191" s="122" t="s">
        <v>111</v>
      </c>
      <c r="I191" s="116" t="s">
        <v>31</v>
      </c>
      <c r="J191" s="117" t="n">
        <v>0.364177539514506</v>
      </c>
    </row>
    <row r="192" customFormat="false" ht="67.5" hidden="false" customHeight="true" outlineLevel="0" collapsed="false">
      <c r="B192" s="40" t="s">
        <v>32</v>
      </c>
      <c r="C192" s="43" t="s">
        <v>112</v>
      </c>
      <c r="D192" s="128" t="n">
        <v>1025830181.83618</v>
      </c>
      <c r="E192" s="129" t="n">
        <v>0.0124861530343006</v>
      </c>
      <c r="F192" s="126" t="n">
        <v>20.1279141449321</v>
      </c>
      <c r="H192" s="122" t="s">
        <v>113</v>
      </c>
      <c r="I192" s="116" t="s">
        <v>35</v>
      </c>
      <c r="J192" s="117" t="n">
        <v>0.255843230710769</v>
      </c>
    </row>
    <row r="193" customFormat="false" ht="11.25" hidden="false" customHeight="false" outlineLevel="0" collapsed="false">
      <c r="B193" s="40" t="s">
        <v>36</v>
      </c>
      <c r="C193" s="41" t="s">
        <v>114</v>
      </c>
      <c r="D193" s="128" t="n">
        <v>1808259825.31193</v>
      </c>
      <c r="E193" s="129" t="n">
        <v>0.012061532386349</v>
      </c>
      <c r="F193" s="126" t="n">
        <v>34.2734612723771</v>
      </c>
      <c r="H193" s="122" t="s">
        <v>115</v>
      </c>
      <c r="I193" s="116" t="s">
        <v>39</v>
      </c>
      <c r="J193" s="117" t="n">
        <v>0.0241856768428917</v>
      </c>
    </row>
    <row r="194" customFormat="false" ht="11.25" hidden="false" customHeight="false" outlineLevel="0" collapsed="false">
      <c r="B194" s="44" t="s">
        <v>116</v>
      </c>
      <c r="C194" s="41" t="s">
        <v>117</v>
      </c>
      <c r="D194" s="127" t="n">
        <v>2216254.93923</v>
      </c>
      <c r="E194" s="130" t="n">
        <v>7.48158562185126</v>
      </c>
      <c r="F194" s="126" t="n">
        <v>26.0560159949571</v>
      </c>
      <c r="H194" s="122" t="s">
        <v>118</v>
      </c>
      <c r="I194" s="116" t="s">
        <v>43</v>
      </c>
      <c r="J194" s="117" t="n">
        <v>0.0130164126648018</v>
      </c>
    </row>
    <row r="195" customFormat="false" ht="12" hidden="false" customHeight="false" outlineLevel="0" collapsed="false">
      <c r="B195" s="47" t="s">
        <v>119</v>
      </c>
      <c r="C195" s="48"/>
      <c r="D195" s="131"/>
      <c r="E195" s="132"/>
      <c r="F195" s="133" t="n">
        <v>0.528718528053572</v>
      </c>
      <c r="H195" s="122" t="s">
        <v>120</v>
      </c>
      <c r="I195" s="116" t="s">
        <v>46</v>
      </c>
      <c r="J195" s="117" t="n">
        <v>0.427431529555981</v>
      </c>
    </row>
    <row r="196" customFormat="false" ht="23.25" hidden="false" customHeight="true" outlineLevel="0" collapsed="false">
      <c r="B196" s="52" t="s">
        <v>47</v>
      </c>
      <c r="C196" s="134" t="s">
        <v>121</v>
      </c>
      <c r="D196" s="135" t="n">
        <v>3055010882.22733</v>
      </c>
      <c r="E196" s="136" t="n">
        <v>0.0186827986318188</v>
      </c>
      <c r="F196" s="137" t="n">
        <v>89.6910977767644</v>
      </c>
      <c r="H196" s="122" t="s">
        <v>122</v>
      </c>
      <c r="I196" s="122"/>
      <c r="J196" s="138" t="s">
        <v>56</v>
      </c>
    </row>
    <row r="197" customFormat="false" ht="11.25" hidden="false" customHeight="false" outlineLevel="0" collapsed="false">
      <c r="B197" s="58" t="s">
        <v>50</v>
      </c>
      <c r="C197" s="59"/>
      <c r="D197" s="139"/>
      <c r="E197" s="140"/>
      <c r="F197" s="133" t="n">
        <v>242.138479286277</v>
      </c>
    </row>
    <row r="198" customFormat="false" ht="22.5" hidden="false" customHeight="false" outlineLevel="0" collapsed="false">
      <c r="B198" s="40" t="s">
        <v>51</v>
      </c>
      <c r="C198" s="41" t="s">
        <v>123</v>
      </c>
      <c r="D198" s="127" t="n">
        <v>2711044831.97019</v>
      </c>
      <c r="E198" s="125" t="n">
        <v>0.0100290117710368</v>
      </c>
      <c r="F198" s="126" t="n">
        <v>42.7257294068591</v>
      </c>
    </row>
    <row r="199" customFormat="false" ht="22.5" hidden="false" customHeight="false" outlineLevel="0" collapsed="false">
      <c r="B199" s="40" t="s">
        <v>53</v>
      </c>
      <c r="C199" s="63" t="s">
        <v>124</v>
      </c>
      <c r="D199" s="127" t="n">
        <v>7154021830.41017</v>
      </c>
      <c r="E199" s="125" t="n">
        <v>0.0177381374643167</v>
      </c>
      <c r="F199" s="126" t="n">
        <v>199.412749879418</v>
      </c>
    </row>
    <row r="200" customFormat="false" ht="11.25" hidden="false" customHeight="false" outlineLevel="0" collapsed="false">
      <c r="B200" s="64" t="s">
        <v>78</v>
      </c>
      <c r="C200" s="59"/>
      <c r="D200" s="141"/>
      <c r="E200" s="140"/>
      <c r="F200" s="133" t="n">
        <v>4.14554820662345</v>
      </c>
    </row>
    <row r="201" customFormat="false" ht="123.75" hidden="false" customHeight="false" outlineLevel="0" collapsed="false">
      <c r="B201" s="75" t="s">
        <v>126</v>
      </c>
      <c r="C201" s="76"/>
      <c r="D201" s="128" t="n">
        <v>68487780.5521</v>
      </c>
      <c r="E201" s="129" t="n">
        <v>0.0385189315556928</v>
      </c>
      <c r="F201" s="126" t="n">
        <v>4.14554820662345</v>
      </c>
    </row>
    <row r="203" customFormat="false" ht="12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108" t="s">
        <v>3</v>
      </c>
      <c r="I203" s="108"/>
      <c r="J203" s="109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10" t="s">
        <v>100</v>
      </c>
      <c r="I204" s="111" t="s">
        <v>9</v>
      </c>
      <c r="J204" s="112" t="s">
        <v>10</v>
      </c>
    </row>
    <row r="205" customFormat="false" ht="11.25" hidden="false" customHeight="false" outlineLevel="0" collapsed="false">
      <c r="B205" s="17"/>
      <c r="C205" s="18" t="s">
        <v>9</v>
      </c>
      <c r="D205" s="113" t="s">
        <v>10</v>
      </c>
      <c r="E205" s="18"/>
      <c r="F205" s="114" t="s">
        <v>101</v>
      </c>
      <c r="H205" s="115" t="s">
        <v>102</v>
      </c>
      <c r="I205" s="116" t="s">
        <v>13</v>
      </c>
      <c r="J205" s="117" t="s">
        <v>56</v>
      </c>
    </row>
    <row r="206" customFormat="false" ht="12" hidden="false" customHeight="false" outlineLevel="0" collapsed="false">
      <c r="B206" s="24"/>
      <c r="C206" s="25"/>
      <c r="D206" s="118" t="s">
        <v>14</v>
      </c>
      <c r="E206" s="119" t="s">
        <v>103</v>
      </c>
      <c r="F206" s="120" t="s">
        <v>16</v>
      </c>
      <c r="H206" s="115" t="s">
        <v>104</v>
      </c>
      <c r="I206" s="116" t="s">
        <v>18</v>
      </c>
      <c r="J206" s="117" t="s">
        <v>56</v>
      </c>
    </row>
    <row r="207" customFormat="false" ht="12.75" hidden="false" customHeight="false" outlineLevel="0" collapsed="false">
      <c r="B207" s="29" t="s">
        <v>20</v>
      </c>
      <c r="C207" s="30"/>
      <c r="D207" s="31"/>
      <c r="E207" s="31"/>
      <c r="F207" s="121" t="n">
        <v>336.783648092086</v>
      </c>
      <c r="H207" s="122" t="s">
        <v>105</v>
      </c>
      <c r="I207" s="123" t="s">
        <v>106</v>
      </c>
      <c r="J207" s="117" t="n">
        <v>0.0519792592385769</v>
      </c>
    </row>
    <row r="208" customFormat="false" ht="78.75" hidden="false" customHeight="true" outlineLevel="0" collapsed="false">
      <c r="B208" s="35" t="s">
        <v>24</v>
      </c>
      <c r="C208" s="36" t="s">
        <v>107</v>
      </c>
      <c r="D208" s="124" t="n">
        <v>8825068956.96372</v>
      </c>
      <c r="E208" s="125" t="n">
        <v>0.0121471677627801</v>
      </c>
      <c r="F208" s="126" t="n">
        <v>168.456503503107</v>
      </c>
      <c r="H208" s="122" t="s">
        <v>108</v>
      </c>
      <c r="I208" s="123" t="s">
        <v>109</v>
      </c>
      <c r="J208" s="117" t="n">
        <v>0.247760787481962</v>
      </c>
    </row>
    <row r="209" customFormat="false" ht="11.25" hidden="false" customHeight="false" outlineLevel="0" collapsed="false">
      <c r="B209" s="40" t="s">
        <v>28</v>
      </c>
      <c r="C209" s="41" t="s">
        <v>110</v>
      </c>
      <c r="D209" s="127" t="n">
        <v>4449326605.29229</v>
      </c>
      <c r="E209" s="125" t="n">
        <v>0.0128536074767958</v>
      </c>
      <c r="F209" s="126" t="n">
        <v>89.8698392750578</v>
      </c>
      <c r="H209" s="122" t="s">
        <v>111</v>
      </c>
      <c r="I209" s="116" t="s">
        <v>31</v>
      </c>
      <c r="J209" s="117" t="n">
        <v>0.362536491736184</v>
      </c>
    </row>
    <row r="210" customFormat="false" ht="67.5" hidden="false" customHeight="true" outlineLevel="0" collapsed="false">
      <c r="B210" s="40" t="s">
        <v>32</v>
      </c>
      <c r="C210" s="43" t="s">
        <v>112</v>
      </c>
      <c r="D210" s="128" t="n">
        <v>1010602792.90306</v>
      </c>
      <c r="E210" s="129" t="n">
        <v>0.0124872937393419</v>
      </c>
      <c r="F210" s="126" t="n">
        <v>19.8309476024816</v>
      </c>
      <c r="H210" s="122" t="s">
        <v>113</v>
      </c>
      <c r="I210" s="116" t="s">
        <v>35</v>
      </c>
      <c r="J210" s="117" t="n">
        <v>0.255708148979231</v>
      </c>
    </row>
    <row r="211" customFormat="false" ht="11.25" hidden="false" customHeight="false" outlineLevel="0" collapsed="false">
      <c r="B211" s="40" t="s">
        <v>36</v>
      </c>
      <c r="C211" s="41" t="s">
        <v>114</v>
      </c>
      <c r="D211" s="128" t="n">
        <v>1704151043.49768</v>
      </c>
      <c r="E211" s="129" t="n">
        <v>0.0120105488677515</v>
      </c>
      <c r="F211" s="126" t="n">
        <v>32.1636690352617</v>
      </c>
      <c r="H211" s="122" t="s">
        <v>115</v>
      </c>
      <c r="I211" s="116" t="s">
        <v>39</v>
      </c>
      <c r="J211" s="117" t="n">
        <v>0.0241772277533899</v>
      </c>
    </row>
    <row r="212" customFormat="false" ht="11.25" hidden="false" customHeight="false" outlineLevel="0" collapsed="false">
      <c r="B212" s="44" t="s">
        <v>116</v>
      </c>
      <c r="C212" s="41" t="s">
        <v>117</v>
      </c>
      <c r="D212" s="127" t="n">
        <v>2211150.88717</v>
      </c>
      <c r="E212" s="130" t="n">
        <v>7.47685663507176</v>
      </c>
      <c r="F212" s="126" t="n">
        <v>25.9795771429571</v>
      </c>
      <c r="H212" s="122" t="s">
        <v>118</v>
      </c>
      <c r="I212" s="116" t="s">
        <v>43</v>
      </c>
      <c r="J212" s="117" t="n">
        <v>0.0130241170153053</v>
      </c>
    </row>
    <row r="213" customFormat="false" ht="12" hidden="false" customHeight="false" outlineLevel="0" collapsed="false">
      <c r="B213" s="47" t="s">
        <v>119</v>
      </c>
      <c r="C213" s="48"/>
      <c r="D213" s="131"/>
      <c r="E213" s="132"/>
      <c r="F213" s="133" t="n">
        <v>0.483111533221369</v>
      </c>
      <c r="H213" s="122" t="s">
        <v>120</v>
      </c>
      <c r="I213" s="116" t="s">
        <v>46</v>
      </c>
      <c r="J213" s="117" t="n">
        <v>0.424865385631033</v>
      </c>
    </row>
    <row r="214" customFormat="false" ht="23.25" hidden="false" customHeight="true" outlineLevel="0" collapsed="false">
      <c r="B214" s="52" t="s">
        <v>47</v>
      </c>
      <c r="C214" s="134" t="s">
        <v>121</v>
      </c>
      <c r="D214" s="135" t="n">
        <v>2996852586.79567</v>
      </c>
      <c r="E214" s="136" t="n">
        <v>0.0186009135086806</v>
      </c>
      <c r="F214" s="137" t="n">
        <v>87.5980219168245</v>
      </c>
      <c r="H214" s="122" t="s">
        <v>122</v>
      </c>
      <c r="I214" s="122"/>
      <c r="J214" s="138" t="s">
        <v>56</v>
      </c>
    </row>
    <row r="215" customFormat="false" ht="11.25" hidden="false" customHeight="false" outlineLevel="0" collapsed="false">
      <c r="B215" s="58" t="s">
        <v>50</v>
      </c>
      <c r="C215" s="59"/>
      <c r="D215" s="139"/>
      <c r="E215" s="140"/>
      <c r="F215" s="133" t="n">
        <v>233.051946468751</v>
      </c>
    </row>
    <row r="216" customFormat="false" ht="22.5" hidden="false" customHeight="false" outlineLevel="0" collapsed="false">
      <c r="B216" s="40" t="s">
        <v>51</v>
      </c>
      <c r="C216" s="41" t="s">
        <v>123</v>
      </c>
      <c r="D216" s="127" t="n">
        <v>2656667202.87283</v>
      </c>
      <c r="E216" s="125" t="n">
        <v>0.0100311932300117</v>
      </c>
      <c r="F216" s="126" t="n">
        <v>41.8778518083389</v>
      </c>
    </row>
    <row r="217" customFormat="false" ht="22.5" hidden="false" customHeight="false" outlineLevel="0" collapsed="false">
      <c r="B217" s="40" t="s">
        <v>53</v>
      </c>
      <c r="C217" s="63" t="s">
        <v>124</v>
      </c>
      <c r="D217" s="127" t="n">
        <v>6816304547.16278</v>
      </c>
      <c r="E217" s="125" t="n">
        <v>0.0178478295995833</v>
      </c>
      <c r="F217" s="126" t="n">
        <v>191.174094660412</v>
      </c>
    </row>
    <row r="218" customFormat="false" ht="11.25" hidden="false" customHeight="false" outlineLevel="0" collapsed="false">
      <c r="B218" s="64" t="s">
        <v>78</v>
      </c>
      <c r="C218" s="59"/>
      <c r="D218" s="141"/>
      <c r="E218" s="140"/>
      <c r="F218" s="133" t="n">
        <v>4.75211341187342</v>
      </c>
    </row>
    <row r="219" customFormat="false" ht="135" hidden="false" customHeight="false" outlineLevel="0" collapsed="false">
      <c r="B219" s="75" t="s">
        <v>125</v>
      </c>
      <c r="C219" s="76"/>
      <c r="D219" s="128" t="n">
        <v>72923302.161</v>
      </c>
      <c r="E219" s="129" t="n">
        <v>0.0363964424613184</v>
      </c>
      <c r="F219" s="126" t="n">
        <v>4.17080521187342</v>
      </c>
    </row>
    <row r="221" customFormat="false" ht="12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108" t="s">
        <v>3</v>
      </c>
      <c r="I221" s="108"/>
      <c r="J221" s="109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10" t="s">
        <v>100</v>
      </c>
      <c r="I222" s="111" t="s">
        <v>9</v>
      </c>
      <c r="J222" s="112" t="s">
        <v>10</v>
      </c>
    </row>
    <row r="223" customFormat="false" ht="11.25" hidden="false" customHeight="false" outlineLevel="0" collapsed="false">
      <c r="B223" s="17"/>
      <c r="C223" s="18" t="s">
        <v>9</v>
      </c>
      <c r="D223" s="113" t="s">
        <v>10</v>
      </c>
      <c r="E223" s="18"/>
      <c r="F223" s="114" t="s">
        <v>101</v>
      </c>
      <c r="H223" s="115" t="s">
        <v>102</v>
      </c>
      <c r="I223" s="116" t="s">
        <v>13</v>
      </c>
      <c r="J223" s="117" t="s">
        <v>56</v>
      </c>
    </row>
    <row r="224" customFormat="false" ht="12" hidden="false" customHeight="false" outlineLevel="0" collapsed="false">
      <c r="B224" s="24"/>
      <c r="C224" s="25"/>
      <c r="D224" s="118" t="s">
        <v>14</v>
      </c>
      <c r="E224" s="119" t="s">
        <v>103</v>
      </c>
      <c r="F224" s="120" t="s">
        <v>16</v>
      </c>
      <c r="H224" s="115" t="s">
        <v>104</v>
      </c>
      <c r="I224" s="116" t="s">
        <v>18</v>
      </c>
      <c r="J224" s="117" t="s">
        <v>56</v>
      </c>
    </row>
    <row r="225" customFormat="false" ht="12.75" hidden="false" customHeight="false" outlineLevel="0" collapsed="false">
      <c r="B225" s="29" t="s">
        <v>20</v>
      </c>
      <c r="C225" s="30"/>
      <c r="D225" s="31"/>
      <c r="E225" s="31"/>
      <c r="F225" s="121" t="n">
        <v>334.31087350544</v>
      </c>
      <c r="H225" s="122" t="s">
        <v>105</v>
      </c>
      <c r="I225" s="123" t="s">
        <v>106</v>
      </c>
      <c r="J225" s="117" t="n">
        <v>0.0523164759228019</v>
      </c>
    </row>
    <row r="226" customFormat="false" ht="78.75" hidden="false" customHeight="true" outlineLevel="0" collapsed="false">
      <c r="B226" s="35" t="s">
        <v>24</v>
      </c>
      <c r="C226" s="36" t="s">
        <v>107</v>
      </c>
      <c r="D226" s="124" t="n">
        <v>8728737786.40233</v>
      </c>
      <c r="E226" s="125" t="n">
        <v>0.0121483963477675</v>
      </c>
      <c r="F226" s="126" t="n">
        <v>166.634546956351</v>
      </c>
      <c r="H226" s="122" t="s">
        <v>108</v>
      </c>
      <c r="I226" s="123" t="s">
        <v>109</v>
      </c>
      <c r="J226" s="117" t="n">
        <v>0.247200168663994</v>
      </c>
    </row>
    <row r="227" customFormat="false" ht="11.25" hidden="false" customHeight="false" outlineLevel="0" collapsed="false">
      <c r="B227" s="40" t="s">
        <v>28</v>
      </c>
      <c r="C227" s="41" t="s">
        <v>110</v>
      </c>
      <c r="D227" s="127" t="n">
        <v>4363993844.07899</v>
      </c>
      <c r="E227" s="125" t="n">
        <v>0.0128421973242268</v>
      </c>
      <c r="F227" s="126" t="n">
        <v>88.0679958201582</v>
      </c>
      <c r="H227" s="122" t="s">
        <v>111</v>
      </c>
      <c r="I227" s="116" t="s">
        <v>31</v>
      </c>
      <c r="J227" s="117" t="n">
        <v>0.360910934034305</v>
      </c>
    </row>
    <row r="228" customFormat="false" ht="67.5" hidden="false" customHeight="true" outlineLevel="0" collapsed="false">
      <c r="B228" s="40" t="s">
        <v>32</v>
      </c>
      <c r="C228" s="43" t="s">
        <v>112</v>
      </c>
      <c r="D228" s="128" t="n">
        <v>986886681.313482</v>
      </c>
      <c r="E228" s="129" t="n">
        <v>0.0124856067384902</v>
      </c>
      <c r="F228" s="126" t="n">
        <v>19.3629527117781</v>
      </c>
      <c r="H228" s="122" t="s">
        <v>113</v>
      </c>
      <c r="I228" s="116" t="s">
        <v>35</v>
      </c>
      <c r="J228" s="117" t="n">
        <v>0.255757354948462</v>
      </c>
    </row>
    <row r="229" customFormat="false" ht="11.25" hidden="false" customHeight="false" outlineLevel="0" collapsed="false">
      <c r="B229" s="40" t="s">
        <v>36</v>
      </c>
      <c r="C229" s="41" t="s">
        <v>114</v>
      </c>
      <c r="D229" s="128" t="n">
        <v>1788505425.06846</v>
      </c>
      <c r="E229" s="129" t="n">
        <v>0.0120683280015303</v>
      </c>
      <c r="F229" s="126" t="n">
        <v>33.9181387322891</v>
      </c>
      <c r="H229" s="122" t="s">
        <v>115</v>
      </c>
      <c r="I229" s="116" t="s">
        <v>39</v>
      </c>
      <c r="J229" s="117" t="n">
        <v>0.0241376233809023</v>
      </c>
    </row>
    <row r="230" customFormat="false" ht="11.25" hidden="false" customHeight="false" outlineLevel="0" collapsed="false">
      <c r="B230" s="44" t="s">
        <v>116</v>
      </c>
      <c r="C230" s="41" t="s">
        <v>117</v>
      </c>
      <c r="D230" s="127" t="n">
        <v>2203816.26191</v>
      </c>
      <c r="E230" s="130" t="n">
        <v>7.47666420911215</v>
      </c>
      <c r="F230" s="126" t="n">
        <v>25.8927336939571</v>
      </c>
      <c r="H230" s="122" t="s">
        <v>118</v>
      </c>
      <c r="I230" s="116" t="s">
        <v>43</v>
      </c>
      <c r="J230" s="117" t="n">
        <v>0.0130308441129008</v>
      </c>
    </row>
    <row r="231" customFormat="false" ht="12" hidden="false" customHeight="false" outlineLevel="0" collapsed="false">
      <c r="B231" s="47" t="s">
        <v>119</v>
      </c>
      <c r="C231" s="48"/>
      <c r="D231" s="131"/>
      <c r="E231" s="132"/>
      <c r="F231" s="133" t="n">
        <v>0.434505590907024</v>
      </c>
      <c r="H231" s="122" t="s">
        <v>120</v>
      </c>
      <c r="I231" s="116" t="s">
        <v>46</v>
      </c>
      <c r="J231" s="117" t="n">
        <v>0.427496793480039</v>
      </c>
    </row>
    <row r="232" customFormat="false" ht="23.25" hidden="false" customHeight="true" outlineLevel="0" collapsed="false">
      <c r="B232" s="52" t="s">
        <v>47</v>
      </c>
      <c r="C232" s="134" t="s">
        <v>121</v>
      </c>
      <c r="D232" s="135" t="n">
        <v>2929676608.35262</v>
      </c>
      <c r="E232" s="136" t="n">
        <v>0.0186103633249968</v>
      </c>
      <c r="F232" s="137" t="n">
        <v>85.6779724525789</v>
      </c>
      <c r="H232" s="122" t="s">
        <v>122</v>
      </c>
      <c r="I232" s="122"/>
      <c r="J232" s="138" t="s">
        <v>56</v>
      </c>
    </row>
    <row r="233" customFormat="false" ht="11.25" hidden="false" customHeight="false" outlineLevel="0" collapsed="false">
      <c r="B233" s="58" t="s">
        <v>50</v>
      </c>
      <c r="C233" s="59"/>
      <c r="D233" s="139"/>
      <c r="E233" s="140"/>
      <c r="F233" s="133" t="n">
        <v>229.924152593756</v>
      </c>
    </row>
    <row r="234" customFormat="false" ht="22.5" hidden="false" customHeight="false" outlineLevel="0" collapsed="false">
      <c r="B234" s="40" t="s">
        <v>51</v>
      </c>
      <c r="C234" s="41" t="s">
        <v>123</v>
      </c>
      <c r="D234" s="127" t="n">
        <v>2620610825.34959</v>
      </c>
      <c r="E234" s="125" t="n">
        <v>0.0100367028452247</v>
      </c>
      <c r="F234" s="126" t="n">
        <v>41.3321733424488</v>
      </c>
    </row>
    <row r="235" customFormat="false" ht="22.5" hidden="false" customHeight="false" outlineLevel="0" collapsed="false">
      <c r="B235" s="40" t="s">
        <v>53</v>
      </c>
      <c r="C235" s="63" t="s">
        <v>124</v>
      </c>
      <c r="D235" s="127" t="n">
        <v>6645772622.37394</v>
      </c>
      <c r="E235" s="125" t="n">
        <v>0.0180585591058797</v>
      </c>
      <c r="F235" s="126" t="n">
        <v>188.591979251307</v>
      </c>
    </row>
    <row r="236" customFormat="false" ht="11.25" hidden="false" customHeight="false" outlineLevel="0" collapsed="false">
      <c r="B236" s="64" t="s">
        <v>78</v>
      </c>
      <c r="C236" s="59"/>
      <c r="D236" s="141"/>
      <c r="E236" s="140"/>
      <c r="F236" s="133" t="n">
        <v>4.81229124420315</v>
      </c>
    </row>
    <row r="237" customFormat="false" ht="135" hidden="false" customHeight="false" outlineLevel="0" collapsed="false">
      <c r="B237" s="75" t="s">
        <v>125</v>
      </c>
      <c r="C237" s="76"/>
      <c r="D237" s="128" t="n">
        <v>76713258.5419</v>
      </c>
      <c r="E237" s="129" t="n">
        <v>0.0352807314066733</v>
      </c>
      <c r="F237" s="126" t="n">
        <v>4.25307122420315</v>
      </c>
    </row>
    <row r="239" customFormat="false" ht="12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108" t="s">
        <v>3</v>
      </c>
      <c r="I239" s="108"/>
      <c r="J239" s="109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10" t="s">
        <v>100</v>
      </c>
      <c r="I240" s="111" t="s">
        <v>9</v>
      </c>
      <c r="J240" s="112" t="s">
        <v>10</v>
      </c>
    </row>
    <row r="241" customFormat="false" ht="11.25" hidden="false" customHeight="false" outlineLevel="0" collapsed="false">
      <c r="B241" s="17"/>
      <c r="C241" s="18" t="s">
        <v>9</v>
      </c>
      <c r="D241" s="113" t="s">
        <v>10</v>
      </c>
      <c r="E241" s="18"/>
      <c r="F241" s="114" t="s">
        <v>101</v>
      </c>
      <c r="H241" s="115" t="s">
        <v>102</v>
      </c>
      <c r="I241" s="116" t="s">
        <v>13</v>
      </c>
      <c r="J241" s="117" t="s">
        <v>56</v>
      </c>
    </row>
    <row r="242" customFormat="false" ht="12" hidden="false" customHeight="false" outlineLevel="0" collapsed="false">
      <c r="B242" s="24"/>
      <c r="C242" s="25"/>
      <c r="D242" s="118" t="s">
        <v>14</v>
      </c>
      <c r="E242" s="119" t="s">
        <v>103</v>
      </c>
      <c r="F242" s="120" t="s">
        <v>16</v>
      </c>
      <c r="H242" s="115" t="s">
        <v>104</v>
      </c>
      <c r="I242" s="116" t="s">
        <v>18</v>
      </c>
      <c r="J242" s="117" t="s">
        <v>56</v>
      </c>
    </row>
    <row r="243" customFormat="false" ht="12.75" hidden="false" customHeight="false" outlineLevel="0" collapsed="false">
      <c r="B243" s="29" t="s">
        <v>20</v>
      </c>
      <c r="C243" s="30"/>
      <c r="D243" s="31"/>
      <c r="E243" s="31"/>
      <c r="F243" s="121" t="n">
        <v>328.998148353319</v>
      </c>
      <c r="H243" s="122" t="s">
        <v>105</v>
      </c>
      <c r="I243" s="123" t="s">
        <v>106</v>
      </c>
      <c r="J243" s="117" t="n">
        <v>0.0618364861042617</v>
      </c>
    </row>
    <row r="244" customFormat="false" ht="78.75" hidden="false" customHeight="true" outlineLevel="0" collapsed="false">
      <c r="B244" s="35" t="s">
        <v>24</v>
      </c>
      <c r="C244" s="36" t="s">
        <v>107</v>
      </c>
      <c r="D244" s="124" t="n">
        <v>8693290274.1236</v>
      </c>
      <c r="E244" s="125" t="n">
        <v>0.0121303004385647</v>
      </c>
      <c r="F244" s="126" t="n">
        <v>165.710635867498</v>
      </c>
      <c r="H244" s="122" t="s">
        <v>108</v>
      </c>
      <c r="I244" s="123" t="s">
        <v>109</v>
      </c>
      <c r="J244" s="117" t="n">
        <v>0.259501250075086</v>
      </c>
    </row>
    <row r="245" customFormat="false" ht="11.25" hidden="false" customHeight="false" outlineLevel="0" collapsed="false">
      <c r="B245" s="40" t="s">
        <v>28</v>
      </c>
      <c r="C245" s="41" t="s">
        <v>110</v>
      </c>
      <c r="D245" s="127" t="n">
        <v>4310934562.6691</v>
      </c>
      <c r="E245" s="125" t="n">
        <v>0.0128409785358148</v>
      </c>
      <c r="F245" s="126" t="n">
        <v>86.9889714391281</v>
      </c>
      <c r="H245" s="122" t="s">
        <v>111</v>
      </c>
      <c r="I245" s="116" t="s">
        <v>31</v>
      </c>
      <c r="J245" s="117" t="n">
        <v>0.346468385804847</v>
      </c>
    </row>
    <row r="246" customFormat="false" ht="67.5" hidden="false" customHeight="true" outlineLevel="0" collapsed="false">
      <c r="B246" s="40" t="s">
        <v>32</v>
      </c>
      <c r="C246" s="43" t="s">
        <v>112</v>
      </c>
      <c r="D246" s="128" t="n">
        <v>914140531.566097</v>
      </c>
      <c r="E246" s="129" t="n">
        <v>0.0124845854586815</v>
      </c>
      <c r="F246" s="126" t="n">
        <v>17.9341887805876</v>
      </c>
      <c r="H246" s="122" t="s">
        <v>113</v>
      </c>
      <c r="I246" s="116" t="s">
        <v>35</v>
      </c>
      <c r="J246" s="117" t="n">
        <v>0.268318120461667</v>
      </c>
    </row>
    <row r="247" customFormat="false" ht="11.25" hidden="false" customHeight="false" outlineLevel="0" collapsed="false">
      <c r="B247" s="40" t="s">
        <v>36</v>
      </c>
      <c r="C247" s="41" t="s">
        <v>114</v>
      </c>
      <c r="D247" s="128" t="n">
        <v>1692362616.65967</v>
      </c>
      <c r="E247" s="129" t="n">
        <v>0.0120762781436492</v>
      </c>
      <c r="F247" s="126" t="n">
        <v>32.1159797809916</v>
      </c>
      <c r="H247" s="122" t="s">
        <v>115</v>
      </c>
      <c r="I247" s="116" t="s">
        <v>39</v>
      </c>
      <c r="J247" s="117" t="n">
        <v>0.0241461887318544</v>
      </c>
    </row>
    <row r="248" customFormat="false" ht="11.25" hidden="false" customHeight="false" outlineLevel="0" collapsed="false">
      <c r="B248" s="44" t="s">
        <v>116</v>
      </c>
      <c r="C248" s="41" t="s">
        <v>117</v>
      </c>
      <c r="D248" s="127" t="n">
        <v>2197763.71375</v>
      </c>
      <c r="E248" s="130" t="n">
        <v>7.47491309792931</v>
      </c>
      <c r="F248" s="126" t="n">
        <v>25.8155743529571</v>
      </c>
      <c r="H248" s="122" t="s">
        <v>118</v>
      </c>
      <c r="I248" s="116" t="s">
        <v>43</v>
      </c>
      <c r="J248" s="117" t="n">
        <v>0.0130736530832318</v>
      </c>
    </row>
    <row r="249" customFormat="false" ht="12" hidden="false" customHeight="false" outlineLevel="0" collapsed="false">
      <c r="B249" s="47" t="s">
        <v>119</v>
      </c>
      <c r="C249" s="48"/>
      <c r="D249" s="131"/>
      <c r="E249" s="132"/>
      <c r="F249" s="133" t="n">
        <v>0.43279813215698</v>
      </c>
      <c r="H249" s="122" t="s">
        <v>120</v>
      </c>
      <c r="I249" s="116" t="s">
        <v>46</v>
      </c>
      <c r="J249" s="117" t="n">
        <v>0.424878739418573</v>
      </c>
    </row>
    <row r="250" customFormat="false" ht="23.25" hidden="false" customHeight="true" outlineLevel="0" collapsed="false">
      <c r="B250" s="52" t="s">
        <v>47</v>
      </c>
      <c r="C250" s="134" t="s">
        <v>121</v>
      </c>
      <c r="D250" s="135" t="n">
        <v>2914285269.66147</v>
      </c>
      <c r="E250" s="136" t="n">
        <v>0.0185557998297204</v>
      </c>
      <c r="F250" s="137" t="n">
        <v>84.9779764594217</v>
      </c>
      <c r="H250" s="122" t="s">
        <v>122</v>
      </c>
      <c r="I250" s="122"/>
      <c r="J250" s="138" t="s">
        <v>56</v>
      </c>
    </row>
    <row r="251" customFormat="false" ht="11.25" hidden="false" customHeight="false" outlineLevel="0" collapsed="false">
      <c r="B251" s="58" t="s">
        <v>50</v>
      </c>
      <c r="C251" s="59"/>
      <c r="D251" s="139"/>
      <c r="E251" s="140"/>
      <c r="F251" s="133" t="n">
        <v>227.772103390974</v>
      </c>
    </row>
    <row r="252" customFormat="false" ht="22.5" hidden="false" customHeight="false" outlineLevel="0" collapsed="false">
      <c r="B252" s="40" t="s">
        <v>51</v>
      </c>
      <c r="C252" s="41" t="s">
        <v>123</v>
      </c>
      <c r="D252" s="127" t="n">
        <v>2587080576.93879</v>
      </c>
      <c r="E252" s="125" t="n">
        <v>0.0100344358384202</v>
      </c>
      <c r="F252" s="126" t="n">
        <v>40.7941192341815</v>
      </c>
    </row>
    <row r="253" customFormat="false" ht="22.5" hidden="false" customHeight="false" outlineLevel="0" collapsed="false">
      <c r="B253" s="40" t="s">
        <v>53</v>
      </c>
      <c r="C253" s="63" t="s">
        <v>124</v>
      </c>
      <c r="D253" s="127" t="n">
        <v>6727958446.87551</v>
      </c>
      <c r="E253" s="125" t="n">
        <v>0.0176853039235426</v>
      </c>
      <c r="F253" s="126" t="n">
        <v>186.977984156792</v>
      </c>
    </row>
    <row r="254" customFormat="false" ht="11.25" hidden="false" customHeight="false" outlineLevel="0" collapsed="false">
      <c r="B254" s="64" t="s">
        <v>78</v>
      </c>
      <c r="C254" s="59"/>
      <c r="D254" s="141"/>
      <c r="E254" s="140"/>
      <c r="F254" s="133" t="n">
        <v>4.7592788046256</v>
      </c>
    </row>
    <row r="255" customFormat="false" ht="135" hidden="false" customHeight="false" outlineLevel="0" collapsed="false">
      <c r="B255" s="75" t="s">
        <v>125</v>
      </c>
      <c r="C255" s="76"/>
      <c r="D255" s="128" t="n">
        <v>76611771.8455</v>
      </c>
      <c r="E255" s="129" t="n">
        <v>0.0348247977437153</v>
      </c>
      <c r="F255" s="126" t="n">
        <v>4.1925548646256</v>
      </c>
    </row>
    <row r="257" customFormat="false" ht="12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108" t="s">
        <v>3</v>
      </c>
      <c r="I257" s="108"/>
      <c r="J257" s="109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10" t="s">
        <v>100</v>
      </c>
      <c r="I258" s="111" t="s">
        <v>9</v>
      </c>
      <c r="J258" s="112" t="s">
        <v>10</v>
      </c>
    </row>
    <row r="259" customFormat="false" ht="11.25" hidden="false" customHeight="false" outlineLevel="0" collapsed="false">
      <c r="B259" s="17"/>
      <c r="C259" s="18" t="s">
        <v>9</v>
      </c>
      <c r="D259" s="113" t="s">
        <v>10</v>
      </c>
      <c r="E259" s="18"/>
      <c r="F259" s="114" t="s">
        <v>101</v>
      </c>
      <c r="H259" s="115" t="s">
        <v>102</v>
      </c>
      <c r="I259" s="116" t="s">
        <v>13</v>
      </c>
      <c r="J259" s="117" t="s">
        <v>56</v>
      </c>
    </row>
    <row r="260" customFormat="false" ht="12" hidden="false" customHeight="false" outlineLevel="0" collapsed="false">
      <c r="B260" s="24"/>
      <c r="C260" s="25"/>
      <c r="D260" s="118" t="s">
        <v>14</v>
      </c>
      <c r="E260" s="119" t="s">
        <v>103</v>
      </c>
      <c r="F260" s="120" t="s">
        <v>16</v>
      </c>
      <c r="H260" s="115" t="s">
        <v>104</v>
      </c>
      <c r="I260" s="116" t="s">
        <v>18</v>
      </c>
      <c r="J260" s="117" t="s">
        <v>56</v>
      </c>
    </row>
    <row r="261" customFormat="false" ht="12.75" hidden="false" customHeight="false" outlineLevel="0" collapsed="false">
      <c r="B261" s="29" t="s">
        <v>20</v>
      </c>
      <c r="C261" s="30"/>
      <c r="D261" s="31"/>
      <c r="E261" s="31"/>
      <c r="F261" s="121" t="n">
        <v>329.702164537091</v>
      </c>
      <c r="H261" s="122" t="s">
        <v>105</v>
      </c>
      <c r="I261" s="123" t="s">
        <v>106</v>
      </c>
      <c r="J261" s="117" t="n">
        <v>0.0621871266009792</v>
      </c>
    </row>
    <row r="262" customFormat="false" ht="78.75" hidden="false" customHeight="true" outlineLevel="0" collapsed="false">
      <c r="B262" s="35" t="s">
        <v>24</v>
      </c>
      <c r="C262" s="36" t="s">
        <v>107</v>
      </c>
      <c r="D262" s="124" t="n">
        <v>8616696197.45596</v>
      </c>
      <c r="E262" s="125" t="n">
        <v>0.0121318494242549</v>
      </c>
      <c r="F262" s="126" t="n">
        <v>164.27158126042</v>
      </c>
      <c r="H262" s="122" t="s">
        <v>108</v>
      </c>
      <c r="I262" s="123" t="s">
        <v>109</v>
      </c>
      <c r="J262" s="117" t="n">
        <v>0.259239933215974</v>
      </c>
    </row>
    <row r="263" customFormat="false" ht="11.25" hidden="false" customHeight="false" outlineLevel="0" collapsed="false">
      <c r="B263" s="40" t="s">
        <v>28</v>
      </c>
      <c r="C263" s="41" t="s">
        <v>110</v>
      </c>
      <c r="D263" s="127" t="n">
        <v>4271538396.00613</v>
      </c>
      <c r="E263" s="125" t="n">
        <v>0.01282050703431</v>
      </c>
      <c r="F263" s="126" t="n">
        <v>86.0565955123631</v>
      </c>
      <c r="H263" s="122" t="s">
        <v>111</v>
      </c>
      <c r="I263" s="116" t="s">
        <v>31</v>
      </c>
      <c r="J263" s="117" t="n">
        <v>0.346132415086539</v>
      </c>
    </row>
    <row r="264" customFormat="false" ht="67.5" hidden="false" customHeight="true" outlineLevel="0" collapsed="false">
      <c r="B264" s="40" t="s">
        <v>32</v>
      </c>
      <c r="C264" s="43" t="s">
        <v>112</v>
      </c>
      <c r="D264" s="128" t="n">
        <v>959873841.946858</v>
      </c>
      <c r="E264" s="129" t="n">
        <v>0.0124905292072597</v>
      </c>
      <c r="F264" s="126" t="n">
        <v>18.8403792628704</v>
      </c>
      <c r="H264" s="122" t="s">
        <v>113</v>
      </c>
      <c r="I264" s="116" t="s">
        <v>35</v>
      </c>
      <c r="J264" s="117" t="n">
        <v>0.267083333333333</v>
      </c>
    </row>
    <row r="265" customFormat="false" ht="11.25" hidden="false" customHeight="false" outlineLevel="0" collapsed="false">
      <c r="B265" s="40" t="s">
        <v>36</v>
      </c>
      <c r="C265" s="41" t="s">
        <v>114</v>
      </c>
      <c r="D265" s="128" t="n">
        <v>1818419046.20505</v>
      </c>
      <c r="E265" s="129" t="n">
        <v>0.0120259770488779</v>
      </c>
      <c r="F265" s="126" t="n">
        <v>34.364417552189</v>
      </c>
      <c r="H265" s="122" t="s">
        <v>115</v>
      </c>
      <c r="I265" s="116" t="s">
        <v>39</v>
      </c>
      <c r="J265" s="117" t="n">
        <v>0.0241415715410188</v>
      </c>
    </row>
    <row r="266" customFormat="false" ht="11.25" hidden="false" customHeight="false" outlineLevel="0" collapsed="false">
      <c r="B266" s="44" t="s">
        <v>116</v>
      </c>
      <c r="C266" s="41" t="s">
        <v>117</v>
      </c>
      <c r="D266" s="127" t="n">
        <v>2190063.67287</v>
      </c>
      <c r="E266" s="130" t="n">
        <v>7.47731889853898</v>
      </c>
      <c r="F266" s="126" t="n">
        <v>25.7334070559571</v>
      </c>
      <c r="H266" s="122" t="s">
        <v>118</v>
      </c>
      <c r="I266" s="116" t="s">
        <v>43</v>
      </c>
      <c r="J266" s="117" t="n">
        <v>0.0140398397488253</v>
      </c>
    </row>
    <row r="267" customFormat="false" ht="12" hidden="false" customHeight="false" outlineLevel="0" collapsed="false">
      <c r="B267" s="47" t="s">
        <v>119</v>
      </c>
      <c r="C267" s="48"/>
      <c r="D267" s="131"/>
      <c r="E267" s="132"/>
      <c r="F267" s="133" t="n">
        <v>0.435783893291274</v>
      </c>
      <c r="H267" s="122" t="s">
        <v>120</v>
      </c>
      <c r="I267" s="116" t="s">
        <v>46</v>
      </c>
      <c r="J267" s="117" t="n">
        <v>0.421623867892781</v>
      </c>
    </row>
    <row r="268" customFormat="false" ht="23.25" hidden="false" customHeight="true" outlineLevel="0" collapsed="false">
      <c r="B268" s="52" t="s">
        <v>47</v>
      </c>
      <c r="C268" s="134" t="s">
        <v>121</v>
      </c>
      <c r="D268" s="135" t="n">
        <v>2876129890.61223</v>
      </c>
      <c r="E268" s="136" t="n">
        <v>0.0185964731976507</v>
      </c>
      <c r="F268" s="137" t="n">
        <v>84.0492280944368</v>
      </c>
      <c r="H268" s="122" t="s">
        <v>122</v>
      </c>
      <c r="I268" s="122"/>
      <c r="J268" s="138" t="s">
        <v>56</v>
      </c>
    </row>
    <row r="269" customFormat="false" ht="11.25" hidden="false" customHeight="false" outlineLevel="0" collapsed="false">
      <c r="B269" s="58" t="s">
        <v>50</v>
      </c>
      <c r="C269" s="59"/>
      <c r="D269" s="139"/>
      <c r="E269" s="140"/>
      <c r="F269" s="133" t="n">
        <v>225.596629975089</v>
      </c>
    </row>
    <row r="270" customFormat="false" ht="22.5" hidden="false" customHeight="false" outlineLevel="0" collapsed="false">
      <c r="B270" s="40" t="s">
        <v>51</v>
      </c>
      <c r="C270" s="41" t="s">
        <v>123</v>
      </c>
      <c r="D270" s="127" t="n">
        <v>2560927242.77347</v>
      </c>
      <c r="E270" s="125" t="n">
        <v>0.0100347115632564</v>
      </c>
      <c r="F270" s="126" t="n">
        <v>40.3828326246985</v>
      </c>
    </row>
    <row r="271" customFormat="false" ht="22.5" hidden="false" customHeight="false" outlineLevel="0" collapsed="false">
      <c r="B271" s="40" t="s">
        <v>53</v>
      </c>
      <c r="C271" s="63" t="s">
        <v>124</v>
      </c>
      <c r="D271" s="127" t="n">
        <v>6585067888.69808</v>
      </c>
      <c r="E271" s="125" t="n">
        <v>0.0178985741041335</v>
      </c>
      <c r="F271" s="126" t="n">
        <v>185.213797350391</v>
      </c>
    </row>
    <row r="272" customFormat="false" ht="11.25" hidden="false" customHeight="false" outlineLevel="0" collapsed="false">
      <c r="B272" s="64" t="s">
        <v>78</v>
      </c>
      <c r="C272" s="59"/>
      <c r="D272" s="141"/>
      <c r="E272" s="140"/>
      <c r="F272" s="133" t="n">
        <v>4.85376121428646</v>
      </c>
    </row>
    <row r="273" customFormat="false" ht="135" hidden="false" customHeight="false" outlineLevel="0" collapsed="false">
      <c r="B273" s="75" t="s">
        <v>125</v>
      </c>
      <c r="C273" s="76"/>
      <c r="D273" s="128" t="n">
        <v>80420377.2059</v>
      </c>
      <c r="E273" s="129" t="n">
        <v>0.0340837060067376</v>
      </c>
      <c r="F273" s="126" t="n">
        <v>4.30732420428646</v>
      </c>
    </row>
    <row r="275" customFormat="false" ht="12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108" t="s">
        <v>3</v>
      </c>
      <c r="I275" s="108"/>
      <c r="J275" s="109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10" t="s">
        <v>100</v>
      </c>
      <c r="I276" s="111" t="s">
        <v>9</v>
      </c>
      <c r="J276" s="112"/>
    </row>
    <row r="277" customFormat="false" ht="11.25" hidden="false" customHeight="false" outlineLevel="0" collapsed="false">
      <c r="B277" s="17"/>
      <c r="C277" s="18" t="s">
        <v>9</v>
      </c>
      <c r="D277" s="113" t="s">
        <v>10</v>
      </c>
      <c r="E277" s="18"/>
      <c r="F277" s="114" t="s">
        <v>101</v>
      </c>
      <c r="H277" s="115" t="s">
        <v>102</v>
      </c>
      <c r="I277" s="116" t="s">
        <v>13</v>
      </c>
      <c r="J277" s="117" t="s">
        <v>56</v>
      </c>
    </row>
    <row r="278" customFormat="false" ht="12" hidden="false" customHeight="false" outlineLevel="0" collapsed="false">
      <c r="B278" s="24"/>
      <c r="C278" s="25"/>
      <c r="D278" s="118" t="s">
        <v>14</v>
      </c>
      <c r="E278" s="119" t="s">
        <v>103</v>
      </c>
      <c r="F278" s="120" t="s">
        <v>16</v>
      </c>
      <c r="H278" s="115" t="s">
        <v>104</v>
      </c>
      <c r="I278" s="116" t="s">
        <v>18</v>
      </c>
      <c r="J278" s="117" t="s">
        <v>56</v>
      </c>
    </row>
    <row r="279" customFormat="false" ht="12.75" hidden="false" customHeight="false" outlineLevel="0" collapsed="false">
      <c r="B279" s="29" t="s">
        <v>20</v>
      </c>
      <c r="C279" s="30"/>
      <c r="D279" s="31"/>
      <c r="E279" s="31"/>
      <c r="F279" s="121" t="n">
        <v>323.434303207911</v>
      </c>
      <c r="H279" s="122" t="s">
        <v>105</v>
      </c>
      <c r="I279" s="123" t="s">
        <v>106</v>
      </c>
      <c r="J279" s="117" t="n">
        <v>0.0616484691541177</v>
      </c>
    </row>
    <row r="280" customFormat="false" ht="78.75" hidden="false" customHeight="true" outlineLevel="0" collapsed="false">
      <c r="B280" s="35" t="s">
        <v>24</v>
      </c>
      <c r="C280" s="36" t="s">
        <v>107</v>
      </c>
      <c r="D280" s="124" t="n">
        <v>8361490072.80669</v>
      </c>
      <c r="E280" s="125" t="n">
        <v>0.0121354147648681</v>
      </c>
      <c r="F280" s="126" t="n">
        <v>159.453092992029</v>
      </c>
      <c r="H280" s="122" t="s">
        <v>108</v>
      </c>
      <c r="I280" s="123" t="s">
        <v>109</v>
      </c>
      <c r="J280" s="117" t="n">
        <v>0.257533324109699</v>
      </c>
    </row>
    <row r="281" customFormat="false" ht="11.25" hidden="false" customHeight="false" outlineLevel="0" collapsed="false">
      <c r="B281" s="40" t="s">
        <v>28</v>
      </c>
      <c r="C281" s="41" t="s">
        <v>110</v>
      </c>
      <c r="D281" s="127" t="n">
        <v>4252180361.00036</v>
      </c>
      <c r="E281" s="125" t="n">
        <v>0.0128475948936309</v>
      </c>
      <c r="F281" s="126" t="n">
        <v>85.8475996600918</v>
      </c>
      <c r="H281" s="122" t="s">
        <v>111</v>
      </c>
      <c r="I281" s="116" t="s">
        <v>31</v>
      </c>
      <c r="J281" s="117" t="n">
        <v>0.34634499713165</v>
      </c>
    </row>
    <row r="282" customFormat="false" ht="67.5" hidden="false" customHeight="true" outlineLevel="0" collapsed="false">
      <c r="B282" s="40" t="s">
        <v>32</v>
      </c>
      <c r="C282" s="43" t="s">
        <v>112</v>
      </c>
      <c r="D282" s="128" t="n">
        <v>932575589.192177</v>
      </c>
      <c r="E282" s="129" t="n">
        <v>0.0124834279252752</v>
      </c>
      <c r="F282" s="126" t="n">
        <v>18.2941630969713</v>
      </c>
      <c r="H282" s="122" t="s">
        <v>113</v>
      </c>
      <c r="I282" s="116" t="s">
        <v>35</v>
      </c>
      <c r="J282" s="117" t="n">
        <v>0.278636363636364</v>
      </c>
    </row>
    <row r="283" customFormat="false" ht="11.25" hidden="false" customHeight="false" outlineLevel="0" collapsed="false">
      <c r="B283" s="40" t="s">
        <v>36</v>
      </c>
      <c r="C283" s="41" t="s">
        <v>114</v>
      </c>
      <c r="D283" s="128" t="n">
        <v>1785679017.21177</v>
      </c>
      <c r="E283" s="129" t="n">
        <v>0.0120093289093418</v>
      </c>
      <c r="F283" s="126" t="n">
        <v>33.6989818696597</v>
      </c>
      <c r="H283" s="122" t="s">
        <v>115</v>
      </c>
      <c r="I283" s="116" t="s">
        <v>39</v>
      </c>
      <c r="J283" s="117" t="n">
        <v>0.0241392996217004</v>
      </c>
    </row>
    <row r="284" customFormat="false" ht="11.25" hidden="false" customHeight="false" outlineLevel="0" collapsed="false">
      <c r="B284" s="44" t="s">
        <v>116</v>
      </c>
      <c r="C284" s="41" t="s">
        <v>117</v>
      </c>
      <c r="D284" s="127" t="n">
        <v>2187467.528</v>
      </c>
      <c r="E284" s="130" t="n">
        <v>7.47602221819546</v>
      </c>
      <c r="F284" s="126" t="n">
        <v>25.6984448928571</v>
      </c>
      <c r="H284" s="122" t="s">
        <v>118</v>
      </c>
      <c r="I284" s="116" t="s">
        <v>43</v>
      </c>
      <c r="J284" s="117" t="n">
        <v>0.0140398397488253</v>
      </c>
    </row>
    <row r="285" customFormat="false" ht="12" hidden="false" customHeight="false" outlineLevel="0" collapsed="false">
      <c r="B285" s="47" t="s">
        <v>119</v>
      </c>
      <c r="C285" s="48"/>
      <c r="D285" s="131"/>
      <c r="E285" s="132"/>
      <c r="F285" s="133" t="n">
        <v>0.442020696301983</v>
      </c>
      <c r="H285" s="122" t="s">
        <v>120</v>
      </c>
      <c r="I285" s="116" t="s">
        <v>46</v>
      </c>
      <c r="J285" s="117" t="n">
        <v>0.420295532699017</v>
      </c>
    </row>
    <row r="286" customFormat="false" ht="23.25" hidden="false" customHeight="true" outlineLevel="0" collapsed="false">
      <c r="B286" s="52" t="s">
        <v>47</v>
      </c>
      <c r="C286" s="134" t="s">
        <v>121</v>
      </c>
      <c r="D286" s="135" t="n">
        <v>2804877791.0844</v>
      </c>
      <c r="E286" s="136" t="n">
        <v>0.0185794484399998</v>
      </c>
      <c r="F286" s="137" t="n">
        <v>81.891986471355</v>
      </c>
      <c r="H286" s="122" t="s">
        <v>122</v>
      </c>
      <c r="I286" s="122"/>
      <c r="J286" s="138" t="s">
        <v>56</v>
      </c>
    </row>
    <row r="287" customFormat="false" ht="11.25" hidden="false" customHeight="false" outlineLevel="0" collapsed="false">
      <c r="B287" s="58" t="s">
        <v>50</v>
      </c>
      <c r="C287" s="59"/>
      <c r="D287" s="139"/>
      <c r="E287" s="140"/>
      <c r="F287" s="133" t="n">
        <v>221.05335353036</v>
      </c>
    </row>
    <row r="288" customFormat="false" ht="22.5" hidden="false" customHeight="false" outlineLevel="0" collapsed="false">
      <c r="B288" s="40" t="s">
        <v>51</v>
      </c>
      <c r="C288" s="41" t="s">
        <v>123</v>
      </c>
      <c r="D288" s="127" t="n">
        <v>2513220922.58124</v>
      </c>
      <c r="E288" s="125" t="n">
        <v>0.0100317190008325</v>
      </c>
      <c r="F288" s="126" t="n">
        <v>39.6187409865467</v>
      </c>
    </row>
    <row r="289" customFormat="false" ht="22.5" hidden="false" customHeight="false" outlineLevel="0" collapsed="false">
      <c r="B289" s="40" t="s">
        <v>53</v>
      </c>
      <c r="C289" s="63" t="s">
        <v>124</v>
      </c>
      <c r="D289" s="127" t="n">
        <v>6390611916.01287</v>
      </c>
      <c r="E289" s="125" t="n">
        <v>0.0180668754914229</v>
      </c>
      <c r="F289" s="126" t="n">
        <v>181.434612543813</v>
      </c>
    </row>
    <row r="290" customFormat="false" ht="11.25" hidden="false" customHeight="false" outlineLevel="0" collapsed="false">
      <c r="B290" s="64" t="s">
        <v>78</v>
      </c>
      <c r="C290" s="59"/>
      <c r="D290" s="141"/>
      <c r="E290" s="140"/>
      <c r="F290" s="133" t="n">
        <v>4.8598412287128</v>
      </c>
    </row>
    <row r="291" customFormat="false" ht="135" hidden="false" customHeight="false" outlineLevel="0" collapsed="false">
      <c r="B291" s="75" t="s">
        <v>125</v>
      </c>
      <c r="C291" s="76"/>
      <c r="D291" s="128" t="n">
        <v>83382297.9059</v>
      </c>
      <c r="E291" s="129" t="n">
        <v>0.0329193805239577</v>
      </c>
      <c r="F291" s="126" t="n">
        <v>4.3134042187128</v>
      </c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71"/>
      <c r="D2" s="71"/>
      <c r="E2" s="71"/>
      <c r="F2" s="72"/>
    </row>
    <row r="3" customFormat="false" ht="11.25" hidden="false" customHeight="false" outlineLevel="0" collapsed="false">
      <c r="B3" s="2" t="s">
        <v>2</v>
      </c>
      <c r="C3" s="71"/>
      <c r="D3" s="71"/>
      <c r="E3" s="71"/>
      <c r="F3" s="72"/>
    </row>
    <row r="4" customFormat="false" ht="11.25" hidden="false" customHeight="false" outlineLevel="0" collapsed="false">
      <c r="B4" s="73"/>
      <c r="C4" s="71"/>
      <c r="D4" s="71"/>
      <c r="E4" s="71"/>
      <c r="F4" s="72"/>
    </row>
    <row r="5" customFormat="false" ht="12.75" hidden="false" customHeight="false" outlineLevel="0" collapsed="false">
      <c r="A5" s="6" t="n">
        <v>1990</v>
      </c>
      <c r="B5" s="73"/>
      <c r="C5" s="71"/>
      <c r="D5" s="71"/>
      <c r="E5" s="71"/>
      <c r="F5" s="72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19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19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7.9706965508869</v>
      </c>
      <c r="H9" s="33" t="s">
        <v>22</v>
      </c>
      <c r="I9" s="34" t="s">
        <v>23</v>
      </c>
      <c r="J9" s="23" t="n">
        <v>0.0334</v>
      </c>
      <c r="L9" s="64" t="s">
        <v>55</v>
      </c>
      <c r="M9" s="59"/>
      <c r="N9" s="65"/>
      <c r="O9" s="61"/>
      <c r="P9" s="62" t="n">
        <v>0.00147860245892857</v>
      </c>
    </row>
    <row r="10" customFormat="false" ht="11.25" hidden="false" customHeight="true" outlineLevel="0" collapsed="false">
      <c r="B10" s="35" t="s">
        <v>24</v>
      </c>
      <c r="C10" s="36" t="s">
        <v>25</v>
      </c>
      <c r="D10" s="37" t="n">
        <v>203108373.55602</v>
      </c>
      <c r="E10" s="38" t="n">
        <v>0.0124999999995445</v>
      </c>
      <c r="F10" s="39" t="n">
        <v>3.98962876615638</v>
      </c>
      <c r="G10" s="74"/>
      <c r="H10" s="33" t="s">
        <v>26</v>
      </c>
      <c r="I10" s="34" t="s">
        <v>27</v>
      </c>
      <c r="J10" s="23" t="n">
        <v>0.162</v>
      </c>
      <c r="L10" s="75" t="s">
        <v>57</v>
      </c>
      <c r="M10" s="76" t="s">
        <v>48</v>
      </c>
      <c r="N10" s="77" t="s">
        <v>56</v>
      </c>
      <c r="O10" s="78" t="s">
        <v>56</v>
      </c>
      <c r="P10" s="39" t="s">
        <v>56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155182851.403272</v>
      </c>
      <c r="E11" s="38" t="n">
        <v>0.0125000000002588</v>
      </c>
      <c r="F11" s="39" t="n">
        <v>3.04823458121624</v>
      </c>
      <c r="G11" s="74"/>
      <c r="H11" s="33" t="s">
        <v>30</v>
      </c>
      <c r="I11" s="22" t="s">
        <v>31</v>
      </c>
      <c r="J11" s="23" t="n">
        <v>0.335</v>
      </c>
      <c r="L11" s="75" t="s">
        <v>58</v>
      </c>
      <c r="M11" s="76" t="s">
        <v>59</v>
      </c>
      <c r="N11" s="77" t="n">
        <v>75274.307</v>
      </c>
      <c r="O11" s="78" t="n">
        <v>0.012499999875</v>
      </c>
      <c r="P11" s="39" t="n">
        <v>0.00147860245892857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12835747.1416</v>
      </c>
      <c r="E12" s="38" t="n">
        <v>0.000750000007657555</v>
      </c>
      <c r="F12" s="39" t="n">
        <v>0.015127845</v>
      </c>
      <c r="G12" s="74"/>
      <c r="H12" s="33" t="s">
        <v>34</v>
      </c>
      <c r="I12" s="22" t="s">
        <v>35</v>
      </c>
      <c r="J12" s="23" t="n">
        <v>0.128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2688951765.73913</v>
      </c>
      <c r="E13" s="38" t="n">
        <v>0.000209685545957102</v>
      </c>
      <c r="F13" s="39" t="n">
        <v>0.886025358514285</v>
      </c>
      <c r="G13" s="74"/>
      <c r="H13" s="33" t="s">
        <v>38</v>
      </c>
      <c r="I13" s="22" t="s">
        <v>39</v>
      </c>
      <c r="J13" s="23" t="s">
        <v>60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n">
        <v>2520</v>
      </c>
      <c r="E14" s="38" t="n">
        <v>7.99999999995429</v>
      </c>
      <c r="F14" s="39" t="n">
        <v>0.03168</v>
      </c>
      <c r="G14" s="74"/>
      <c r="H14" s="33" t="s">
        <v>42</v>
      </c>
      <c r="I14" s="22" t="s">
        <v>43</v>
      </c>
      <c r="J14" s="23" t="s">
        <v>60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60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96602528.8822356</v>
      </c>
      <c r="E16" s="55" t="n">
        <v>0.0199999999995244</v>
      </c>
      <c r="F16" s="56" t="n">
        <v>3.03607947910112</v>
      </c>
      <c r="G16" s="74"/>
      <c r="H16" s="33" t="s">
        <v>49</v>
      </c>
      <c r="I16" s="33"/>
      <c r="J16" s="57" t="n">
        <v>0</v>
      </c>
    </row>
    <row r="17" customFormat="false" ht="11.25" hidden="false" customHeight="false" outlineLevel="0" collapsed="false">
      <c r="B17" s="58" t="s">
        <v>50</v>
      </c>
      <c r="C17" s="59"/>
      <c r="D17" s="60"/>
      <c r="E17" s="61"/>
      <c r="F17" s="62" t="n">
        <v>3.81942930179338</v>
      </c>
      <c r="G17" s="74"/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76571287.814322</v>
      </c>
      <c r="E18" s="38" t="n">
        <v>0.00999999999975254</v>
      </c>
      <c r="F18" s="39" t="n">
        <v>1.20326309420216</v>
      </c>
      <c r="G18" s="74"/>
    </row>
    <row r="19" customFormat="false" ht="11.25" hidden="false" customHeight="true" outlineLevel="0" collapsed="false">
      <c r="B19" s="40" t="s">
        <v>53</v>
      </c>
      <c r="C19" s="63" t="s">
        <v>54</v>
      </c>
      <c r="D19" s="42" t="n">
        <v>66593321.6477765</v>
      </c>
      <c r="E19" s="38" t="n">
        <v>0.0249999999998571</v>
      </c>
      <c r="F19" s="39" t="n">
        <v>2.61616620759122</v>
      </c>
      <c r="G19" s="74"/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n">
        <v>0.00147860245892857</v>
      </c>
      <c r="G20" s="74"/>
    </row>
    <row r="21" customFormat="false" ht="11.25" hidden="false" customHeight="true" outlineLevel="0" collapsed="false">
      <c r="B21" s="66" t="s">
        <v>62</v>
      </c>
      <c r="C21" s="67" t="s">
        <v>63</v>
      </c>
      <c r="D21" s="68" t="n">
        <v>75274.307</v>
      </c>
      <c r="E21" s="79" t="n">
        <v>0.0125</v>
      </c>
      <c r="F21" s="70" t="n">
        <v>0.00147860245892857</v>
      </c>
      <c r="G21" s="74"/>
    </row>
    <row r="23" customFormat="false" ht="12.75" hidden="false" customHeight="false" outlineLevel="0" collapsed="false">
      <c r="A23" s="6" t="n">
        <v>1991</v>
      </c>
      <c r="B23" s="73"/>
      <c r="C23" s="71"/>
      <c r="D23" s="71"/>
      <c r="E23" s="71"/>
      <c r="F23" s="72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19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19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7.60943863351626</v>
      </c>
      <c r="H27" s="33" t="s">
        <v>22</v>
      </c>
      <c r="I27" s="34" t="s">
        <v>23</v>
      </c>
      <c r="J27" s="23" t="n">
        <v>0.0334</v>
      </c>
      <c r="L27" s="64" t="s">
        <v>55</v>
      </c>
      <c r="M27" s="59"/>
      <c r="N27" s="65"/>
      <c r="O27" s="61"/>
      <c r="P27" s="62" t="n">
        <v>0.00146781735178571</v>
      </c>
    </row>
    <row r="28" customFormat="false" ht="11.25" hidden="false" customHeight="true" outlineLevel="0" collapsed="false">
      <c r="B28" s="35" t="s">
        <v>24</v>
      </c>
      <c r="C28" s="36" t="s">
        <v>25</v>
      </c>
      <c r="D28" s="37" t="n">
        <v>192547816.351138</v>
      </c>
      <c r="E28" s="38" t="n">
        <v>0.012500000000839</v>
      </c>
      <c r="F28" s="39" t="n">
        <v>3.78218925002998</v>
      </c>
      <c r="G28" s="74"/>
      <c r="H28" s="33" t="s">
        <v>26</v>
      </c>
      <c r="I28" s="34" t="s">
        <v>27</v>
      </c>
      <c r="J28" s="23" t="n">
        <v>0.162</v>
      </c>
      <c r="L28" s="75" t="s">
        <v>57</v>
      </c>
      <c r="M28" s="76" t="s">
        <v>48</v>
      </c>
      <c r="N28" s="77" t="s">
        <v>56</v>
      </c>
      <c r="O28" s="78" t="s">
        <v>56</v>
      </c>
      <c r="P28" s="39" t="s">
        <v>56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147207564.999438</v>
      </c>
      <c r="E29" s="38" t="n">
        <v>0.0125000000020398</v>
      </c>
      <c r="F29" s="39" t="n">
        <v>2.89157717012021</v>
      </c>
      <c r="G29" s="74"/>
      <c r="H29" s="33" t="s">
        <v>30</v>
      </c>
      <c r="I29" s="22" t="s">
        <v>31</v>
      </c>
      <c r="J29" s="23" t="n">
        <v>0.335</v>
      </c>
      <c r="L29" s="75" t="s">
        <v>58</v>
      </c>
      <c r="M29" s="76" t="s">
        <v>59</v>
      </c>
      <c r="N29" s="77" t="n">
        <v>74725.247</v>
      </c>
      <c r="O29" s="78" t="n">
        <v>0.012499999875</v>
      </c>
      <c r="P29" s="39" t="n">
        <v>0.00146781735178571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646169.14529</v>
      </c>
      <c r="E30" s="38" t="n">
        <v>0.0124999968376022</v>
      </c>
      <c r="F30" s="39" t="n">
        <v>0.012692605</v>
      </c>
      <c r="G30" s="74"/>
      <c r="H30" s="33" t="s">
        <v>34</v>
      </c>
      <c r="I30" s="22" t="s">
        <v>35</v>
      </c>
      <c r="J30" s="23" t="n">
        <v>0.128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12822225.37477</v>
      </c>
      <c r="E31" s="38" t="n">
        <v>0.0442349625972201</v>
      </c>
      <c r="F31" s="39" t="n">
        <v>0.891299608366071</v>
      </c>
      <c r="G31" s="74"/>
      <c r="H31" s="33" t="s">
        <v>38</v>
      </c>
      <c r="I31" s="22" t="s">
        <v>39</v>
      </c>
      <c r="J31" s="23" t="s">
        <v>60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n">
        <v>2520</v>
      </c>
      <c r="E32" s="38" t="n">
        <v>7.99999999995429</v>
      </c>
      <c r="F32" s="39" t="n">
        <v>0.03168</v>
      </c>
      <c r="G32" s="74"/>
      <c r="H32" s="33" t="s">
        <v>42</v>
      </c>
      <c r="I32" s="22" t="s">
        <v>43</v>
      </c>
      <c r="J32" s="23" t="s">
        <v>60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60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96352823.9704767</v>
      </c>
      <c r="E34" s="55" t="n">
        <v>0.020000001035851</v>
      </c>
      <c r="F34" s="56" t="n">
        <v>3.02823176735784</v>
      </c>
      <c r="G34" s="74"/>
      <c r="H34" s="33" t="s">
        <v>49</v>
      </c>
      <c r="I34" s="33"/>
      <c r="J34" s="57" t="n">
        <v>0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3.81548512697458</v>
      </c>
      <c r="G35" s="74"/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80920109.006232</v>
      </c>
      <c r="E36" s="38" t="n">
        <v>0.0100000126620388</v>
      </c>
      <c r="F36" s="39" t="n">
        <v>1.27160332306936</v>
      </c>
      <c r="G36" s="74"/>
    </row>
    <row r="37" customFormat="false" ht="11.25" hidden="false" customHeight="true" outlineLevel="0" collapsed="false">
      <c r="B37" s="40" t="s">
        <v>53</v>
      </c>
      <c r="C37" s="63" t="s">
        <v>54</v>
      </c>
      <c r="D37" s="42" t="n">
        <v>64753359.0095875</v>
      </c>
      <c r="E37" s="38" t="n">
        <v>0.0249999984551145</v>
      </c>
      <c r="F37" s="39" t="n">
        <v>2.54388180390522</v>
      </c>
      <c r="G37" s="74"/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n">
        <v>0.00146781735178571</v>
      </c>
      <c r="G38" s="74"/>
    </row>
    <row r="39" customFormat="false" ht="11.25" hidden="false" customHeight="true" outlineLevel="0" collapsed="false">
      <c r="B39" s="66" t="s">
        <v>62</v>
      </c>
      <c r="C39" s="67" t="s">
        <v>63</v>
      </c>
      <c r="D39" s="68" t="n">
        <v>74725.247</v>
      </c>
      <c r="E39" s="79" t="n">
        <v>0.0125</v>
      </c>
      <c r="F39" s="70" t="n">
        <v>0.00146781735178571</v>
      </c>
      <c r="G39" s="74"/>
    </row>
    <row r="41" customFormat="false" ht="12.75" hidden="false" customHeight="false" outlineLevel="0" collapsed="false">
      <c r="A41" s="6" t="n">
        <v>1992</v>
      </c>
      <c r="B41" s="73"/>
      <c r="C41" s="71"/>
      <c r="D41" s="71"/>
      <c r="E41" s="71"/>
      <c r="F41" s="72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19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19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7.52878958061458</v>
      </c>
      <c r="H45" s="33" t="s">
        <v>22</v>
      </c>
      <c r="I45" s="34" t="s">
        <v>23</v>
      </c>
      <c r="J45" s="23" t="n">
        <v>0.0334</v>
      </c>
      <c r="L45" s="64" t="s">
        <v>55</v>
      </c>
      <c r="M45" s="59"/>
      <c r="N45" s="65"/>
      <c r="O45" s="61"/>
      <c r="P45" s="62" t="n">
        <v>0.00145820916607143</v>
      </c>
    </row>
    <row r="46" customFormat="false" ht="11.25" hidden="false" customHeight="true" outlineLevel="0" collapsed="false">
      <c r="B46" s="35" t="s">
        <v>24</v>
      </c>
      <c r="C46" s="36" t="s">
        <v>25</v>
      </c>
      <c r="D46" s="37" t="n">
        <v>186849744.276338</v>
      </c>
      <c r="E46" s="38" t="n">
        <v>0.0124999999999286</v>
      </c>
      <c r="F46" s="39" t="n">
        <v>3.6702628339995</v>
      </c>
      <c r="G46" s="74"/>
      <c r="H46" s="33" t="s">
        <v>26</v>
      </c>
      <c r="I46" s="34" t="s">
        <v>27</v>
      </c>
      <c r="J46" s="23" t="n">
        <v>0.162</v>
      </c>
      <c r="L46" s="75" t="s">
        <v>57</v>
      </c>
      <c r="M46" s="76" t="s">
        <v>48</v>
      </c>
      <c r="N46" s="77" t="s">
        <v>56</v>
      </c>
      <c r="O46" s="78" t="s">
        <v>56</v>
      </c>
      <c r="P46" s="39" t="s">
        <v>56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146949782.822949</v>
      </c>
      <c r="E47" s="38" t="n">
        <v>0.0124999999999286</v>
      </c>
      <c r="F47" s="39" t="n">
        <v>2.88651359116508</v>
      </c>
      <c r="G47" s="74"/>
      <c r="H47" s="33" t="s">
        <v>30</v>
      </c>
      <c r="I47" s="22" t="s">
        <v>31</v>
      </c>
      <c r="J47" s="23" t="n">
        <v>0.335</v>
      </c>
      <c r="L47" s="75" t="s">
        <v>58</v>
      </c>
      <c r="M47" s="76" t="s">
        <v>59</v>
      </c>
      <c r="N47" s="77" t="n">
        <v>74236.103</v>
      </c>
      <c r="O47" s="78" t="n">
        <v>0.012499999875</v>
      </c>
      <c r="P47" s="39" t="n">
        <v>0.00145820916607143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943603</v>
      </c>
      <c r="E48" s="38" t="n">
        <v>0.0125000000480998</v>
      </c>
      <c r="F48" s="39" t="n">
        <v>0.018535059</v>
      </c>
      <c r="G48" s="74"/>
      <c r="H48" s="33" t="s">
        <v>34</v>
      </c>
      <c r="I48" s="22" t="s">
        <v>35</v>
      </c>
      <c r="J48" s="23" t="n">
        <v>0.128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46927903.092</v>
      </c>
      <c r="E49" s="38" t="n">
        <v>0.0124999999999286</v>
      </c>
      <c r="F49" s="39" t="n">
        <v>0.92179809645</v>
      </c>
      <c r="G49" s="74"/>
      <c r="H49" s="33" t="s">
        <v>38</v>
      </c>
      <c r="I49" s="22" t="s">
        <v>39</v>
      </c>
      <c r="J49" s="23" t="s">
        <v>60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n">
        <v>2520</v>
      </c>
      <c r="E50" s="38" t="n">
        <v>7.99999999995429</v>
      </c>
      <c r="F50" s="39" t="n">
        <v>0.03168</v>
      </c>
      <c r="G50" s="74"/>
      <c r="H50" s="33" t="s">
        <v>42</v>
      </c>
      <c r="I50" s="22" t="s">
        <v>43</v>
      </c>
      <c r="J50" s="23" t="s">
        <v>60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60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94855227.1699069</v>
      </c>
      <c r="E52" s="55" t="n">
        <v>0.0199999978894926</v>
      </c>
      <c r="F52" s="56" t="n">
        <v>2.98116396791136</v>
      </c>
      <c r="G52" s="74"/>
      <c r="H52" s="33" t="s">
        <v>49</v>
      </c>
      <c r="I52" s="33"/>
      <c r="J52" s="57" t="n">
        <v>0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3.82976243203519</v>
      </c>
      <c r="G53" s="74"/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81393234.25819</v>
      </c>
      <c r="E54" s="38" t="n">
        <v>0.00999999999994289</v>
      </c>
      <c r="F54" s="39" t="n">
        <v>1.27903653834299</v>
      </c>
      <c r="G54" s="74"/>
    </row>
    <row r="55" customFormat="false" ht="11.25" hidden="false" customHeight="true" outlineLevel="0" collapsed="false">
      <c r="B55" s="40" t="s">
        <v>53</v>
      </c>
      <c r="C55" s="63" t="s">
        <v>54</v>
      </c>
      <c r="D55" s="42" t="n">
        <v>64927584.2041652</v>
      </c>
      <c r="E55" s="38" t="n">
        <v>0.0249999938387273</v>
      </c>
      <c r="F55" s="39" t="n">
        <v>2.5507258936922</v>
      </c>
      <c r="G55" s="74"/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n">
        <v>0.00145820916607143</v>
      </c>
      <c r="G56" s="74"/>
    </row>
    <row r="57" customFormat="false" ht="11.25" hidden="false" customHeight="true" outlineLevel="0" collapsed="false">
      <c r="B57" s="66" t="s">
        <v>62</v>
      </c>
      <c r="C57" s="67" t="s">
        <v>63</v>
      </c>
      <c r="D57" s="68" t="n">
        <v>74236.103</v>
      </c>
      <c r="E57" s="79" t="n">
        <v>0.0125</v>
      </c>
      <c r="F57" s="70" t="n">
        <v>0.00145820916607143</v>
      </c>
      <c r="G57" s="74"/>
    </row>
    <row r="59" customFormat="false" ht="12.75" hidden="false" customHeight="false" outlineLevel="0" collapsed="false">
      <c r="A59" s="6" t="n">
        <v>1993</v>
      </c>
      <c r="B59" s="73"/>
      <c r="C59" s="71"/>
      <c r="D59" s="71"/>
      <c r="E59" s="71"/>
      <c r="F59" s="72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19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19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7.54020425769304</v>
      </c>
      <c r="H63" s="33" t="s">
        <v>22</v>
      </c>
      <c r="I63" s="34" t="s">
        <v>23</v>
      </c>
      <c r="J63" s="23" t="n">
        <v>0.0334</v>
      </c>
      <c r="L63" s="64" t="s">
        <v>55</v>
      </c>
      <c r="M63" s="59"/>
      <c r="N63" s="65"/>
      <c r="O63" s="61"/>
      <c r="P63" s="62" t="n">
        <v>0.00146549303214286</v>
      </c>
    </row>
    <row r="64" customFormat="false" ht="11.25" hidden="false" customHeight="true" outlineLevel="0" collapsed="false">
      <c r="B64" s="35" t="s">
        <v>24</v>
      </c>
      <c r="C64" s="36" t="s">
        <v>25</v>
      </c>
      <c r="D64" s="37" t="n">
        <v>181837713.127084</v>
      </c>
      <c r="E64" s="38" t="n">
        <v>0.0124999999999286</v>
      </c>
      <c r="F64" s="39" t="n">
        <v>3.57181222213915</v>
      </c>
      <c r="G64" s="74"/>
      <c r="H64" s="33" t="s">
        <v>26</v>
      </c>
      <c r="I64" s="34" t="s">
        <v>27</v>
      </c>
      <c r="J64" s="23" t="n">
        <v>0.162</v>
      </c>
      <c r="L64" s="75" t="s">
        <v>57</v>
      </c>
      <c r="M64" s="76" t="s">
        <v>48</v>
      </c>
      <c r="N64" s="77" t="s">
        <v>56</v>
      </c>
      <c r="O64" s="78" t="s">
        <v>56</v>
      </c>
      <c r="P64" s="39" t="s">
        <v>56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150611937.066653</v>
      </c>
      <c r="E65" s="38" t="n">
        <v>0.0124999999999285</v>
      </c>
      <c r="F65" s="39" t="n">
        <v>2.95844876380925</v>
      </c>
      <c r="G65" s="74"/>
      <c r="H65" s="33" t="s">
        <v>30</v>
      </c>
      <c r="I65" s="22" t="s">
        <v>31</v>
      </c>
      <c r="J65" s="23" t="n">
        <v>0.335</v>
      </c>
      <c r="L65" s="75" t="s">
        <v>58</v>
      </c>
      <c r="M65" s="76" t="s">
        <v>59</v>
      </c>
      <c r="N65" s="77" t="n">
        <v>262.434440701348</v>
      </c>
      <c r="O65" s="78" t="n">
        <v>3.55359785545612</v>
      </c>
      <c r="P65" s="39" t="n">
        <v>0.00146549303214286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1007654</v>
      </c>
      <c r="E66" s="38" t="n">
        <v>0.0125000002705842</v>
      </c>
      <c r="F66" s="39" t="n">
        <v>0.019793204</v>
      </c>
      <c r="G66" s="74"/>
      <c r="H66" s="33" t="s">
        <v>34</v>
      </c>
      <c r="I66" s="22" t="s">
        <v>35</v>
      </c>
      <c r="J66" s="23" t="n">
        <v>0.128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48794839.811</v>
      </c>
      <c r="E67" s="38" t="n">
        <v>0.0125000000003012</v>
      </c>
      <c r="F67" s="39" t="n">
        <v>0.958470067744643</v>
      </c>
      <c r="G67" s="74"/>
      <c r="H67" s="33" t="s">
        <v>38</v>
      </c>
      <c r="I67" s="22" t="s">
        <v>39</v>
      </c>
      <c r="J67" s="23" t="s">
        <v>60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n">
        <v>2520</v>
      </c>
      <c r="E68" s="38" t="n">
        <v>7.99999999995429</v>
      </c>
      <c r="F68" s="39" t="n">
        <v>0.03168</v>
      </c>
      <c r="G68" s="74"/>
      <c r="H68" s="33" t="s">
        <v>42</v>
      </c>
      <c r="I68" s="22" t="s">
        <v>43</v>
      </c>
      <c r="J68" s="23" t="s">
        <v>60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60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96162293.0057534</v>
      </c>
      <c r="E70" s="55" t="n">
        <v>0.0199999952181967</v>
      </c>
      <c r="F70" s="56" t="n">
        <v>3.02224277189511</v>
      </c>
      <c r="G70" s="74"/>
      <c r="H70" s="33" t="s">
        <v>49</v>
      </c>
      <c r="I70" s="33"/>
      <c r="J70" s="57" t="n">
        <v>0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3.9309540248691</v>
      </c>
      <c r="G71" s="74"/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83099419.570961</v>
      </c>
      <c r="E72" s="38" t="n">
        <v>0.00999999999994288</v>
      </c>
      <c r="F72" s="39" t="n">
        <v>1.30584802182939</v>
      </c>
      <c r="G72" s="74"/>
    </row>
    <row r="73" customFormat="false" ht="11.25" hidden="false" customHeight="true" outlineLevel="0" collapsed="false">
      <c r="B73" s="40" t="s">
        <v>53</v>
      </c>
      <c r="C73" s="63" t="s">
        <v>54</v>
      </c>
      <c r="D73" s="42" t="n">
        <v>66820873.0784652</v>
      </c>
      <c r="E73" s="38" t="n">
        <v>0.0250000026183912</v>
      </c>
      <c r="F73" s="39" t="n">
        <v>2.62510600303971</v>
      </c>
      <c r="G73" s="74"/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n">
        <v>0.00146549303214286</v>
      </c>
      <c r="G74" s="74"/>
    </row>
    <row r="75" customFormat="false" ht="11.25" hidden="false" customHeight="true" outlineLevel="0" collapsed="false">
      <c r="B75" s="66" t="s">
        <v>62</v>
      </c>
      <c r="C75" s="67" t="s">
        <v>63</v>
      </c>
      <c r="D75" s="68" t="n">
        <v>262.434440701348</v>
      </c>
      <c r="E75" s="79" t="n">
        <v>3.5535978909921</v>
      </c>
      <c r="F75" s="70" t="n">
        <v>0.00146549303214286</v>
      </c>
      <c r="G75" s="74"/>
    </row>
    <row r="77" customFormat="false" ht="12.75" hidden="false" customHeight="false" outlineLevel="0" collapsed="false">
      <c r="A77" s="6" t="n">
        <v>1994</v>
      </c>
      <c r="B77" s="73"/>
      <c r="C77" s="71"/>
      <c r="D77" s="71"/>
      <c r="E77" s="71"/>
      <c r="F77" s="72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19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19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7.62533427792242</v>
      </c>
      <c r="H81" s="33" t="s">
        <v>22</v>
      </c>
      <c r="I81" s="34" t="s">
        <v>23</v>
      </c>
      <c r="J81" s="23" t="n">
        <v>0.0334</v>
      </c>
      <c r="L81" s="64" t="s">
        <v>55</v>
      </c>
      <c r="M81" s="59"/>
      <c r="N81" s="65"/>
      <c r="O81" s="61"/>
      <c r="P81" s="62" t="n">
        <v>0.00147026713035714</v>
      </c>
    </row>
    <row r="82" customFormat="false" ht="11.25" hidden="false" customHeight="true" outlineLevel="0" collapsed="false">
      <c r="B82" s="35" t="s">
        <v>24</v>
      </c>
      <c r="C82" s="36" t="s">
        <v>25</v>
      </c>
      <c r="D82" s="37" t="n">
        <v>186179031.574105</v>
      </c>
      <c r="E82" s="38" t="n">
        <v>0.0124999999999286</v>
      </c>
      <c r="F82" s="39" t="n">
        <v>3.65708812020563</v>
      </c>
      <c r="G82" s="74"/>
      <c r="H82" s="33" t="s">
        <v>26</v>
      </c>
      <c r="I82" s="34" t="s">
        <v>27</v>
      </c>
      <c r="J82" s="23" t="n">
        <v>0.162</v>
      </c>
      <c r="L82" s="75" t="s">
        <v>57</v>
      </c>
      <c r="M82" s="76" t="s">
        <v>48</v>
      </c>
      <c r="N82" s="77" t="s">
        <v>56</v>
      </c>
      <c r="O82" s="78" t="s">
        <v>56</v>
      </c>
      <c r="P82" s="39" t="s">
        <v>56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151214479.331189</v>
      </c>
      <c r="E83" s="38" t="n">
        <v>0.0124999999999286</v>
      </c>
      <c r="F83" s="39" t="n">
        <v>2.97028441543408</v>
      </c>
      <c r="G83" s="74"/>
      <c r="H83" s="33" t="s">
        <v>30</v>
      </c>
      <c r="I83" s="22" t="s">
        <v>31</v>
      </c>
      <c r="J83" s="23" t="n">
        <v>0.335</v>
      </c>
      <c r="L83" s="75" t="s">
        <v>58</v>
      </c>
      <c r="M83" s="76" t="s">
        <v>59</v>
      </c>
      <c r="N83" s="77" t="s">
        <v>56</v>
      </c>
      <c r="O83" s="78" t="s">
        <v>56</v>
      </c>
      <c r="P83" s="39" t="n">
        <v>0.00147026713035714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705496</v>
      </c>
      <c r="E84" s="38" t="n">
        <v>0.0124999941373865</v>
      </c>
      <c r="F84" s="39" t="n">
        <v>0.0138579506434286</v>
      </c>
      <c r="G84" s="74"/>
      <c r="H84" s="33" t="s">
        <v>34</v>
      </c>
      <c r="I84" s="22" t="s">
        <v>35</v>
      </c>
      <c r="J84" s="23" t="n">
        <v>0.128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48487029.394</v>
      </c>
      <c r="E85" s="38" t="n">
        <v>0.0124999999995536</v>
      </c>
      <c r="F85" s="39" t="n">
        <v>0.952423791639286</v>
      </c>
      <c r="G85" s="74"/>
      <c r="H85" s="33" t="s">
        <v>38</v>
      </c>
      <c r="I85" s="22" t="s">
        <v>39</v>
      </c>
      <c r="J85" s="23" t="s">
        <v>60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n">
        <v>2520</v>
      </c>
      <c r="E86" s="38" t="n">
        <v>7.99999999995429</v>
      </c>
      <c r="F86" s="39" t="n">
        <v>0.03168</v>
      </c>
      <c r="G86" s="74"/>
      <c r="H86" s="33" t="s">
        <v>42</v>
      </c>
      <c r="I86" s="22" t="s">
        <v>43</v>
      </c>
      <c r="J86" s="23" t="s">
        <v>60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60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95512974.285211</v>
      </c>
      <c r="E88" s="55" t="n">
        <v>0.0200000027201254</v>
      </c>
      <c r="F88" s="56" t="n">
        <v>3.00183674296377</v>
      </c>
      <c r="G88" s="74"/>
      <c r="H88" s="33" t="s">
        <v>49</v>
      </c>
      <c r="I88" s="33"/>
      <c r="J88" s="57" t="n">
        <v>0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3.93024449087657</v>
      </c>
      <c r="G89" s="74"/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82867642.3673644</v>
      </c>
      <c r="E90" s="38" t="n">
        <v>0.00999999999994284</v>
      </c>
      <c r="F90" s="39" t="n">
        <v>1.30220580863001</v>
      </c>
      <c r="G90" s="74"/>
    </row>
    <row r="91" customFormat="false" ht="11.25" hidden="false" customHeight="true" outlineLevel="0" collapsed="false">
      <c r="B91" s="40" t="s">
        <v>53</v>
      </c>
      <c r="C91" s="63" t="s">
        <v>54</v>
      </c>
      <c r="D91" s="42" t="n">
        <v>66895549.0826396</v>
      </c>
      <c r="E91" s="38" t="n">
        <v>0.0249999929033122</v>
      </c>
      <c r="F91" s="39" t="n">
        <v>2.62803868224656</v>
      </c>
      <c r="G91" s="74"/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n">
        <v>0.00147026713035714</v>
      </c>
      <c r="G92" s="74"/>
    </row>
    <row r="93" customFormat="false" ht="11.25" hidden="false" customHeight="true" outlineLevel="0" collapsed="false">
      <c r="B93" s="66" t="s">
        <v>62</v>
      </c>
      <c r="C93" s="67" t="s">
        <v>63</v>
      </c>
      <c r="D93" s="68" t="n">
        <v>0</v>
      </c>
      <c r="E93" s="79" t="e">
        <f aca="false"/>
        <v>#DIV/0!</v>
      </c>
      <c r="F93" s="70" t="n">
        <v>0.00147026713035714</v>
      </c>
      <c r="G93" s="74"/>
    </row>
    <row r="95" customFormat="false" ht="12.75" hidden="false" customHeight="false" outlineLevel="0" collapsed="false">
      <c r="A95" s="6" t="n">
        <v>1995</v>
      </c>
      <c r="B95" s="73"/>
      <c r="C95" s="71"/>
      <c r="D95" s="71"/>
      <c r="E95" s="71"/>
      <c r="F95" s="72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19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19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7.68991040812019</v>
      </c>
      <c r="H99" s="33" t="s">
        <v>22</v>
      </c>
      <c r="I99" s="34" t="s">
        <v>23</v>
      </c>
      <c r="J99" s="23" t="n">
        <v>0.0334</v>
      </c>
      <c r="L99" s="64" t="s">
        <v>55</v>
      </c>
      <c r="M99" s="59"/>
      <c r="N99" s="65"/>
      <c r="O99" s="61"/>
      <c r="P99" s="62" t="n">
        <v>0.00147065609821429</v>
      </c>
    </row>
    <row r="100" customFormat="false" ht="11.25" hidden="false" customHeight="true" outlineLevel="0" collapsed="false">
      <c r="B100" s="35" t="s">
        <v>24</v>
      </c>
      <c r="C100" s="36" t="s">
        <v>25</v>
      </c>
      <c r="D100" s="37" t="n">
        <v>186866350.26534</v>
      </c>
      <c r="E100" s="38" t="n">
        <v>0.0124999999999285</v>
      </c>
      <c r="F100" s="39" t="n">
        <v>3.67058902306917</v>
      </c>
      <c r="G100" s="74"/>
      <c r="H100" s="33" t="s">
        <v>26</v>
      </c>
      <c r="I100" s="34" t="s">
        <v>27</v>
      </c>
      <c r="J100" s="23" t="n">
        <v>0.162</v>
      </c>
      <c r="L100" s="75" t="s">
        <v>57</v>
      </c>
      <c r="M100" s="76" t="s">
        <v>48</v>
      </c>
      <c r="N100" s="77" t="s">
        <v>56</v>
      </c>
      <c r="O100" s="78" t="s">
        <v>56</v>
      </c>
      <c r="P100" s="39" t="s">
        <v>56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154356303.595416</v>
      </c>
      <c r="E101" s="38" t="n">
        <v>0.0124999999999286</v>
      </c>
      <c r="F101" s="39" t="n">
        <v>3.03199882062424</v>
      </c>
      <c r="G101" s="74"/>
      <c r="H101" s="33" t="s">
        <v>30</v>
      </c>
      <c r="I101" s="22" t="s">
        <v>31</v>
      </c>
      <c r="J101" s="23" t="n">
        <v>0.335</v>
      </c>
      <c r="L101" s="75" t="s">
        <v>58</v>
      </c>
      <c r="M101" s="76" t="s">
        <v>59</v>
      </c>
      <c r="N101" s="77" t="n">
        <v>74869.765</v>
      </c>
      <c r="O101" s="78" t="n">
        <v>0.012499999875</v>
      </c>
      <c r="P101" s="39" t="n">
        <v>0.00147065609821429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807921</v>
      </c>
      <c r="E102" s="38" t="n">
        <v>0.012500000168712</v>
      </c>
      <c r="F102" s="39" t="n">
        <v>0.015869877</v>
      </c>
      <c r="G102" s="74"/>
      <c r="H102" s="33" t="s">
        <v>34</v>
      </c>
      <c r="I102" s="22" t="s">
        <v>35</v>
      </c>
      <c r="J102" s="23" t="n">
        <v>0.128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47842973.189</v>
      </c>
      <c r="E103" s="38" t="n">
        <v>0.0124999999970783</v>
      </c>
      <c r="F103" s="39" t="n">
        <v>0.939772687426786</v>
      </c>
      <c r="G103" s="74"/>
      <c r="H103" s="33" t="s">
        <v>38</v>
      </c>
      <c r="I103" s="22" t="s">
        <v>39</v>
      </c>
      <c r="J103" s="23" t="s">
        <v>60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n">
        <v>2520</v>
      </c>
      <c r="E104" s="38" t="n">
        <v>7.99999999995429</v>
      </c>
      <c r="F104" s="39" t="n">
        <v>0.03168</v>
      </c>
      <c r="G104" s="74"/>
      <c r="H104" s="33" t="s">
        <v>42</v>
      </c>
      <c r="I104" s="22" t="s">
        <v>43</v>
      </c>
      <c r="J104" s="23" t="s">
        <v>60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60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96287424.8602301</v>
      </c>
      <c r="E106" s="55" t="n">
        <v>0.0199999991718724</v>
      </c>
      <c r="F106" s="56" t="n">
        <v>3.02617608460723</v>
      </c>
      <c r="G106" s="74"/>
      <c r="H106" s="33" t="s">
        <v>49</v>
      </c>
      <c r="I106" s="33"/>
      <c r="J106" s="57" t="n">
        <v>0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3.96637585668152</v>
      </c>
      <c r="G107" s="74"/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84738681.5640545</v>
      </c>
      <c r="E108" s="38" t="n">
        <v>0.00999999999994287</v>
      </c>
      <c r="F108" s="39" t="n">
        <v>1.33160785314943</v>
      </c>
      <c r="G108" s="74"/>
    </row>
    <row r="109" customFormat="false" ht="11.25" hidden="false" customHeight="true" outlineLevel="0" collapsed="false">
      <c r="B109" s="40" t="s">
        <v>53</v>
      </c>
      <c r="C109" s="63" t="s">
        <v>54</v>
      </c>
      <c r="D109" s="42" t="n">
        <v>67066837.9044532</v>
      </c>
      <c r="E109" s="38" t="n">
        <v>0.0249999940370132</v>
      </c>
      <c r="F109" s="39" t="n">
        <v>2.63476800353209</v>
      </c>
      <c r="G109" s="74"/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n">
        <v>0.00147065609821429</v>
      </c>
      <c r="G110" s="74"/>
    </row>
    <row r="111" customFormat="false" ht="11.25" hidden="false" customHeight="true" outlineLevel="0" collapsed="false">
      <c r="B111" s="66" t="s">
        <v>62</v>
      </c>
      <c r="C111" s="67" t="s">
        <v>63</v>
      </c>
      <c r="D111" s="68" t="n">
        <v>74869.765</v>
      </c>
      <c r="E111" s="79" t="n">
        <v>0.0125</v>
      </c>
      <c r="F111" s="70" t="n">
        <v>0.00147065609821429</v>
      </c>
      <c r="G111" s="74"/>
    </row>
    <row r="113" customFormat="false" ht="12.75" hidden="false" customHeight="false" outlineLevel="0" collapsed="false">
      <c r="A113" s="6" t="n">
        <v>1996</v>
      </c>
      <c r="B113" s="73"/>
      <c r="C113" s="71"/>
      <c r="D113" s="71"/>
      <c r="E113" s="71"/>
      <c r="F113" s="72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19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19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7.72610147486812</v>
      </c>
      <c r="H117" s="33" t="s">
        <v>22</v>
      </c>
      <c r="I117" s="34" t="s">
        <v>23</v>
      </c>
      <c r="J117" s="23" t="n">
        <v>0.0334</v>
      </c>
      <c r="L117" s="64" t="s">
        <v>55</v>
      </c>
      <c r="M117" s="59"/>
      <c r="N117" s="65"/>
      <c r="O117" s="61"/>
      <c r="P117" s="62" t="n">
        <v>0.00147189128035714</v>
      </c>
    </row>
    <row r="118" customFormat="false" ht="11.25" hidden="false" customHeight="true" outlineLevel="0" collapsed="false">
      <c r="B118" s="35" t="s">
        <v>24</v>
      </c>
      <c r="C118" s="36" t="s">
        <v>25</v>
      </c>
      <c r="D118" s="37" t="n">
        <v>181961509.863574</v>
      </c>
      <c r="E118" s="38" t="n">
        <v>0.0124999999999286</v>
      </c>
      <c r="F118" s="39" t="n">
        <v>3.57424394374877</v>
      </c>
      <c r="G118" s="74"/>
      <c r="H118" s="33" t="s">
        <v>26</v>
      </c>
      <c r="I118" s="34" t="s">
        <v>27</v>
      </c>
      <c r="J118" s="23" t="n">
        <v>0.162</v>
      </c>
      <c r="L118" s="75" t="s">
        <v>57</v>
      </c>
      <c r="M118" s="76" t="s">
        <v>48</v>
      </c>
      <c r="N118" s="77" t="s">
        <v>56</v>
      </c>
      <c r="O118" s="78" t="s">
        <v>56</v>
      </c>
      <c r="P118" s="39" t="s">
        <v>56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158312128.707258</v>
      </c>
      <c r="E119" s="38" t="n">
        <v>0.0124999999999286</v>
      </c>
      <c r="F119" s="39" t="n">
        <v>3.10970252817828</v>
      </c>
      <c r="G119" s="74"/>
      <c r="H119" s="33" t="s">
        <v>30</v>
      </c>
      <c r="I119" s="22" t="s">
        <v>31</v>
      </c>
      <c r="J119" s="23" t="n">
        <v>0.335</v>
      </c>
      <c r="L119" s="75" t="s">
        <v>58</v>
      </c>
      <c r="M119" s="76" t="s">
        <v>59</v>
      </c>
      <c r="N119" s="77" t="n">
        <v>74932.647</v>
      </c>
      <c r="O119" s="78" t="n">
        <v>0.012499999875</v>
      </c>
      <c r="P119" s="39" t="n">
        <v>0.00147189128035714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1361198</v>
      </c>
      <c r="E120" s="38" t="n">
        <v>0.0125000000667147</v>
      </c>
      <c r="F120" s="39" t="n">
        <v>0.026737818</v>
      </c>
      <c r="G120" s="74"/>
      <c r="H120" s="33" t="s">
        <v>34</v>
      </c>
      <c r="I120" s="22" t="s">
        <v>35</v>
      </c>
      <c r="J120" s="23" t="n">
        <v>0.128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50081166.1571869</v>
      </c>
      <c r="E121" s="38" t="n">
        <v>0.0124999999054897</v>
      </c>
      <c r="F121" s="39" t="n">
        <v>0.983737184941072</v>
      </c>
      <c r="G121" s="74"/>
      <c r="H121" s="33" t="s">
        <v>38</v>
      </c>
      <c r="I121" s="22" t="s">
        <v>39</v>
      </c>
      <c r="J121" s="23" t="s">
        <v>60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n">
        <v>2520</v>
      </c>
      <c r="E122" s="38" t="n">
        <v>7.99999999995429</v>
      </c>
      <c r="F122" s="39" t="n">
        <v>0.03168</v>
      </c>
      <c r="G122" s="74"/>
      <c r="H122" s="33" t="s">
        <v>42</v>
      </c>
      <c r="I122" s="22" t="s">
        <v>43</v>
      </c>
      <c r="J122" s="23" t="s">
        <v>60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60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95015115.7104329</v>
      </c>
      <c r="E124" s="55" t="n">
        <v>0.0199999962138852</v>
      </c>
      <c r="F124" s="56" t="n">
        <v>2.9861887856136</v>
      </c>
      <c r="G124" s="74"/>
      <c r="H124" s="33" t="s">
        <v>49</v>
      </c>
      <c r="I124" s="33"/>
      <c r="J124" s="57" t="n">
        <v>0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3.70653222204108</v>
      </c>
      <c r="G125" s="74"/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84385689.8616516</v>
      </c>
      <c r="E126" s="38" t="n">
        <v>0.0099970834196056</v>
      </c>
      <c r="F126" s="39" t="n">
        <v>1.3256740843857</v>
      </c>
      <c r="G126" s="74"/>
    </row>
    <row r="127" customFormat="false" ht="11.25" hidden="false" customHeight="true" outlineLevel="0" collapsed="false">
      <c r="B127" s="40" t="s">
        <v>53</v>
      </c>
      <c r="C127" s="63" t="s">
        <v>54</v>
      </c>
      <c r="D127" s="42" t="n">
        <v>60603656.6894098</v>
      </c>
      <c r="E127" s="38" t="n">
        <v>0.0250000020609388</v>
      </c>
      <c r="F127" s="39" t="n">
        <v>2.38085813765538</v>
      </c>
      <c r="G127" s="74"/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n">
        <v>0.00147189128035714</v>
      </c>
      <c r="G128" s="74"/>
    </row>
    <row r="129" customFormat="false" ht="11.25" hidden="false" customHeight="true" outlineLevel="0" collapsed="false">
      <c r="B129" s="66" t="s">
        <v>62</v>
      </c>
      <c r="C129" s="67" t="s">
        <v>63</v>
      </c>
      <c r="D129" s="68" t="n">
        <v>74932.647</v>
      </c>
      <c r="E129" s="79" t="n">
        <v>0.0125</v>
      </c>
      <c r="F129" s="70" t="n">
        <v>0.00147189128035714</v>
      </c>
      <c r="G129" s="74"/>
    </row>
    <row r="131" customFormat="false" ht="12.75" hidden="false" customHeight="false" outlineLevel="0" collapsed="false">
      <c r="A131" s="6" t="n">
        <v>1997</v>
      </c>
      <c r="B131" s="73"/>
      <c r="C131" s="71"/>
      <c r="D131" s="71"/>
      <c r="E131" s="71"/>
      <c r="F131" s="72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19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7.7555997802822</v>
      </c>
      <c r="H135" s="33" t="s">
        <v>22</v>
      </c>
      <c r="I135" s="34" t="s">
        <v>23</v>
      </c>
      <c r="J135" s="23" t="n">
        <v>0.0334</v>
      </c>
      <c r="L135" s="64" t="s">
        <v>55</v>
      </c>
      <c r="M135" s="59"/>
      <c r="N135" s="65"/>
      <c r="O135" s="61"/>
      <c r="P135" s="62" t="n">
        <v>0.00147637495892857</v>
      </c>
    </row>
    <row r="136" customFormat="false" ht="11.25" hidden="false" customHeight="true" outlineLevel="0" collapsed="false">
      <c r="B136" s="35" t="s">
        <v>24</v>
      </c>
      <c r="C136" s="36" t="s">
        <v>25</v>
      </c>
      <c r="D136" s="37" t="n">
        <v>183560879.773608</v>
      </c>
      <c r="E136" s="38" t="n">
        <v>0.0124999999999286</v>
      </c>
      <c r="F136" s="39" t="n">
        <v>3.60566013841016</v>
      </c>
      <c r="G136" s="74"/>
      <c r="H136" s="33" t="s">
        <v>26</v>
      </c>
      <c r="I136" s="34" t="s">
        <v>27</v>
      </c>
      <c r="J136" s="23" t="n">
        <v>0.162</v>
      </c>
      <c r="L136" s="75" t="s">
        <v>57</v>
      </c>
      <c r="M136" s="76" t="s">
        <v>48</v>
      </c>
      <c r="N136" s="77" t="s">
        <v>56</v>
      </c>
      <c r="O136" s="78" t="s">
        <v>56</v>
      </c>
      <c r="P136" s="39" t="s">
        <v>56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158186672.34794</v>
      </c>
      <c r="E137" s="38" t="n">
        <v>0.0124999999999286</v>
      </c>
      <c r="F137" s="39" t="n">
        <v>3.10723820683454</v>
      </c>
      <c r="G137" s="74"/>
      <c r="H137" s="33" t="s">
        <v>30</v>
      </c>
      <c r="I137" s="22" t="s">
        <v>31</v>
      </c>
      <c r="J137" s="23" t="n">
        <v>0.335</v>
      </c>
      <c r="L137" s="75" t="s">
        <v>58</v>
      </c>
      <c r="M137" s="76" t="s">
        <v>59</v>
      </c>
      <c r="N137" s="77" t="n">
        <v>75160.907</v>
      </c>
      <c r="O137" s="78" t="n">
        <v>0.012499999875</v>
      </c>
      <c r="P137" s="39" t="n">
        <v>0.00147637495892857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1051751</v>
      </c>
      <c r="E138" s="38" t="n">
        <v>0.0125000002160184</v>
      </c>
      <c r="F138" s="39" t="n">
        <v>0.020659395</v>
      </c>
      <c r="G138" s="74"/>
      <c r="H138" s="33" t="s">
        <v>34</v>
      </c>
      <c r="I138" s="22" t="s">
        <v>35</v>
      </c>
      <c r="J138" s="23" t="n">
        <v>0.128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50418431.111</v>
      </c>
      <c r="E139" s="38" t="n">
        <v>0.0125000000044363</v>
      </c>
      <c r="F139" s="39" t="n">
        <v>0.9903620400375</v>
      </c>
      <c r="G139" s="74"/>
      <c r="H139" s="33" t="s">
        <v>38</v>
      </c>
      <c r="I139" s="22" t="s">
        <v>39</v>
      </c>
      <c r="J139" s="23" t="s">
        <v>60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n">
        <v>2520</v>
      </c>
      <c r="E140" s="38" t="n">
        <v>7.99999999995429</v>
      </c>
      <c r="F140" s="39" t="n">
        <v>0.03168</v>
      </c>
      <c r="G140" s="74"/>
      <c r="H140" s="33" t="s">
        <v>42</v>
      </c>
      <c r="I140" s="22" t="s">
        <v>43</v>
      </c>
      <c r="J140" s="23" t="s">
        <v>60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60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93518143.6541644</v>
      </c>
      <c r="E142" s="55" t="n">
        <v>0.0199999999286695</v>
      </c>
      <c r="F142" s="56" t="n">
        <v>2.93914164723659</v>
      </c>
      <c r="G142" s="74"/>
      <c r="H142" s="33" t="s">
        <v>49</v>
      </c>
      <c r="I142" s="33"/>
      <c r="J142" s="57" t="n">
        <v>0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3.73891155505819</v>
      </c>
      <c r="G143" s="74"/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84066410.3952248</v>
      </c>
      <c r="E144" s="38" t="n">
        <v>0.00999223273012733</v>
      </c>
      <c r="F144" s="39" t="n">
        <v>1.3200175017233</v>
      </c>
      <c r="G144" s="74"/>
    </row>
    <row r="145" customFormat="false" ht="11.25" hidden="false" customHeight="true" outlineLevel="0" collapsed="false">
      <c r="B145" s="40" t="s">
        <v>53</v>
      </c>
      <c r="C145" s="63" t="s">
        <v>54</v>
      </c>
      <c r="D145" s="42" t="n">
        <v>61571865.6376155</v>
      </c>
      <c r="E145" s="38" t="n">
        <v>0.0249999930944009</v>
      </c>
      <c r="F145" s="39" t="n">
        <v>2.41889405333489</v>
      </c>
      <c r="G145" s="74"/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n">
        <v>0.00147637495892857</v>
      </c>
      <c r="G146" s="74"/>
    </row>
    <row r="147" customFormat="false" ht="11.25" hidden="false" customHeight="true" outlineLevel="0" collapsed="false">
      <c r="B147" s="66" t="s">
        <v>62</v>
      </c>
      <c r="C147" s="67" t="s">
        <v>63</v>
      </c>
      <c r="D147" s="68" t="n">
        <v>75160.907</v>
      </c>
      <c r="E147" s="79" t="n">
        <v>0.0125</v>
      </c>
      <c r="F147" s="70" t="n">
        <v>0.00147637495892857</v>
      </c>
      <c r="G147" s="74"/>
    </row>
    <row r="149" customFormat="false" ht="12.75" hidden="false" customHeight="false" outlineLevel="0" collapsed="false">
      <c r="A149" s="6" t="n">
        <v>1998</v>
      </c>
      <c r="B149" s="73"/>
      <c r="C149" s="71"/>
      <c r="D149" s="71"/>
      <c r="E149" s="71"/>
      <c r="F149" s="72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19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19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7.63198016935064</v>
      </c>
      <c r="H153" s="33" t="s">
        <v>22</v>
      </c>
      <c r="I153" s="34" t="s">
        <v>23</v>
      </c>
      <c r="J153" s="23" t="n">
        <v>0.0334</v>
      </c>
      <c r="L153" s="64" t="s">
        <v>55</v>
      </c>
      <c r="M153" s="59"/>
      <c r="N153" s="65"/>
      <c r="O153" s="61"/>
      <c r="P153" s="62" t="n">
        <v>0.0014815757</v>
      </c>
    </row>
    <row r="154" customFormat="false" ht="11.25" hidden="false" customHeight="true" outlineLevel="0" collapsed="false">
      <c r="B154" s="35" t="s">
        <v>24</v>
      </c>
      <c r="C154" s="36" t="s">
        <v>25</v>
      </c>
      <c r="D154" s="37" t="n">
        <v>178397733.429442</v>
      </c>
      <c r="E154" s="38" t="n">
        <v>0.0124999999999286</v>
      </c>
      <c r="F154" s="39" t="n">
        <v>3.50424119236405</v>
      </c>
      <c r="G154" s="74"/>
      <c r="H154" s="33" t="s">
        <v>26</v>
      </c>
      <c r="I154" s="34" t="s">
        <v>27</v>
      </c>
      <c r="J154" s="23" t="n">
        <v>0.162</v>
      </c>
      <c r="L154" s="75" t="s">
        <v>57</v>
      </c>
      <c r="M154" s="76" t="s">
        <v>48</v>
      </c>
      <c r="N154" s="77" t="s">
        <v>56</v>
      </c>
      <c r="O154" s="78" t="s">
        <v>56</v>
      </c>
      <c r="P154" s="39" t="s">
        <v>56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158852262.459681</v>
      </c>
      <c r="E155" s="38" t="n">
        <v>0.0124999999999286</v>
      </c>
      <c r="F155" s="39" t="n">
        <v>3.12031229831516</v>
      </c>
      <c r="G155" s="74"/>
      <c r="H155" s="33" t="s">
        <v>30</v>
      </c>
      <c r="I155" s="22" t="s">
        <v>31</v>
      </c>
      <c r="J155" s="23" t="n">
        <v>0.335</v>
      </c>
      <c r="L155" s="75" t="s">
        <v>58</v>
      </c>
      <c r="M155" s="76" t="s">
        <v>59</v>
      </c>
      <c r="N155" s="77" t="n">
        <v>75425.672</v>
      </c>
      <c r="O155" s="78" t="n">
        <v>0.012499999875</v>
      </c>
      <c r="P155" s="39" t="n">
        <v>0.0014815757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1028856</v>
      </c>
      <c r="E156" s="38" t="n">
        <v>0.0124999997348504</v>
      </c>
      <c r="F156" s="39" t="n">
        <v>0.020209671</v>
      </c>
      <c r="G156" s="74"/>
      <c r="H156" s="33" t="s">
        <v>34</v>
      </c>
      <c r="I156" s="22" t="s">
        <v>35</v>
      </c>
      <c r="J156" s="23" t="n">
        <v>0.128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48645520.376</v>
      </c>
      <c r="E157" s="38" t="n">
        <v>0.0125000000036662</v>
      </c>
      <c r="F157" s="39" t="n">
        <v>0.955537007671428</v>
      </c>
      <c r="G157" s="74"/>
      <c r="H157" s="33" t="s">
        <v>38</v>
      </c>
      <c r="I157" s="22" t="s">
        <v>39</v>
      </c>
      <c r="J157" s="23" t="s">
        <v>60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n">
        <v>2520</v>
      </c>
      <c r="E158" s="38" t="n">
        <v>7.99999999995429</v>
      </c>
      <c r="F158" s="39" t="n">
        <v>0.03168</v>
      </c>
      <c r="G158" s="74"/>
      <c r="H158" s="33" t="s">
        <v>42</v>
      </c>
      <c r="I158" s="22" t="s">
        <v>43</v>
      </c>
      <c r="J158" s="23" t="s">
        <v>60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60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92215168.1716822</v>
      </c>
      <c r="E160" s="55" t="n">
        <v>0.0199999995641459</v>
      </c>
      <c r="F160" s="56" t="n">
        <v>2.89819093653858</v>
      </c>
      <c r="G160" s="74"/>
      <c r="H160" s="33" t="s">
        <v>49</v>
      </c>
      <c r="I160" s="33"/>
      <c r="J160" s="57" t="n">
        <v>0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3.98625976310678</v>
      </c>
      <c r="G161" s="74"/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84188753.7673456</v>
      </c>
      <c r="E162" s="38" t="n">
        <v>0.00997354126331223</v>
      </c>
      <c r="F162" s="39" t="n">
        <v>1.31946572938754</v>
      </c>
      <c r="G162" s="74"/>
    </row>
    <row r="163" customFormat="false" ht="11.25" hidden="false" customHeight="true" outlineLevel="0" collapsed="false">
      <c r="B163" s="40" t="s">
        <v>53</v>
      </c>
      <c r="C163" s="63" t="s">
        <v>54</v>
      </c>
      <c r="D163" s="42" t="n">
        <v>67882031.9419442</v>
      </c>
      <c r="E163" s="38" t="n">
        <v>0.0249999992659637</v>
      </c>
      <c r="F163" s="39" t="n">
        <v>2.66679403371924</v>
      </c>
      <c r="G163" s="74"/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n">
        <v>0.0014815757</v>
      </c>
      <c r="G164" s="74"/>
    </row>
    <row r="165" customFormat="false" ht="11.25" hidden="false" customHeight="true" outlineLevel="0" collapsed="false">
      <c r="B165" s="66" t="s">
        <v>62</v>
      </c>
      <c r="C165" s="67" t="s">
        <v>63</v>
      </c>
      <c r="D165" s="68" t="n">
        <v>75425.672</v>
      </c>
      <c r="E165" s="79" t="n">
        <v>0.0125</v>
      </c>
      <c r="F165" s="70" t="n">
        <v>0.0014815757</v>
      </c>
      <c r="G165" s="74"/>
    </row>
    <row r="167" customFormat="false" ht="12.75" hidden="false" customHeight="false" outlineLevel="0" collapsed="false">
      <c r="A167" s="6" t="n">
        <v>1999</v>
      </c>
      <c r="B167" s="73"/>
      <c r="C167" s="71"/>
      <c r="D167" s="71"/>
      <c r="E167" s="71"/>
      <c r="F167" s="72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19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19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7.71337097158872</v>
      </c>
      <c r="H171" s="33" t="s">
        <v>22</v>
      </c>
      <c r="I171" s="34" t="s">
        <v>23</v>
      </c>
      <c r="J171" s="23" t="n">
        <v>0.033</v>
      </c>
      <c r="L171" s="64" t="s">
        <v>55</v>
      </c>
      <c r="M171" s="59"/>
      <c r="N171" s="65"/>
      <c r="O171" s="61"/>
      <c r="P171" s="62" t="n">
        <v>0.00148609909642857</v>
      </c>
    </row>
    <row r="172" customFormat="false" ht="11.25" hidden="false" customHeight="true" outlineLevel="0" collapsed="false">
      <c r="B172" s="35" t="s">
        <v>24</v>
      </c>
      <c r="C172" s="36" t="s">
        <v>25</v>
      </c>
      <c r="D172" s="37" t="n">
        <v>177863204.782385</v>
      </c>
      <c r="E172" s="38" t="n">
        <v>0.0124999999999286</v>
      </c>
      <c r="F172" s="39" t="n">
        <v>3.49374152251114</v>
      </c>
      <c r="G172" s="74"/>
      <c r="H172" s="33" t="s">
        <v>26</v>
      </c>
      <c r="I172" s="34" t="s">
        <v>27</v>
      </c>
      <c r="J172" s="23" t="n">
        <v>0.162</v>
      </c>
      <c r="L172" s="75" t="s">
        <v>57</v>
      </c>
      <c r="M172" s="76" t="s">
        <v>48</v>
      </c>
      <c r="N172" s="77" t="s">
        <v>56</v>
      </c>
      <c r="O172" s="78" t="s">
        <v>56</v>
      </c>
      <c r="P172" s="39" t="s">
        <v>56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159336981.277586</v>
      </c>
      <c r="E173" s="38" t="n">
        <v>0.0124999999999286</v>
      </c>
      <c r="F173" s="39" t="n">
        <v>3.12983356080972</v>
      </c>
      <c r="G173" s="74"/>
      <c r="H173" s="33" t="s">
        <v>30</v>
      </c>
      <c r="I173" s="22" t="s">
        <v>31</v>
      </c>
      <c r="J173" s="23" t="n">
        <v>0.335</v>
      </c>
      <c r="L173" s="75" t="s">
        <v>58</v>
      </c>
      <c r="M173" s="76" t="s">
        <v>59</v>
      </c>
      <c r="N173" s="77" t="n">
        <v>75655.954</v>
      </c>
      <c r="O173" s="78" t="n">
        <v>0.012499999875</v>
      </c>
      <c r="P173" s="39" t="n">
        <v>0.00148609909642857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1035760</v>
      </c>
      <c r="E174" s="38" t="n">
        <v>0.0125000001754694</v>
      </c>
      <c r="F174" s="39" t="n">
        <v>0.020345286</v>
      </c>
      <c r="G174" s="74"/>
      <c r="H174" s="33" t="s">
        <v>34</v>
      </c>
      <c r="I174" s="22" t="s">
        <v>35</v>
      </c>
      <c r="J174" s="23" t="n">
        <v>0.128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52831957.93</v>
      </c>
      <c r="E175" s="38" t="n">
        <v>0.012500000000789</v>
      </c>
      <c r="F175" s="39" t="n">
        <v>1.03777060226786</v>
      </c>
      <c r="G175" s="74"/>
      <c r="H175" s="33" t="s">
        <v>38</v>
      </c>
      <c r="I175" s="22" t="s">
        <v>39</v>
      </c>
      <c r="J175" s="23" t="s">
        <v>60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n">
        <v>2520</v>
      </c>
      <c r="E176" s="38" t="n">
        <v>7.99999999995429</v>
      </c>
      <c r="F176" s="39" t="n">
        <v>0.03168</v>
      </c>
      <c r="G176" s="74"/>
      <c r="H176" s="33" t="s">
        <v>42</v>
      </c>
      <c r="I176" s="22" t="s">
        <v>43</v>
      </c>
      <c r="J176" s="23" t="s">
        <v>60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60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92183581.2252164</v>
      </c>
      <c r="E178" s="55" t="n">
        <v>0.0200000015205667</v>
      </c>
      <c r="F178" s="56" t="n">
        <v>2.89719848736395</v>
      </c>
      <c r="G178" s="74"/>
      <c r="H178" s="33" t="s">
        <v>49</v>
      </c>
      <c r="I178" s="33"/>
      <c r="J178" s="57" t="n">
        <v>0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3.98024049458209</v>
      </c>
      <c r="G179" s="74"/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84111592.5581072</v>
      </c>
      <c r="E180" s="38" t="n">
        <v>0.00995603031918247</v>
      </c>
      <c r="F180" s="39" t="n">
        <v>1.31594188896975</v>
      </c>
      <c r="G180" s="74"/>
    </row>
    <row r="181" customFormat="false" ht="11.25" hidden="false" customHeight="true" outlineLevel="0" collapsed="false">
      <c r="B181" s="40" t="s">
        <v>53</v>
      </c>
      <c r="C181" s="63" t="s">
        <v>54</v>
      </c>
      <c r="D181" s="42" t="n">
        <v>67818510.9683142</v>
      </c>
      <c r="E181" s="38" t="n">
        <v>0.0249999996285452</v>
      </c>
      <c r="F181" s="39" t="n">
        <v>2.66429860561234</v>
      </c>
      <c r="G181" s="74"/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n">
        <v>0.00148609909642857</v>
      </c>
      <c r="G182" s="74"/>
    </row>
    <row r="183" customFormat="false" ht="11.25" hidden="false" customHeight="true" outlineLevel="0" collapsed="false">
      <c r="B183" s="66" t="s">
        <v>62</v>
      </c>
      <c r="C183" s="67" t="s">
        <v>63</v>
      </c>
      <c r="D183" s="68" t="n">
        <v>75655.954</v>
      </c>
      <c r="E183" s="79" t="n">
        <v>0.0125</v>
      </c>
      <c r="F183" s="70" t="n">
        <v>0.00148609909642857</v>
      </c>
      <c r="G183" s="74"/>
    </row>
    <row r="185" customFormat="false" ht="12.75" hidden="false" customHeight="false" outlineLevel="0" collapsed="false">
      <c r="A185" s="6" t="n">
        <v>2000</v>
      </c>
      <c r="B185" s="73"/>
      <c r="C185" s="71"/>
      <c r="D185" s="71"/>
      <c r="E185" s="71"/>
      <c r="F185" s="72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19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19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7.64323692710581</v>
      </c>
      <c r="H189" s="33" t="s">
        <v>22</v>
      </c>
      <c r="I189" s="34" t="s">
        <v>23</v>
      </c>
      <c r="J189" s="23" t="n">
        <v>0.0334</v>
      </c>
      <c r="L189" s="64" t="s">
        <v>55</v>
      </c>
      <c r="M189" s="59"/>
      <c r="N189" s="65"/>
      <c r="O189" s="61"/>
      <c r="P189" s="62" t="n">
        <v>0.00148642336071429</v>
      </c>
    </row>
    <row r="190" customFormat="false" ht="11.25" hidden="false" customHeight="true" outlineLevel="0" collapsed="false">
      <c r="B190" s="35" t="s">
        <v>24</v>
      </c>
      <c r="C190" s="36" t="s">
        <v>25</v>
      </c>
      <c r="D190" s="37" t="n">
        <v>165356472.396256</v>
      </c>
      <c r="E190" s="38" t="n">
        <v>0.0124999999999286</v>
      </c>
      <c r="F190" s="39" t="n">
        <v>3.24807356492646</v>
      </c>
      <c r="G190" s="74"/>
      <c r="H190" s="33" t="s">
        <v>26</v>
      </c>
      <c r="I190" s="34" t="s">
        <v>27</v>
      </c>
      <c r="J190" s="23" t="n">
        <v>0.162</v>
      </c>
      <c r="L190" s="75" t="s">
        <v>57</v>
      </c>
      <c r="M190" s="76" t="s">
        <v>48</v>
      </c>
      <c r="N190" s="77" t="s">
        <v>56</v>
      </c>
      <c r="O190" s="78" t="s">
        <v>56</v>
      </c>
      <c r="P190" s="39" t="s">
        <v>56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170240583.036494</v>
      </c>
      <c r="E191" s="38" t="n">
        <v>0.0124999999999286</v>
      </c>
      <c r="F191" s="39" t="n">
        <v>3.34401145250256</v>
      </c>
      <c r="G191" s="74"/>
      <c r="H191" s="33" t="s">
        <v>30</v>
      </c>
      <c r="I191" s="22" t="s">
        <v>31</v>
      </c>
      <c r="J191" s="23" t="n">
        <v>0.335</v>
      </c>
      <c r="L191" s="75" t="s">
        <v>58</v>
      </c>
      <c r="M191" s="76" t="s">
        <v>59</v>
      </c>
      <c r="N191" s="77" t="s">
        <v>56</v>
      </c>
      <c r="O191" s="78" t="s">
        <v>56</v>
      </c>
      <c r="P191" s="39" t="n">
        <v>0.00148642336071429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902553</v>
      </c>
      <c r="E192" s="38" t="n">
        <v>0.0125000002517395</v>
      </c>
      <c r="F192" s="39" t="n">
        <v>0.01772872</v>
      </c>
      <c r="G192" s="74"/>
      <c r="H192" s="33" t="s">
        <v>34</v>
      </c>
      <c r="I192" s="22" t="s">
        <v>35</v>
      </c>
      <c r="J192" s="23" t="n">
        <v>0.128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50997835.089</v>
      </c>
      <c r="E193" s="38" t="n">
        <v>0.0125000000052764</v>
      </c>
      <c r="F193" s="39" t="n">
        <v>1.00174318967679</v>
      </c>
      <c r="G193" s="74"/>
      <c r="H193" s="33" t="s">
        <v>38</v>
      </c>
      <c r="I193" s="22" t="s">
        <v>39</v>
      </c>
      <c r="J193" s="23" t="s">
        <v>60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n">
        <v>2520</v>
      </c>
      <c r="E194" s="38" t="n">
        <v>7.99999999995429</v>
      </c>
      <c r="F194" s="39" t="n">
        <v>0.03168</v>
      </c>
      <c r="G194" s="74"/>
      <c r="H194" s="33" t="s">
        <v>42</v>
      </c>
      <c r="I194" s="22" t="s">
        <v>43</v>
      </c>
      <c r="J194" s="23" t="s">
        <v>60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60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91095058.7302849</v>
      </c>
      <c r="E196" s="55" t="n">
        <v>0.020000004613448</v>
      </c>
      <c r="F196" s="56" t="n">
        <v>2.86298822052324</v>
      </c>
      <c r="G196" s="74"/>
      <c r="H196" s="33" t="s">
        <v>49</v>
      </c>
      <c r="I196" s="33"/>
      <c r="J196" s="57" t="n">
        <v>0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3.44895193730501</v>
      </c>
      <c r="G197" s="74"/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60714770.0279013</v>
      </c>
      <c r="E198" s="38" t="n">
        <v>0.00989109704294749</v>
      </c>
      <c r="F198" s="39" t="n">
        <v>0.943698929312296</v>
      </c>
      <c r="G198" s="74"/>
    </row>
    <row r="199" customFormat="false" ht="11.25" hidden="false" customHeight="true" outlineLevel="0" collapsed="false">
      <c r="B199" s="40" t="s">
        <v>53</v>
      </c>
      <c r="C199" s="63" t="s">
        <v>54</v>
      </c>
      <c r="D199" s="42" t="n">
        <v>63770091.1179964</v>
      </c>
      <c r="E199" s="38" t="n">
        <v>0.024999994295416</v>
      </c>
      <c r="F199" s="39" t="n">
        <v>2.50525300799271</v>
      </c>
      <c r="G199" s="74"/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n">
        <v>0.00148642336071429</v>
      </c>
      <c r="G200" s="74"/>
    </row>
    <row r="201" customFormat="false" ht="11.25" hidden="false" customHeight="true" outlineLevel="0" collapsed="false">
      <c r="B201" s="66" t="s">
        <v>62</v>
      </c>
      <c r="C201" s="67" t="s">
        <v>63</v>
      </c>
      <c r="D201" s="68" t="n">
        <v>0</v>
      </c>
      <c r="E201" s="79" t="e">
        <f aca="false"/>
        <v>#DIV/0!</v>
      </c>
      <c r="F201" s="70" t="n">
        <v>0.00148642336071429</v>
      </c>
      <c r="G201" s="74"/>
    </row>
    <row r="203" customFormat="false" ht="12.75" hidden="false" customHeight="false" outlineLevel="0" collapsed="false">
      <c r="A203" s="6" t="n">
        <v>2001</v>
      </c>
      <c r="B203" s="73"/>
      <c r="C203" s="71"/>
      <c r="D203" s="71"/>
      <c r="E203" s="71"/>
      <c r="F203" s="72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19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19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7.3789934713761</v>
      </c>
      <c r="H207" s="33" t="s">
        <v>22</v>
      </c>
      <c r="I207" s="34" t="s">
        <v>23</v>
      </c>
      <c r="J207" s="23" t="n">
        <v>0.0334</v>
      </c>
      <c r="L207" s="64" t="s">
        <v>55</v>
      </c>
      <c r="M207" s="59"/>
      <c r="N207" s="65"/>
      <c r="O207" s="61"/>
      <c r="P207" s="62" t="n">
        <v>0.00148237964285714</v>
      </c>
    </row>
    <row r="208" customFormat="false" ht="11.25" hidden="false" customHeight="true" outlineLevel="0" collapsed="false">
      <c r="B208" s="35" t="s">
        <v>24</v>
      </c>
      <c r="C208" s="36" t="s">
        <v>25</v>
      </c>
      <c r="D208" s="37" t="n">
        <v>155167422.338708</v>
      </c>
      <c r="E208" s="38" t="n">
        <v>0.0124999999999286</v>
      </c>
      <c r="F208" s="39" t="n">
        <v>3.04793151022462</v>
      </c>
      <c r="G208" s="74"/>
      <c r="H208" s="33" t="s">
        <v>26</v>
      </c>
      <c r="I208" s="34" t="s">
        <v>27</v>
      </c>
      <c r="J208" s="23" t="n">
        <v>0.162</v>
      </c>
      <c r="L208" s="75" t="s">
        <v>57</v>
      </c>
      <c r="M208" s="76" t="s">
        <v>48</v>
      </c>
      <c r="N208" s="77" t="s">
        <v>56</v>
      </c>
      <c r="O208" s="78" t="s">
        <v>56</v>
      </c>
      <c r="P208" s="39" t="s">
        <v>56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166718799.06953</v>
      </c>
      <c r="E209" s="38" t="n">
        <v>0.0124999999999286</v>
      </c>
      <c r="F209" s="39" t="n">
        <v>3.27483355315148</v>
      </c>
      <c r="G209" s="74"/>
      <c r="H209" s="33" t="s">
        <v>30</v>
      </c>
      <c r="I209" s="22" t="s">
        <v>31</v>
      </c>
      <c r="J209" s="23" t="n">
        <v>0.335</v>
      </c>
      <c r="L209" s="75" t="s">
        <v>58</v>
      </c>
      <c r="M209" s="76" t="s">
        <v>59</v>
      </c>
      <c r="N209" s="77" t="n">
        <v>75466.6</v>
      </c>
      <c r="O209" s="78" t="n">
        <v>0.012499999875</v>
      </c>
      <c r="P209" s="39" t="n">
        <v>0.00148237964285714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1162365</v>
      </c>
      <c r="E210" s="38" t="n">
        <v>0.0125000001954547</v>
      </c>
      <c r="F210" s="39" t="n">
        <v>0.02283217</v>
      </c>
      <c r="G210" s="74"/>
      <c r="H210" s="33" t="s">
        <v>34</v>
      </c>
      <c r="I210" s="22" t="s">
        <v>35</v>
      </c>
      <c r="J210" s="23" t="n">
        <v>0.128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50996463</v>
      </c>
      <c r="E211" s="38" t="n">
        <v>0.0125000000061679</v>
      </c>
      <c r="F211" s="39" t="n">
        <v>1.001716238</v>
      </c>
      <c r="G211" s="74"/>
      <c r="H211" s="33" t="s">
        <v>38</v>
      </c>
      <c r="I211" s="22" t="s">
        <v>39</v>
      </c>
      <c r="J211" s="23" t="s">
        <v>60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n">
        <v>2520</v>
      </c>
      <c r="E212" s="38" t="n">
        <v>7.99999999995429</v>
      </c>
      <c r="F212" s="39" t="n">
        <v>0.03168</v>
      </c>
      <c r="G212" s="74"/>
      <c r="H212" s="33" t="s">
        <v>42</v>
      </c>
      <c r="I212" s="22" t="s">
        <v>43</v>
      </c>
      <c r="J212" s="23" t="s">
        <v>60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60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92141898.8313534</v>
      </c>
      <c r="E214" s="55" t="n">
        <v>0.0200000000835511</v>
      </c>
      <c r="F214" s="56" t="n">
        <v>2.89588826109968</v>
      </c>
      <c r="G214" s="74"/>
      <c r="H214" s="33" t="s">
        <v>49</v>
      </c>
      <c r="I214" s="33"/>
      <c r="J214" s="57" t="n">
        <v>0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3.45427469514362</v>
      </c>
      <c r="G215" s="74"/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58039390.477639</v>
      </c>
      <c r="E216" s="38" t="n">
        <v>0.00990423709633458</v>
      </c>
      <c r="F216" s="39" t="n">
        <v>0.903313532346602</v>
      </c>
      <c r="G216" s="74"/>
    </row>
    <row r="217" customFormat="false" ht="11.25" hidden="false" customHeight="true" outlineLevel="0" collapsed="false">
      <c r="B217" s="40" t="s">
        <v>53</v>
      </c>
      <c r="C217" s="63" t="s">
        <v>54</v>
      </c>
      <c r="D217" s="42" t="n">
        <v>64933537.5948332</v>
      </c>
      <c r="E217" s="38" t="n">
        <v>0.0250000074214317</v>
      </c>
      <c r="F217" s="39" t="n">
        <v>2.55096116279702</v>
      </c>
      <c r="G217" s="74"/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n">
        <v>0.00148237964285714</v>
      </c>
      <c r="G218" s="74"/>
    </row>
    <row r="219" customFormat="false" ht="11.25" hidden="false" customHeight="true" outlineLevel="0" collapsed="false">
      <c r="B219" s="66" t="s">
        <v>62</v>
      </c>
      <c r="C219" s="67" t="s">
        <v>63</v>
      </c>
      <c r="D219" s="68" t="n">
        <v>75466.6</v>
      </c>
      <c r="E219" s="79" t="n">
        <v>0.0125</v>
      </c>
      <c r="F219" s="70" t="n">
        <v>0.00148237964285714</v>
      </c>
      <c r="G219" s="74"/>
    </row>
    <row r="221" customFormat="false" ht="12.75" hidden="false" customHeight="false" outlineLevel="0" collapsed="false">
      <c r="A221" s="6" t="n">
        <v>2002</v>
      </c>
      <c r="B221" s="73"/>
      <c r="C221" s="71"/>
      <c r="D221" s="71"/>
      <c r="E221" s="71"/>
      <c r="F221" s="72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19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19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7.32464749495877</v>
      </c>
      <c r="H225" s="33" t="s">
        <v>22</v>
      </c>
      <c r="I225" s="34" t="s">
        <v>23</v>
      </c>
      <c r="J225" s="23" t="n">
        <v>0.0334</v>
      </c>
      <c r="L225" s="64" t="s">
        <v>55</v>
      </c>
      <c r="M225" s="59"/>
      <c r="N225" s="65"/>
      <c r="O225" s="61"/>
      <c r="P225" s="62" t="n">
        <v>0.00148611375</v>
      </c>
    </row>
    <row r="226" customFormat="false" ht="11.25" hidden="false" customHeight="true" outlineLevel="0" collapsed="false">
      <c r="B226" s="35" t="s">
        <v>24</v>
      </c>
      <c r="C226" s="36" t="s">
        <v>25</v>
      </c>
      <c r="D226" s="37" t="n">
        <v>156915635.493884</v>
      </c>
      <c r="E226" s="38" t="n">
        <v>0.0124999999999286</v>
      </c>
      <c r="F226" s="39" t="n">
        <v>3.08227141148701</v>
      </c>
      <c r="G226" s="74"/>
      <c r="H226" s="33" t="s">
        <v>26</v>
      </c>
      <c r="I226" s="34" t="s">
        <v>27</v>
      </c>
      <c r="J226" s="23" t="n">
        <v>0.162</v>
      </c>
      <c r="L226" s="75" t="s">
        <v>57</v>
      </c>
      <c r="M226" s="76" t="s">
        <v>48</v>
      </c>
      <c r="N226" s="77" t="s">
        <v>56</v>
      </c>
      <c r="O226" s="78" t="s">
        <v>56</v>
      </c>
      <c r="P226" s="39" t="s">
        <v>56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160895602.155267</v>
      </c>
      <c r="E227" s="38" t="n">
        <v>0.0124999999999286</v>
      </c>
      <c r="F227" s="39" t="n">
        <v>3.16044932804989</v>
      </c>
      <c r="G227" s="74"/>
      <c r="H227" s="33" t="s">
        <v>30</v>
      </c>
      <c r="I227" s="22" t="s">
        <v>31</v>
      </c>
      <c r="J227" s="23" t="n">
        <v>0.335</v>
      </c>
      <c r="L227" s="75" t="s">
        <v>58</v>
      </c>
      <c r="M227" s="76" t="s">
        <v>59</v>
      </c>
      <c r="N227" s="77" t="n">
        <v>75656.7</v>
      </c>
      <c r="O227" s="78" t="n">
        <v>0.012499999875</v>
      </c>
      <c r="P227" s="39" t="n">
        <v>0.00148611375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1044531</v>
      </c>
      <c r="E228" s="38" t="n">
        <v>0.0125000044423529</v>
      </c>
      <c r="F228" s="39" t="n">
        <v>0.0205175805061071</v>
      </c>
      <c r="G228" s="74"/>
      <c r="H228" s="33" t="s">
        <v>34</v>
      </c>
      <c r="I228" s="22" t="s">
        <v>35</v>
      </c>
      <c r="J228" s="23" t="n">
        <v>0.128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52422576.5</v>
      </c>
      <c r="E229" s="38" t="n">
        <v>0.0124999999230365</v>
      </c>
      <c r="F229" s="39" t="n">
        <v>1.02972917491576</v>
      </c>
      <c r="G229" s="74"/>
      <c r="H229" s="33" t="s">
        <v>38</v>
      </c>
      <c r="I229" s="22" t="s">
        <v>39</v>
      </c>
      <c r="J229" s="23" t="s">
        <v>60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n">
        <v>2520</v>
      </c>
      <c r="E230" s="38" t="n">
        <v>7.99999999995429</v>
      </c>
      <c r="F230" s="39" t="n">
        <v>0.03168</v>
      </c>
      <c r="G230" s="74"/>
      <c r="H230" s="33" t="s">
        <v>42</v>
      </c>
      <c r="I230" s="22" t="s">
        <v>43</v>
      </c>
      <c r="J230" s="23" t="s">
        <v>60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60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88142574.4528932</v>
      </c>
      <c r="E232" s="55" t="n">
        <v>0.0199999999505784</v>
      </c>
      <c r="F232" s="56" t="n">
        <v>2.77019519026138</v>
      </c>
      <c r="G232" s="74"/>
      <c r="H232" s="33" t="s">
        <v>49</v>
      </c>
      <c r="I232" s="33"/>
      <c r="J232" s="57" t="n">
        <v>0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3.42233459310184</v>
      </c>
      <c r="G233" s="74"/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56434102.1325634</v>
      </c>
      <c r="E234" s="38" t="n">
        <v>0.00991800821522194</v>
      </c>
      <c r="F234" s="39" t="n">
        <v>0.879550396328428</v>
      </c>
      <c r="G234" s="74"/>
    </row>
    <row r="235" customFormat="false" ht="11.25" hidden="false" customHeight="true" outlineLevel="0" collapsed="false">
      <c r="B235" s="40" t="s">
        <v>53</v>
      </c>
      <c r="C235" s="63" t="s">
        <v>54</v>
      </c>
      <c r="D235" s="42" t="n">
        <v>64725415.9178685</v>
      </c>
      <c r="E235" s="38" t="n">
        <v>0.0249999999998572</v>
      </c>
      <c r="F235" s="39" t="n">
        <v>2.54278419677341</v>
      </c>
      <c r="G235" s="74"/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n">
        <v>0.00148611375</v>
      </c>
      <c r="G236" s="74"/>
    </row>
    <row r="237" customFormat="false" ht="11.25" hidden="false" customHeight="true" outlineLevel="0" collapsed="false">
      <c r="B237" s="66" t="s">
        <v>62</v>
      </c>
      <c r="C237" s="67" t="s">
        <v>63</v>
      </c>
      <c r="D237" s="68" t="n">
        <v>75656.7</v>
      </c>
      <c r="E237" s="79" t="n">
        <v>0.0125</v>
      </c>
      <c r="F237" s="70" t="n">
        <v>0.00148611375</v>
      </c>
      <c r="G237" s="74"/>
    </row>
    <row r="239" customFormat="false" ht="12.75" hidden="false" customHeight="false" outlineLevel="0" collapsed="false">
      <c r="A239" s="6" t="n">
        <v>2003</v>
      </c>
      <c r="B239" s="73"/>
      <c r="C239" s="71"/>
      <c r="D239" s="71"/>
      <c r="E239" s="71"/>
      <c r="F239" s="72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19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3" t="n">
        <v>0.0334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7.14738485968799</v>
      </c>
      <c r="H243" s="33" t="s">
        <v>22</v>
      </c>
      <c r="I243" s="34" t="s">
        <v>23</v>
      </c>
      <c r="J243" s="23" t="n">
        <v>0.162</v>
      </c>
      <c r="L243" s="64" t="s">
        <v>55</v>
      </c>
      <c r="M243" s="59"/>
      <c r="N243" s="65"/>
      <c r="O243" s="61"/>
      <c r="P243" s="62" t="n">
        <v>0.00149134660714286</v>
      </c>
    </row>
    <row r="244" customFormat="false" ht="11.25" hidden="false" customHeight="true" outlineLevel="0" collapsed="false">
      <c r="B244" s="35" t="s">
        <v>24</v>
      </c>
      <c r="C244" s="36" t="s">
        <v>25</v>
      </c>
      <c r="D244" s="37" t="n">
        <v>156362491.364632</v>
      </c>
      <c r="E244" s="38" t="n">
        <v>0.0124999999999285</v>
      </c>
      <c r="F244" s="39" t="n">
        <v>3.07140608037669</v>
      </c>
      <c r="G244" s="74"/>
      <c r="H244" s="33" t="s">
        <v>26</v>
      </c>
      <c r="I244" s="34" t="s">
        <v>27</v>
      </c>
      <c r="J244" s="23" t="n">
        <v>0.335</v>
      </c>
      <c r="L244" s="75" t="s">
        <v>57</v>
      </c>
      <c r="M244" s="76" t="s">
        <v>48</v>
      </c>
      <c r="N244" s="77" t="s">
        <v>56</v>
      </c>
      <c r="O244" s="78" t="s">
        <v>56</v>
      </c>
      <c r="P244" s="39" t="s">
        <v>56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151876224.13285</v>
      </c>
      <c r="E245" s="38" t="n">
        <v>0.0124999999999286</v>
      </c>
      <c r="F245" s="39" t="n">
        <v>2.98328297403813</v>
      </c>
      <c r="G245" s="74"/>
      <c r="H245" s="33" t="s">
        <v>30</v>
      </c>
      <c r="I245" s="22" t="s">
        <v>31</v>
      </c>
      <c r="J245" s="23" t="n">
        <v>0.128</v>
      </c>
      <c r="L245" s="75" t="s">
        <v>58</v>
      </c>
      <c r="M245" s="76" t="s">
        <v>59</v>
      </c>
      <c r="N245" s="77" t="n">
        <v>75923.1</v>
      </c>
      <c r="O245" s="78" t="n">
        <v>0.012499999875</v>
      </c>
      <c r="P245" s="39" t="n">
        <v>0.00149134660714286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1053134</v>
      </c>
      <c r="E246" s="38" t="n">
        <v>0.0125000017565901</v>
      </c>
      <c r="F246" s="39" t="n">
        <v>0.0206865636214286</v>
      </c>
      <c r="G246" s="74"/>
      <c r="H246" s="33" t="s">
        <v>34</v>
      </c>
      <c r="I246" s="22" t="s">
        <v>35</v>
      </c>
      <c r="J246" s="23" t="s">
        <v>60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52962215.6</v>
      </c>
      <c r="E247" s="38" t="n">
        <v>0.0125000000798521</v>
      </c>
      <c r="F247" s="39" t="n">
        <v>1.04032924165174</v>
      </c>
      <c r="G247" s="74"/>
      <c r="H247" s="33" t="s">
        <v>38</v>
      </c>
      <c r="I247" s="22" t="s">
        <v>39</v>
      </c>
      <c r="J247" s="23" t="s">
        <v>60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n">
        <v>2520</v>
      </c>
      <c r="E248" s="38" t="n">
        <v>7.99999999995429</v>
      </c>
      <c r="F248" s="39" t="n">
        <v>0.03168</v>
      </c>
      <c r="G248" s="74"/>
      <c r="H248" s="33" t="s">
        <v>42</v>
      </c>
      <c r="I248" s="22" t="s">
        <v>43</v>
      </c>
      <c r="J248" s="23" t="s">
        <v>60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85021582.6106027</v>
      </c>
      <c r="E250" s="55" t="n">
        <v>0.0200000000000088</v>
      </c>
      <c r="F250" s="56" t="n">
        <v>2.67210688206396</v>
      </c>
      <c r="G250" s="74"/>
      <c r="H250" s="33" t="s">
        <v>49</v>
      </c>
      <c r="I250" s="33"/>
      <c r="J250" s="57" t="n">
        <v>0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3.08408313792868</v>
      </c>
      <c r="G251" s="74"/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54334908.8783552</v>
      </c>
      <c r="E252" s="38" t="n">
        <v>0.00987529946136215</v>
      </c>
      <c r="F252" s="39" t="n">
        <v>0.843186922887019</v>
      </c>
      <c r="G252" s="74"/>
    </row>
    <row r="253" customFormat="false" ht="11.25" hidden="false" customHeight="true" outlineLevel="0" collapsed="false">
      <c r="B253" s="40" t="s">
        <v>53</v>
      </c>
      <c r="C253" s="63" t="s">
        <v>54</v>
      </c>
      <c r="D253" s="42" t="n">
        <v>57040994.5646968</v>
      </c>
      <c r="E253" s="38" t="n">
        <v>0.0249999999998571</v>
      </c>
      <c r="F253" s="39" t="n">
        <v>2.24089621504166</v>
      </c>
      <c r="G253" s="74"/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n">
        <v>0.00149134660714286</v>
      </c>
      <c r="G254" s="74"/>
    </row>
    <row r="255" customFormat="false" ht="11.25" hidden="false" customHeight="true" outlineLevel="0" collapsed="false">
      <c r="B255" s="66" t="s">
        <v>62</v>
      </c>
      <c r="C255" s="67" t="s">
        <v>63</v>
      </c>
      <c r="D255" s="68" t="n">
        <v>75923.1</v>
      </c>
      <c r="E255" s="79" t="n">
        <v>0.0125</v>
      </c>
      <c r="F255" s="70" t="n">
        <v>0.00149134660714286</v>
      </c>
      <c r="G255" s="74"/>
    </row>
    <row r="257" customFormat="false" ht="12.75" hidden="false" customHeight="false" outlineLevel="0" collapsed="false">
      <c r="A257" s="6" t="n">
        <v>2004</v>
      </c>
      <c r="B257" s="73"/>
      <c r="C257" s="71"/>
      <c r="D257" s="71"/>
      <c r="E257" s="71"/>
      <c r="F257" s="72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19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3" t="n">
        <v>0.0334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7.16763037676391</v>
      </c>
      <c r="H261" s="33" t="s">
        <v>22</v>
      </c>
      <c r="I261" s="34" t="s">
        <v>23</v>
      </c>
      <c r="J261" s="23" t="n">
        <v>0.162</v>
      </c>
      <c r="L261" s="64" t="s">
        <v>55</v>
      </c>
      <c r="M261" s="59"/>
      <c r="N261" s="65"/>
      <c r="O261" s="61"/>
      <c r="P261" s="62" t="n">
        <v>0.00149240928571429</v>
      </c>
    </row>
    <row r="262" customFormat="false" ht="11.25" hidden="false" customHeight="true" outlineLevel="0" collapsed="false">
      <c r="B262" s="35" t="s">
        <v>24</v>
      </c>
      <c r="C262" s="36" t="s">
        <v>25</v>
      </c>
      <c r="D262" s="37" t="n">
        <v>150978229.488272</v>
      </c>
      <c r="E262" s="38" t="n">
        <v>0.0124999999999286</v>
      </c>
      <c r="F262" s="39" t="n">
        <v>2.96564379351963</v>
      </c>
      <c r="G262" s="74"/>
      <c r="H262" s="33" t="s">
        <v>26</v>
      </c>
      <c r="I262" s="34" t="s">
        <v>27</v>
      </c>
      <c r="J262" s="23" t="n">
        <v>0.335</v>
      </c>
      <c r="L262" s="75" t="s">
        <v>57</v>
      </c>
      <c r="M262" s="76" t="s">
        <v>48</v>
      </c>
      <c r="N262" s="77" t="s">
        <v>56</v>
      </c>
      <c r="O262" s="78" t="s">
        <v>56</v>
      </c>
      <c r="P262" s="39" t="s">
        <v>56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157129530.068956</v>
      </c>
      <c r="E263" s="38" t="n">
        <v>0.0124999999999286</v>
      </c>
      <c r="F263" s="39" t="n">
        <v>3.08647291206879</v>
      </c>
      <c r="G263" s="74"/>
      <c r="H263" s="33" t="s">
        <v>30</v>
      </c>
      <c r="I263" s="22" t="s">
        <v>31</v>
      </c>
      <c r="J263" s="23" t="n">
        <v>0.128</v>
      </c>
      <c r="L263" s="75" t="s">
        <v>58</v>
      </c>
      <c r="M263" s="76" t="s">
        <v>59</v>
      </c>
      <c r="N263" s="77" t="n">
        <v>75977.2</v>
      </c>
      <c r="O263" s="78" t="n">
        <v>0.012499999875</v>
      </c>
      <c r="P263" s="39" t="n">
        <v>0.00149240928571429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1269178</v>
      </c>
      <c r="E264" s="38" t="n">
        <v>0.0125000003150932</v>
      </c>
      <c r="F264" s="39" t="n">
        <v>0.0249302827714286</v>
      </c>
      <c r="G264" s="74"/>
      <c r="H264" s="33" t="s">
        <v>34</v>
      </c>
      <c r="I264" s="22" t="s">
        <v>35</v>
      </c>
      <c r="J264" s="23" t="s">
        <v>60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53907809.3</v>
      </c>
      <c r="E265" s="38" t="n">
        <v>0.012499999898878</v>
      </c>
      <c r="F265" s="39" t="n">
        <v>1.05890338840406</v>
      </c>
      <c r="G265" s="74"/>
      <c r="H265" s="33" t="s">
        <v>38</v>
      </c>
      <c r="I265" s="22" t="s">
        <v>39</v>
      </c>
      <c r="J265" s="23" t="s">
        <v>60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n">
        <v>2520</v>
      </c>
      <c r="E266" s="38" t="n">
        <v>7.99999999995429</v>
      </c>
      <c r="F266" s="39" t="n">
        <v>0.03168</v>
      </c>
      <c r="G266" s="74"/>
      <c r="H266" s="33" t="s">
        <v>42</v>
      </c>
      <c r="I266" s="22" t="s">
        <v>43</v>
      </c>
      <c r="J266" s="23" t="s">
        <v>60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84458964.6774302</v>
      </c>
      <c r="E268" s="55" t="n">
        <v>0.0199999999999019</v>
      </c>
      <c r="F268" s="56" t="n">
        <v>2.65442460414995</v>
      </c>
      <c r="G268" s="74"/>
      <c r="H268" s="33" t="s">
        <v>49</v>
      </c>
      <c r="I268" s="33"/>
      <c r="J268" s="57" t="n">
        <v>0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3.02501777424936</v>
      </c>
      <c r="G269" s="74"/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48639122.4651446</v>
      </c>
      <c r="E270" s="38" t="n">
        <v>0.00988521955241894</v>
      </c>
      <c r="F270" s="39" t="n">
        <v>0.755556064069234</v>
      </c>
      <c r="G270" s="74"/>
    </row>
    <row r="271" customFormat="false" ht="11.25" hidden="false" customHeight="true" outlineLevel="0" collapsed="false">
      <c r="B271" s="40" t="s">
        <v>53</v>
      </c>
      <c r="C271" s="63" t="s">
        <v>54</v>
      </c>
      <c r="D271" s="42" t="n">
        <v>57755804.369629</v>
      </c>
      <c r="E271" s="38" t="n">
        <v>0.0250053292865132</v>
      </c>
      <c r="F271" s="39" t="n">
        <v>2.26946171018013</v>
      </c>
      <c r="G271" s="74"/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n">
        <v>0.00149240928571429</v>
      </c>
      <c r="G272" s="74"/>
    </row>
    <row r="273" customFormat="false" ht="11.25" hidden="false" customHeight="true" outlineLevel="0" collapsed="false">
      <c r="B273" s="66" t="s">
        <v>62</v>
      </c>
      <c r="C273" s="67" t="s">
        <v>63</v>
      </c>
      <c r="D273" s="68" t="n">
        <v>75977.2</v>
      </c>
      <c r="E273" s="79" t="n">
        <v>0.0125</v>
      </c>
      <c r="F273" s="70" t="n">
        <v>0.00149240928571429</v>
      </c>
      <c r="G273" s="74"/>
    </row>
    <row r="275" customFormat="false" ht="12.75" hidden="false" customHeight="false" outlineLevel="0" collapsed="false">
      <c r="A275" s="6" t="n">
        <v>2005</v>
      </c>
      <c r="B275" s="73"/>
      <c r="C275" s="71"/>
      <c r="D275" s="71"/>
      <c r="E275" s="71"/>
      <c r="F275" s="72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19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3" t="n">
        <v>0.0334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7.09068846594868</v>
      </c>
      <c r="H279" s="33" t="s">
        <v>22</v>
      </c>
      <c r="I279" s="34" t="s">
        <v>23</v>
      </c>
      <c r="J279" s="23" t="n">
        <v>0.162</v>
      </c>
      <c r="L279" s="64" t="s">
        <v>55</v>
      </c>
      <c r="M279" s="59"/>
      <c r="N279" s="65"/>
      <c r="O279" s="61"/>
      <c r="P279" s="62" t="n">
        <v>0.00148410625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150523953.798272</v>
      </c>
      <c r="E280" s="38" t="n">
        <v>0.0124999999999286</v>
      </c>
      <c r="F280" s="39" t="n">
        <v>2.95672052103749</v>
      </c>
      <c r="G280" s="74"/>
      <c r="H280" s="33" t="s">
        <v>26</v>
      </c>
      <c r="I280" s="34" t="s">
        <v>27</v>
      </c>
      <c r="J280" s="23" t="n">
        <v>0.335</v>
      </c>
      <c r="L280" s="75" t="s">
        <v>57</v>
      </c>
      <c r="M280" s="76" t="s">
        <v>48</v>
      </c>
      <c r="N280" s="77" t="s">
        <v>56</v>
      </c>
      <c r="O280" s="78" t="s">
        <v>56</v>
      </c>
      <c r="P280" s="39" t="s">
        <v>56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154395810.234677</v>
      </c>
      <c r="E281" s="38" t="n">
        <v>0.0124999999999285</v>
      </c>
      <c r="F281" s="39" t="n">
        <v>3.03277484389543</v>
      </c>
      <c r="G281" s="74"/>
      <c r="H281" s="33" t="s">
        <v>30</v>
      </c>
      <c r="I281" s="22" t="s">
        <v>31</v>
      </c>
      <c r="J281" s="23" t="n">
        <v>0.128</v>
      </c>
      <c r="L281" s="75" t="s">
        <v>58</v>
      </c>
      <c r="M281" s="76" t="s">
        <v>59</v>
      </c>
      <c r="N281" s="77" t="n">
        <v>75554.5</v>
      </c>
      <c r="O281" s="78" t="n">
        <v>0.012499999875</v>
      </c>
      <c r="P281" s="39" t="n">
        <v>0.00148410625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1545829.1262</v>
      </c>
      <c r="E282" s="38" t="n">
        <v>0.0124999999999286</v>
      </c>
      <c r="F282" s="39" t="n">
        <v>0.0303645006932143</v>
      </c>
      <c r="G282" s="74"/>
      <c r="H282" s="33" t="s">
        <v>34</v>
      </c>
      <c r="I282" s="22" t="s">
        <v>35</v>
      </c>
      <c r="J282" s="23" t="s">
        <v>60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52902110.5618755</v>
      </c>
      <c r="E283" s="38" t="n">
        <v>0.0124999999999285</v>
      </c>
      <c r="F283" s="39" t="n">
        <v>1.03914860032255</v>
      </c>
      <c r="G283" s="74"/>
      <c r="H283" s="33" t="s">
        <v>38</v>
      </c>
      <c r="I283" s="22" t="s">
        <v>39</v>
      </c>
      <c r="J283" s="23" t="s">
        <v>60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n">
        <v>2520</v>
      </c>
      <c r="E284" s="38" t="n">
        <v>7.99999999995429</v>
      </c>
      <c r="F284" s="39" t="n">
        <v>0.03168</v>
      </c>
      <c r="G284" s="74"/>
      <c r="H284" s="33" t="s">
        <v>42</v>
      </c>
      <c r="I284" s="22" t="s">
        <v>43</v>
      </c>
      <c r="J284" s="23" t="s">
        <v>60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82859632.5566569</v>
      </c>
      <c r="E286" s="55" t="n">
        <v>0.0199999999998857</v>
      </c>
      <c r="F286" s="56" t="n">
        <v>2.60415988035207</v>
      </c>
      <c r="G286" s="74"/>
      <c r="H286" s="33" t="s">
        <v>49</v>
      </c>
      <c r="I286" s="33"/>
      <c r="J286" s="57" t="n">
        <v>0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2.99718124959038</v>
      </c>
      <c r="G287" s="74"/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47744524.2390353</v>
      </c>
      <c r="E288" s="38" t="n">
        <v>0.00985139124695807</v>
      </c>
      <c r="F288" s="39" t="n">
        <v>0.739121409999182</v>
      </c>
      <c r="G288" s="74"/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57477886.8259578</v>
      </c>
      <c r="E289" s="38" t="n">
        <v>0.0249999999998572</v>
      </c>
      <c r="F289" s="39" t="n">
        <v>2.2580598395912</v>
      </c>
      <c r="G289" s="74"/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n">
        <v>0.00148410625</v>
      </c>
      <c r="G290" s="74"/>
    </row>
    <row r="291" customFormat="false" ht="23.25" hidden="false" customHeight="false" outlineLevel="0" collapsed="false">
      <c r="B291" s="66" t="s">
        <v>62</v>
      </c>
      <c r="C291" s="67" t="s">
        <v>63</v>
      </c>
      <c r="D291" s="68" t="n">
        <v>75554.5</v>
      </c>
      <c r="E291" s="79" t="n">
        <v>0.0125</v>
      </c>
      <c r="F291" s="70" t="n">
        <v>0.00148410625</v>
      </c>
      <c r="G291" s="74"/>
    </row>
  </sheetData>
  <mergeCells count="48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71"/>
      <c r="D2" s="71"/>
      <c r="E2" s="71"/>
      <c r="F2" s="72"/>
    </row>
    <row r="3" customFormat="false" ht="11.25" hidden="false" customHeight="false" outlineLevel="0" collapsed="false">
      <c r="B3" s="2" t="s">
        <v>2</v>
      </c>
      <c r="C3" s="71"/>
      <c r="D3" s="71"/>
      <c r="E3" s="71"/>
      <c r="F3" s="72"/>
    </row>
    <row r="4" customFormat="false" ht="11.25" hidden="false" customHeight="false" outlineLevel="0" collapsed="false">
      <c r="B4" s="73"/>
      <c r="C4" s="71"/>
      <c r="D4" s="71"/>
      <c r="E4" s="71"/>
      <c r="F4" s="72"/>
    </row>
    <row r="5" customFormat="false" ht="12.75" hidden="false" customHeight="false" outlineLevel="0" collapsed="false">
      <c r="A5" s="6" t="n">
        <v>1990</v>
      </c>
      <c r="B5" s="73"/>
      <c r="C5" s="71"/>
      <c r="D5" s="71"/>
      <c r="E5" s="71"/>
      <c r="F5" s="72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19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19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13.627403064</v>
      </c>
      <c r="H9" s="33" t="s">
        <v>22</v>
      </c>
      <c r="I9" s="34" t="s">
        <v>23</v>
      </c>
      <c r="J9" s="23" t="n">
        <v>0.021633366633</v>
      </c>
      <c r="L9" s="64" t="s">
        <v>55</v>
      </c>
      <c r="M9" s="59"/>
      <c r="N9" s="65"/>
      <c r="O9" s="61"/>
      <c r="P9" s="62" t="n">
        <v>0.090075016</v>
      </c>
    </row>
    <row r="10" customFormat="false" ht="11.25" hidden="false" customHeight="true" outlineLevel="0" collapsed="false">
      <c r="B10" s="35" t="s">
        <v>24</v>
      </c>
      <c r="C10" s="36" t="s">
        <v>25</v>
      </c>
      <c r="D10" s="37" t="n">
        <v>391738000</v>
      </c>
      <c r="E10" s="38" t="n">
        <v>0.0124999999992324</v>
      </c>
      <c r="F10" s="39" t="n">
        <v>7.694853571</v>
      </c>
      <c r="G10" s="74"/>
      <c r="H10" s="33" t="s">
        <v>26</v>
      </c>
      <c r="I10" s="34" t="s">
        <v>27</v>
      </c>
      <c r="J10" s="23" t="n">
        <v>0.26250944306</v>
      </c>
      <c r="L10" s="75" t="s">
        <v>64</v>
      </c>
      <c r="M10" s="76" t="s">
        <v>65</v>
      </c>
      <c r="N10" s="77" t="n">
        <v>1528720</v>
      </c>
      <c r="O10" s="78" t="n">
        <v>0.0125000000534024</v>
      </c>
      <c r="P10" s="39" t="n">
        <v>0.030028429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178898224.6</v>
      </c>
      <c r="E11" s="38" t="n">
        <v>0.0125000000001827</v>
      </c>
      <c r="F11" s="39" t="n">
        <v>3.514072269</v>
      </c>
      <c r="G11" s="74"/>
      <c r="H11" s="33" t="s">
        <v>30</v>
      </c>
      <c r="I11" s="22" t="s">
        <v>31</v>
      </c>
      <c r="J11" s="23" t="n">
        <v>0.11792358621</v>
      </c>
      <c r="L11" s="75" t="s">
        <v>66</v>
      </c>
      <c r="M11" s="76" t="s">
        <v>65</v>
      </c>
      <c r="N11" s="77" t="n">
        <v>3056917.17</v>
      </c>
      <c r="O11" s="78" t="n">
        <v>0.0124999998192397</v>
      </c>
      <c r="P11" s="39" t="n">
        <v>0.060046587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44668516.99</v>
      </c>
      <c r="E12" s="38" t="n">
        <v>0.0124999999996742</v>
      </c>
      <c r="F12" s="39" t="n">
        <v>0.877417298</v>
      </c>
      <c r="G12" s="74"/>
      <c r="H12" s="33" t="s">
        <v>34</v>
      </c>
      <c r="I12" s="22" t="s">
        <v>35</v>
      </c>
      <c r="J12" s="23" t="n">
        <v>0.38316310899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59320322.1</v>
      </c>
      <c r="E13" s="38" t="n">
        <v>0.0125000000033767</v>
      </c>
      <c r="F13" s="39" t="n">
        <v>1.165220613</v>
      </c>
      <c r="G13" s="74"/>
      <c r="H13" s="33" t="s">
        <v>38</v>
      </c>
      <c r="I13" s="22" t="s">
        <v>39</v>
      </c>
      <c r="J13" s="23" t="s">
        <v>60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n">
        <v>77987.48943</v>
      </c>
      <c r="E14" s="38" t="n">
        <v>3.06677998812103</v>
      </c>
      <c r="F14" s="39" t="n">
        <v>0.375839313</v>
      </c>
      <c r="G14" s="74"/>
      <c r="H14" s="33" t="s">
        <v>42</v>
      </c>
      <c r="I14" s="22" t="s">
        <v>43</v>
      </c>
      <c r="J14" s="23" t="s">
        <v>60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31432519118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32063587.94</v>
      </c>
      <c r="E16" s="55" t="n">
        <v>0.020000000003288</v>
      </c>
      <c r="F16" s="56" t="n">
        <v>1.007712764</v>
      </c>
      <c r="G16" s="74"/>
      <c r="H16" s="33" t="s">
        <v>49</v>
      </c>
      <c r="I16" s="33"/>
      <c r="J16" s="57" t="s">
        <v>56</v>
      </c>
    </row>
    <row r="17" customFormat="false" ht="11.25" hidden="false" customHeight="false" outlineLevel="0" collapsed="false">
      <c r="B17" s="58" t="s">
        <v>50</v>
      </c>
      <c r="C17" s="59"/>
      <c r="D17" s="60"/>
      <c r="E17" s="61"/>
      <c r="F17" s="62" t="n">
        <v>12.215351401</v>
      </c>
      <c r="G17" s="74"/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109284988.3</v>
      </c>
      <c r="E18" s="38" t="n">
        <v>0.0100000000032703</v>
      </c>
      <c r="F18" s="39" t="n">
        <v>1.717335531</v>
      </c>
      <c r="G18" s="74"/>
    </row>
    <row r="19" customFormat="false" ht="11.25" hidden="false" customHeight="true" outlineLevel="0" collapsed="false">
      <c r="B19" s="40" t="s">
        <v>53</v>
      </c>
      <c r="C19" s="63" t="s">
        <v>54</v>
      </c>
      <c r="D19" s="42" t="n">
        <v>267222222.2</v>
      </c>
      <c r="E19" s="38" t="n">
        <v>0.0249999999947541</v>
      </c>
      <c r="F19" s="39" t="n">
        <v>10.49801587</v>
      </c>
      <c r="G19" s="74"/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n">
        <v>0.090075016</v>
      </c>
      <c r="G20" s="74"/>
    </row>
    <row r="21" customFormat="false" ht="11.25" hidden="false" customHeight="true" outlineLevel="0" collapsed="false">
      <c r="B21" s="66" t="s">
        <v>67</v>
      </c>
      <c r="C21" s="67" t="s">
        <v>68</v>
      </c>
      <c r="D21" s="68" t="n">
        <v>4585637.17</v>
      </c>
      <c r="E21" s="79" t="n">
        <v>0.0125000000223028</v>
      </c>
      <c r="F21" s="70" t="n">
        <v>0.090075016</v>
      </c>
      <c r="G21" s="74"/>
    </row>
    <row r="23" customFormat="false" ht="12.75" hidden="false" customHeight="false" outlineLevel="0" collapsed="false">
      <c r="A23" s="6" t="n">
        <v>1991</v>
      </c>
      <c r="B23" s="73"/>
      <c r="C23" s="71"/>
      <c r="D23" s="71"/>
      <c r="E23" s="71"/>
      <c r="F23" s="72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19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19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13.396867716</v>
      </c>
      <c r="H27" s="33" t="s">
        <v>22</v>
      </c>
      <c r="I27" s="34" t="s">
        <v>23</v>
      </c>
      <c r="J27" s="23" t="n">
        <v>0.02133957964</v>
      </c>
      <c r="L27" s="64" t="s">
        <v>55</v>
      </c>
      <c r="M27" s="59"/>
      <c r="N27" s="65"/>
      <c r="O27" s="61"/>
      <c r="P27" s="62" t="n">
        <v>0.115483784</v>
      </c>
    </row>
    <row r="28" customFormat="false" ht="11.25" hidden="false" customHeight="true" outlineLevel="0" collapsed="false">
      <c r="B28" s="35" t="s">
        <v>24</v>
      </c>
      <c r="C28" s="36" t="s">
        <v>25</v>
      </c>
      <c r="D28" s="37" t="n">
        <v>386473000</v>
      </c>
      <c r="E28" s="38" t="n">
        <v>0.0125000000006343</v>
      </c>
      <c r="F28" s="39" t="n">
        <v>7.591433929</v>
      </c>
      <c r="G28" s="74"/>
      <c r="H28" s="33" t="s">
        <v>26</v>
      </c>
      <c r="I28" s="34" t="s">
        <v>27</v>
      </c>
      <c r="J28" s="23" t="n">
        <v>0.25754055095</v>
      </c>
      <c r="L28" s="75" t="s">
        <v>64</v>
      </c>
      <c r="M28" s="76" t="s">
        <v>65</v>
      </c>
      <c r="N28" s="77" t="n">
        <v>2732082.6</v>
      </c>
      <c r="O28" s="78" t="n">
        <v>0.012499999825088</v>
      </c>
      <c r="P28" s="39" t="n">
        <v>0.053665908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179596508.8</v>
      </c>
      <c r="E29" s="38" t="n">
        <v>0.0125000000009409</v>
      </c>
      <c r="F29" s="39" t="n">
        <v>3.527788566</v>
      </c>
      <c r="G29" s="74"/>
      <c r="H29" s="33" t="s">
        <v>30</v>
      </c>
      <c r="I29" s="22" t="s">
        <v>31</v>
      </c>
      <c r="J29" s="23" t="n">
        <v>0.12049279289</v>
      </c>
      <c r="L29" s="75" t="s">
        <v>66</v>
      </c>
      <c r="M29" s="76" t="s">
        <v>65</v>
      </c>
      <c r="N29" s="77" t="n">
        <v>3147091.886</v>
      </c>
      <c r="O29" s="78" t="n">
        <v>0.0124999998078384</v>
      </c>
      <c r="P29" s="39" t="n">
        <v>0.061817876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39201567.55</v>
      </c>
      <c r="E30" s="38" t="n">
        <v>0.0124999999973197</v>
      </c>
      <c r="F30" s="39" t="n">
        <v>0.770030791</v>
      </c>
      <c r="G30" s="74"/>
      <c r="H30" s="33" t="s">
        <v>34</v>
      </c>
      <c r="I30" s="22" t="s">
        <v>35</v>
      </c>
      <c r="J30" s="23" t="n">
        <v>0.37661275707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57702369.86</v>
      </c>
      <c r="E31" s="38" t="n">
        <v>0.0125000000003224</v>
      </c>
      <c r="F31" s="39" t="n">
        <v>1.133439408</v>
      </c>
      <c r="G31" s="74"/>
      <c r="H31" s="33" t="s">
        <v>38</v>
      </c>
      <c r="I31" s="22" t="s">
        <v>39</v>
      </c>
      <c r="J31" s="23" t="s">
        <v>60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n">
        <v>77371.47188</v>
      </c>
      <c r="E32" s="38" t="n">
        <v>3.0775086973181</v>
      </c>
      <c r="F32" s="39" t="n">
        <v>0.374175022</v>
      </c>
      <c r="G32" s="74"/>
      <c r="H32" s="33" t="s">
        <v>42</v>
      </c>
      <c r="I32" s="22" t="s">
        <v>43</v>
      </c>
      <c r="J32" s="23" t="s">
        <v>60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30469717486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32675098.65</v>
      </c>
      <c r="E34" s="55" t="n">
        <v>0.0200000000026679</v>
      </c>
      <c r="F34" s="56" t="n">
        <v>1.026931672</v>
      </c>
      <c r="G34" s="74"/>
      <c r="H34" s="33" t="s">
        <v>49</v>
      </c>
      <c r="I34" s="33"/>
      <c r="J34" s="57" t="s">
        <v>56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11.911887384</v>
      </c>
      <c r="G35" s="74"/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106084752.7</v>
      </c>
      <c r="E36" s="38" t="n">
        <v>0.0100000000007998</v>
      </c>
      <c r="F36" s="39" t="n">
        <v>1.667046114</v>
      </c>
      <c r="G36" s="74"/>
    </row>
    <row r="37" customFormat="false" ht="11.25" hidden="false" customHeight="true" outlineLevel="0" collapsed="false">
      <c r="B37" s="40" t="s">
        <v>53</v>
      </c>
      <c r="C37" s="63" t="s">
        <v>54</v>
      </c>
      <c r="D37" s="42" t="n">
        <v>260777777.8</v>
      </c>
      <c r="E37" s="38" t="n">
        <v>0.0249999999981141</v>
      </c>
      <c r="F37" s="39" t="n">
        <v>10.24484127</v>
      </c>
      <c r="G37" s="74"/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n">
        <v>0.115483784</v>
      </c>
      <c r="G38" s="74"/>
    </row>
    <row r="39" customFormat="false" ht="11.25" hidden="false" customHeight="true" outlineLevel="0" collapsed="false">
      <c r="B39" s="66" t="s">
        <v>67</v>
      </c>
      <c r="C39" s="67" t="s">
        <v>68</v>
      </c>
      <c r="D39" s="68" t="n">
        <v>5879174.486</v>
      </c>
      <c r="E39" s="79" t="n">
        <v>0.0124999999408544</v>
      </c>
      <c r="F39" s="70" t="n">
        <v>0.115483784</v>
      </c>
      <c r="G39" s="74"/>
    </row>
    <row r="41" customFormat="false" ht="12.75" hidden="false" customHeight="false" outlineLevel="0" collapsed="false">
      <c r="A41" s="6" t="n">
        <v>1992</v>
      </c>
      <c r="B41" s="73"/>
      <c r="C41" s="71"/>
      <c r="D41" s="71"/>
      <c r="E41" s="71"/>
      <c r="F41" s="72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19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19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12.68141585</v>
      </c>
      <c r="H45" s="33" t="s">
        <v>22</v>
      </c>
      <c r="I45" s="34" t="s">
        <v>23</v>
      </c>
      <c r="J45" s="23" t="n">
        <v>0.021288227334</v>
      </c>
      <c r="L45" s="64" t="s">
        <v>55</v>
      </c>
      <c r="M45" s="59"/>
      <c r="N45" s="65"/>
      <c r="O45" s="61"/>
      <c r="P45" s="62" t="n">
        <v>0.13352055</v>
      </c>
    </row>
    <row r="46" customFormat="false" ht="11.25" hidden="false" customHeight="true" outlineLevel="0" collapsed="false">
      <c r="B46" s="35" t="s">
        <v>24</v>
      </c>
      <c r="C46" s="36" t="s">
        <v>25</v>
      </c>
      <c r="D46" s="37" t="n">
        <v>361634000</v>
      </c>
      <c r="E46" s="38" t="n">
        <v>0.0124999999999286</v>
      </c>
      <c r="F46" s="39" t="n">
        <v>7.103525</v>
      </c>
      <c r="G46" s="74"/>
      <c r="H46" s="33" t="s">
        <v>26</v>
      </c>
      <c r="I46" s="34" t="s">
        <v>27</v>
      </c>
      <c r="J46" s="23" t="n">
        <v>0.25480723964</v>
      </c>
      <c r="L46" s="75" t="s">
        <v>64</v>
      </c>
      <c r="M46" s="76" t="s">
        <v>65</v>
      </c>
      <c r="N46" s="77" t="n">
        <v>3022597.6</v>
      </c>
      <c r="O46" s="78" t="n">
        <v>0.0124999999050765</v>
      </c>
      <c r="P46" s="39" t="n">
        <v>0.059372453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181538568.5</v>
      </c>
      <c r="E47" s="38" t="n">
        <v>0.0125000000000538</v>
      </c>
      <c r="F47" s="39" t="n">
        <v>3.565936167</v>
      </c>
      <c r="G47" s="74"/>
      <c r="H47" s="33" t="s">
        <v>30</v>
      </c>
      <c r="I47" s="22" t="s">
        <v>31</v>
      </c>
      <c r="J47" s="23" t="n">
        <v>0.11953847902</v>
      </c>
      <c r="L47" s="75" t="s">
        <v>66</v>
      </c>
      <c r="M47" s="76" t="s">
        <v>65</v>
      </c>
      <c r="N47" s="77" t="n">
        <v>3774812.23</v>
      </c>
      <c r="O47" s="78" t="n">
        <v>0.0124999998117819</v>
      </c>
      <c r="P47" s="39" t="n">
        <v>0.074148097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33112555.41</v>
      </c>
      <c r="E48" s="38" t="n">
        <v>0.0125000000085081</v>
      </c>
      <c r="F48" s="39" t="n">
        <v>0.650425196</v>
      </c>
      <c r="G48" s="74"/>
      <c r="H48" s="33" t="s">
        <v>34</v>
      </c>
      <c r="I48" s="22" t="s">
        <v>35</v>
      </c>
      <c r="J48" s="23" t="n">
        <v>0.38019484136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50251158.01</v>
      </c>
      <c r="E49" s="38" t="n">
        <v>0.0124999999992502</v>
      </c>
      <c r="F49" s="39" t="n">
        <v>0.987076318</v>
      </c>
      <c r="G49" s="74"/>
      <c r="H49" s="33" t="s">
        <v>38</v>
      </c>
      <c r="I49" s="22" t="s">
        <v>39</v>
      </c>
      <c r="J49" s="23" t="s">
        <v>60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n">
        <v>77100.2533</v>
      </c>
      <c r="E50" s="38" t="n">
        <v>3.09063031666286</v>
      </c>
      <c r="F50" s="39" t="n">
        <v>0.374453169</v>
      </c>
      <c r="G50" s="74"/>
      <c r="H50" s="33" t="s">
        <v>42</v>
      </c>
      <c r="I50" s="22" t="s">
        <v>43</v>
      </c>
      <c r="J50" s="23" t="s">
        <v>60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31929934804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32526982.67</v>
      </c>
      <c r="E52" s="55" t="n">
        <v>0.0199999999959729</v>
      </c>
      <c r="F52" s="56" t="n">
        <v>1.022276598</v>
      </c>
      <c r="G52" s="74"/>
      <c r="H52" s="33" t="s">
        <v>49</v>
      </c>
      <c r="I52" s="33"/>
      <c r="J52" s="57" t="s">
        <v>56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11.627746052</v>
      </c>
      <c r="G53" s="74"/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104114142.7</v>
      </c>
      <c r="E54" s="38" t="n">
        <v>0.00999999999819652</v>
      </c>
      <c r="F54" s="39" t="n">
        <v>1.636079385</v>
      </c>
      <c r="G54" s="74"/>
    </row>
    <row r="55" customFormat="false" ht="11.25" hidden="false" customHeight="true" outlineLevel="0" collapsed="false">
      <c r="B55" s="40" t="s">
        <v>53</v>
      </c>
      <c r="C55" s="63" t="s">
        <v>54</v>
      </c>
      <c r="D55" s="42" t="n">
        <v>254333333.3</v>
      </c>
      <c r="E55" s="38" t="n">
        <v>0.0250000000039677</v>
      </c>
      <c r="F55" s="39" t="n">
        <v>9.991666667</v>
      </c>
      <c r="G55" s="74"/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n">
        <v>0.13352055</v>
      </c>
      <c r="G56" s="74"/>
    </row>
    <row r="57" customFormat="false" ht="11.25" hidden="false" customHeight="true" outlineLevel="0" collapsed="false">
      <c r="B57" s="66" t="s">
        <v>67</v>
      </c>
      <c r="C57" s="67" t="s">
        <v>68</v>
      </c>
      <c r="D57" s="68" t="n">
        <v>6797409.83</v>
      </c>
      <c r="E57" s="79" t="n">
        <v>0.0124999999782671</v>
      </c>
      <c r="F57" s="70" t="n">
        <v>0.13352055</v>
      </c>
      <c r="G57" s="74"/>
    </row>
    <row r="59" customFormat="false" ht="12.75" hidden="false" customHeight="false" outlineLevel="0" collapsed="false">
      <c r="A59" s="6" t="n">
        <v>1993</v>
      </c>
      <c r="B59" s="73"/>
      <c r="C59" s="71"/>
      <c r="D59" s="71"/>
      <c r="E59" s="71"/>
      <c r="F59" s="72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19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19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12.257676147</v>
      </c>
      <c r="H63" s="33" t="s">
        <v>22</v>
      </c>
      <c r="I63" s="34" t="s">
        <v>23</v>
      </c>
      <c r="J63" s="23" t="n">
        <v>0.022736557525</v>
      </c>
      <c r="L63" s="64" t="s">
        <v>55</v>
      </c>
      <c r="M63" s="59"/>
      <c r="N63" s="65"/>
      <c r="O63" s="61"/>
      <c r="P63" s="62" t="n">
        <v>0.183897182</v>
      </c>
    </row>
    <row r="64" customFormat="false" ht="11.25" hidden="false" customHeight="true" outlineLevel="0" collapsed="false">
      <c r="B64" s="35" t="s">
        <v>24</v>
      </c>
      <c r="C64" s="36" t="s">
        <v>25</v>
      </c>
      <c r="D64" s="37" t="n">
        <v>325331000</v>
      </c>
      <c r="E64" s="38" t="n">
        <v>0.0124999999996491</v>
      </c>
      <c r="F64" s="39" t="n">
        <v>6.390430357</v>
      </c>
      <c r="G64" s="74"/>
      <c r="H64" s="33" t="s">
        <v>26</v>
      </c>
      <c r="I64" s="34" t="s">
        <v>27</v>
      </c>
      <c r="J64" s="23" t="n">
        <v>0.2506420595</v>
      </c>
      <c r="L64" s="75" t="s">
        <v>64</v>
      </c>
      <c r="M64" s="76" t="s">
        <v>65</v>
      </c>
      <c r="N64" s="77" t="n">
        <v>4519286.85</v>
      </c>
      <c r="O64" s="78" t="n">
        <v>0.0124999998775145</v>
      </c>
      <c r="P64" s="39" t="n">
        <v>0.088771706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185488628.4</v>
      </c>
      <c r="E65" s="38" t="n">
        <v>0.0125000000023791</v>
      </c>
      <c r="F65" s="39" t="n">
        <v>3.64352663</v>
      </c>
      <c r="G65" s="74"/>
      <c r="H65" s="33" t="s">
        <v>30</v>
      </c>
      <c r="I65" s="22" t="s">
        <v>31</v>
      </c>
      <c r="J65" s="23" t="n">
        <v>0.11942322975</v>
      </c>
      <c r="L65" s="75" t="s">
        <v>66</v>
      </c>
      <c r="M65" s="76" t="s">
        <v>65</v>
      </c>
      <c r="N65" s="77" t="n">
        <v>4842751.497</v>
      </c>
      <c r="O65" s="78" t="n">
        <v>0.0124999998968227</v>
      </c>
      <c r="P65" s="39" t="n">
        <v>0.095125476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42494142.7</v>
      </c>
      <c r="E66" s="38" t="n">
        <v>0.0124999999929757</v>
      </c>
      <c r="F66" s="39" t="n">
        <v>0.834706374</v>
      </c>
      <c r="G66" s="74"/>
      <c r="H66" s="33" t="s">
        <v>34</v>
      </c>
      <c r="I66" s="22" t="s">
        <v>35</v>
      </c>
      <c r="J66" s="23" t="n">
        <v>0.38816339435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51661214.07</v>
      </c>
      <c r="E67" s="38" t="n">
        <v>0.0125000000023482</v>
      </c>
      <c r="F67" s="39" t="n">
        <v>1.014773848</v>
      </c>
      <c r="G67" s="74"/>
      <c r="H67" s="33" t="s">
        <v>38</v>
      </c>
      <c r="I67" s="22" t="s">
        <v>39</v>
      </c>
      <c r="J67" s="23" t="s">
        <v>60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n">
        <v>82210.51128</v>
      </c>
      <c r="E68" s="38" t="n">
        <v>2.89685646938826</v>
      </c>
      <c r="F68" s="39" t="n">
        <v>0.374238938</v>
      </c>
      <c r="G68" s="74"/>
      <c r="H68" s="33" t="s">
        <v>42</v>
      </c>
      <c r="I68" s="22" t="s">
        <v>43</v>
      </c>
      <c r="J68" s="23" t="s">
        <v>60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37250791805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32904300.59</v>
      </c>
      <c r="E70" s="55" t="n">
        <v>0.0199999999921498</v>
      </c>
      <c r="F70" s="56" t="n">
        <v>1.034135161</v>
      </c>
      <c r="G70" s="74"/>
      <c r="H70" s="33" t="s">
        <v>49</v>
      </c>
      <c r="I70" s="33"/>
      <c r="J70" s="57" t="s">
        <v>56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11.362704571</v>
      </c>
      <c r="G71" s="74"/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103358977.8</v>
      </c>
      <c r="E72" s="38" t="n">
        <v>0.00999999999818376</v>
      </c>
      <c r="F72" s="39" t="n">
        <v>1.624212508</v>
      </c>
      <c r="G72" s="74"/>
    </row>
    <row r="73" customFormat="false" ht="11.25" hidden="false" customHeight="true" outlineLevel="0" collapsed="false">
      <c r="B73" s="40" t="s">
        <v>53</v>
      </c>
      <c r="C73" s="63" t="s">
        <v>54</v>
      </c>
      <c r="D73" s="42" t="n">
        <v>247888888.9</v>
      </c>
      <c r="E73" s="38" t="n">
        <v>0.0249999999974734</v>
      </c>
      <c r="F73" s="39" t="n">
        <v>9.738492063</v>
      </c>
      <c r="G73" s="74"/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n">
        <v>0.183897182</v>
      </c>
      <c r="G74" s="74"/>
    </row>
    <row r="75" customFormat="false" ht="11.25" hidden="false" customHeight="true" outlineLevel="0" collapsed="false">
      <c r="B75" s="66" t="s">
        <v>67</v>
      </c>
      <c r="C75" s="67" t="s">
        <v>68</v>
      </c>
      <c r="D75" s="68" t="n">
        <v>9362038.347</v>
      </c>
      <c r="E75" s="79" t="n">
        <v>0.0125000000125021</v>
      </c>
      <c r="F75" s="70" t="n">
        <v>0.183897182</v>
      </c>
      <c r="G75" s="74"/>
    </row>
    <row r="77" customFormat="false" ht="12.75" hidden="false" customHeight="false" outlineLevel="0" collapsed="false">
      <c r="A77" s="6" t="n">
        <v>1994</v>
      </c>
      <c r="B77" s="73"/>
      <c r="C77" s="71"/>
      <c r="D77" s="71"/>
      <c r="E77" s="71"/>
      <c r="F77" s="72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19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19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11.956890312</v>
      </c>
      <c r="H81" s="33" t="s">
        <v>22</v>
      </c>
      <c r="I81" s="34" t="s">
        <v>23</v>
      </c>
      <c r="J81" s="23" t="n">
        <v>0.024098712446</v>
      </c>
      <c r="L81" s="64" t="s">
        <v>55</v>
      </c>
      <c r="M81" s="59"/>
      <c r="N81" s="65"/>
      <c r="O81" s="61"/>
      <c r="P81" s="62" t="n">
        <v>0.174091377</v>
      </c>
    </row>
    <row r="82" customFormat="false" ht="11.25" hidden="false" customHeight="true" outlineLevel="0" collapsed="false">
      <c r="B82" s="35" t="s">
        <v>24</v>
      </c>
      <c r="C82" s="36" t="s">
        <v>25</v>
      </c>
      <c r="D82" s="37" t="n">
        <v>318339000</v>
      </c>
      <c r="E82" s="38" t="n">
        <v>0.0124999999999286</v>
      </c>
      <c r="F82" s="39" t="n">
        <v>6.2530875</v>
      </c>
      <c r="G82" s="74"/>
      <c r="H82" s="33" t="s">
        <v>26</v>
      </c>
      <c r="I82" s="34" t="s">
        <v>27</v>
      </c>
      <c r="J82" s="23" t="n">
        <v>0.24528097582</v>
      </c>
      <c r="L82" s="75" t="s">
        <v>64</v>
      </c>
      <c r="M82" s="76" t="s">
        <v>65</v>
      </c>
      <c r="N82" s="77" t="n">
        <v>4500000</v>
      </c>
      <c r="O82" s="78" t="n">
        <v>0.012499999854798</v>
      </c>
      <c r="P82" s="39" t="n">
        <v>0.088392857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179382775.3</v>
      </c>
      <c r="E83" s="38" t="n">
        <v>0.0124999999995485</v>
      </c>
      <c r="F83" s="39" t="n">
        <v>3.523590229</v>
      </c>
      <c r="G83" s="74"/>
      <c r="H83" s="33" t="s">
        <v>30</v>
      </c>
      <c r="I83" s="22" t="s">
        <v>31</v>
      </c>
      <c r="J83" s="23" t="n">
        <v>0.12122539265</v>
      </c>
      <c r="L83" s="75" t="s">
        <v>66</v>
      </c>
      <c r="M83" s="76" t="s">
        <v>65</v>
      </c>
      <c r="N83" s="77" t="n">
        <v>4362833.75</v>
      </c>
      <c r="O83" s="78" t="n">
        <v>0.0124999998619768</v>
      </c>
      <c r="P83" s="39" t="n">
        <v>0.08569852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40005067.21</v>
      </c>
      <c r="E84" s="38" t="n">
        <v>0.012499999996804</v>
      </c>
      <c r="F84" s="39" t="n">
        <v>0.78581382</v>
      </c>
      <c r="G84" s="74"/>
      <c r="H84" s="33" t="s">
        <v>34</v>
      </c>
      <c r="I84" s="22" t="s">
        <v>35</v>
      </c>
      <c r="J84" s="23" t="n">
        <v>0.38949707846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51724875.03</v>
      </c>
      <c r="E85" s="38" t="n">
        <v>0.0125000000005877</v>
      </c>
      <c r="F85" s="39" t="n">
        <v>1.016024331</v>
      </c>
      <c r="G85" s="74"/>
      <c r="H85" s="33" t="s">
        <v>38</v>
      </c>
      <c r="I85" s="22" t="s">
        <v>39</v>
      </c>
      <c r="J85" s="23" t="s">
        <v>60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n">
        <v>84817.95204</v>
      </c>
      <c r="E86" s="38" t="n">
        <v>2.8388297956029</v>
      </c>
      <c r="F86" s="39" t="n">
        <v>0.378374432</v>
      </c>
      <c r="G86" s="74"/>
      <c r="H86" s="33" t="s">
        <v>42</v>
      </c>
      <c r="I86" s="22" t="s">
        <v>43</v>
      </c>
      <c r="J86" s="23" t="s">
        <v>60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33637329474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32101646.07</v>
      </c>
      <c r="E88" s="55" t="n">
        <v>0.0199999999902572</v>
      </c>
      <c r="F88" s="56" t="n">
        <v>1.008908876</v>
      </c>
      <c r="G88" s="74"/>
      <c r="H88" s="33" t="s">
        <v>49</v>
      </c>
      <c r="I88" s="33"/>
      <c r="J88" s="57" t="s">
        <v>56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11.041595699</v>
      </c>
      <c r="G89" s="74"/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99035887.94</v>
      </c>
      <c r="E90" s="38" t="n">
        <v>0.00999999999957568</v>
      </c>
      <c r="F90" s="39" t="n">
        <v>1.556278239</v>
      </c>
      <c r="G90" s="74"/>
    </row>
    <row r="91" customFormat="false" ht="11.25" hidden="false" customHeight="true" outlineLevel="0" collapsed="false">
      <c r="B91" s="40" t="s">
        <v>53</v>
      </c>
      <c r="C91" s="63" t="s">
        <v>54</v>
      </c>
      <c r="D91" s="42" t="n">
        <v>241444444.4</v>
      </c>
      <c r="E91" s="38" t="n">
        <v>0.0250000000036224</v>
      </c>
      <c r="F91" s="39" t="n">
        <v>9.48531746</v>
      </c>
      <c r="G91" s="74"/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n">
        <v>0.174091377</v>
      </c>
      <c r="G92" s="74"/>
    </row>
    <row r="93" customFormat="false" ht="11.25" hidden="false" customHeight="true" outlineLevel="0" collapsed="false">
      <c r="B93" s="66" t="s">
        <v>67</v>
      </c>
      <c r="C93" s="67" t="s">
        <v>68</v>
      </c>
      <c r="D93" s="68" t="n">
        <v>8862833.75</v>
      </c>
      <c r="E93" s="79" t="n">
        <v>0.0124999999833318</v>
      </c>
      <c r="F93" s="70" t="n">
        <v>0.174091377</v>
      </c>
      <c r="G93" s="74"/>
    </row>
    <row r="95" customFormat="false" ht="12.75" hidden="false" customHeight="false" outlineLevel="0" collapsed="false">
      <c r="A95" s="6" t="n">
        <v>1995</v>
      </c>
      <c r="B95" s="73"/>
      <c r="C95" s="71"/>
      <c r="D95" s="71"/>
      <c r="E95" s="71"/>
      <c r="F95" s="72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19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19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11.688359678</v>
      </c>
      <c r="H99" s="33" t="s">
        <v>22</v>
      </c>
      <c r="I99" s="34" t="s">
        <v>23</v>
      </c>
      <c r="J99" s="23" t="n">
        <v>0.024074074074</v>
      </c>
      <c r="L99" s="64" t="s">
        <v>55</v>
      </c>
      <c r="M99" s="59"/>
      <c r="N99" s="65"/>
      <c r="O99" s="61"/>
      <c r="P99" s="62" t="n">
        <v>0.177736158</v>
      </c>
    </row>
    <row r="100" customFormat="false" ht="11.25" hidden="false" customHeight="true" outlineLevel="0" collapsed="false">
      <c r="B100" s="35" t="s">
        <v>24</v>
      </c>
      <c r="C100" s="36" t="s">
        <v>25</v>
      </c>
      <c r="D100" s="37" t="n">
        <v>308295000</v>
      </c>
      <c r="E100" s="38" t="n">
        <v>0.0125000000002234</v>
      </c>
      <c r="F100" s="39" t="n">
        <v>6.055794643</v>
      </c>
      <c r="G100" s="74"/>
      <c r="H100" s="33" t="s">
        <v>26</v>
      </c>
      <c r="I100" s="34" t="s">
        <v>27</v>
      </c>
      <c r="J100" s="23" t="n">
        <v>0.2377710262</v>
      </c>
      <c r="L100" s="75" t="s">
        <v>64</v>
      </c>
      <c r="M100" s="76" t="s">
        <v>65</v>
      </c>
      <c r="N100" s="77" t="n">
        <v>4500000</v>
      </c>
      <c r="O100" s="78" t="n">
        <v>0.012499999854798</v>
      </c>
      <c r="P100" s="39" t="n">
        <v>0.088392857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174728291</v>
      </c>
      <c r="E101" s="38" t="n">
        <v>0.0125000000038307</v>
      </c>
      <c r="F101" s="39" t="n">
        <v>3.43216286</v>
      </c>
      <c r="G101" s="74"/>
      <c r="H101" s="33" t="s">
        <v>30</v>
      </c>
      <c r="I101" s="22" t="s">
        <v>31</v>
      </c>
      <c r="J101" s="23" t="n">
        <v>0.12670119142</v>
      </c>
      <c r="L101" s="75" t="s">
        <v>66</v>
      </c>
      <c r="M101" s="76" t="s">
        <v>65</v>
      </c>
      <c r="N101" s="77" t="n">
        <v>4548386.227</v>
      </c>
      <c r="O101" s="78" t="n">
        <v>0.0124999998907398</v>
      </c>
      <c r="P101" s="39" t="n">
        <v>0.089343301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37385973.93</v>
      </c>
      <c r="E102" s="38" t="n">
        <v>0.0124999999990167</v>
      </c>
      <c r="F102" s="39" t="n">
        <v>0.734367345</v>
      </c>
      <c r="G102" s="74"/>
      <c r="H102" s="33" t="s">
        <v>34</v>
      </c>
      <c r="I102" s="22" t="s">
        <v>35</v>
      </c>
      <c r="J102" s="23" t="n">
        <v>0.39110781524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56241297.84</v>
      </c>
      <c r="E103" s="38" t="n">
        <v>0.0124999999999286</v>
      </c>
      <c r="F103" s="39" t="n">
        <v>1.104739779</v>
      </c>
      <c r="G103" s="74"/>
      <c r="H103" s="33" t="s">
        <v>38</v>
      </c>
      <c r="I103" s="22" t="s">
        <v>39</v>
      </c>
      <c r="J103" s="23" t="s">
        <v>60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n">
        <v>83002.94317</v>
      </c>
      <c r="E104" s="38" t="n">
        <v>2.76996240943334</v>
      </c>
      <c r="F104" s="39" t="n">
        <v>0.361295051</v>
      </c>
      <c r="G104" s="74"/>
      <c r="H104" s="33" t="s">
        <v>42</v>
      </c>
      <c r="I104" s="22" t="s">
        <v>43</v>
      </c>
      <c r="J104" s="23" t="s">
        <v>60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29001020684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32500692.18</v>
      </c>
      <c r="E106" s="55" t="n">
        <v>0.0200000000065989</v>
      </c>
      <c r="F106" s="56" t="n">
        <v>1.021450326</v>
      </c>
      <c r="G106" s="74"/>
      <c r="H106" s="33" t="s">
        <v>49</v>
      </c>
      <c r="I106" s="33"/>
      <c r="J106" s="57" t="s">
        <v>56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10.691076068</v>
      </c>
      <c r="G107" s="74"/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92841204.33</v>
      </c>
      <c r="E108" s="38" t="n">
        <v>0.0100000000006283</v>
      </c>
      <c r="F108" s="39" t="n">
        <v>1.458933211</v>
      </c>
      <c r="G108" s="74"/>
    </row>
    <row r="109" customFormat="false" ht="11.25" hidden="false" customHeight="true" outlineLevel="0" collapsed="false">
      <c r="B109" s="40" t="s">
        <v>53</v>
      </c>
      <c r="C109" s="63" t="s">
        <v>54</v>
      </c>
      <c r="D109" s="42" t="n">
        <v>235000000</v>
      </c>
      <c r="E109" s="38" t="n">
        <v>0.0249999999994703</v>
      </c>
      <c r="F109" s="39" t="n">
        <v>9.232142857</v>
      </c>
      <c r="G109" s="74"/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n">
        <v>0.177736158</v>
      </c>
      <c r="G110" s="74"/>
    </row>
    <row r="111" customFormat="false" ht="11.25" hidden="false" customHeight="true" outlineLevel="0" collapsed="false">
      <c r="B111" s="66" t="s">
        <v>67</v>
      </c>
      <c r="C111" s="67" t="s">
        <v>68</v>
      </c>
      <c r="D111" s="68" t="n">
        <v>9048386.227</v>
      </c>
      <c r="E111" s="79" t="n">
        <v>0.012499999997865</v>
      </c>
      <c r="F111" s="70" t="n">
        <v>0.177736158</v>
      </c>
      <c r="G111" s="74"/>
    </row>
    <row r="113" customFormat="false" ht="12.75" hidden="false" customHeight="false" outlineLevel="0" collapsed="false">
      <c r="A113" s="6" t="n">
        <v>1996</v>
      </c>
      <c r="B113" s="73"/>
      <c r="C113" s="71"/>
      <c r="D113" s="71"/>
      <c r="E113" s="71"/>
      <c r="F113" s="72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19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19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11.249426274</v>
      </c>
      <c r="H117" s="33" t="s">
        <v>22</v>
      </c>
      <c r="I117" s="34" t="s">
        <v>23</v>
      </c>
      <c r="J117" s="23" t="n">
        <v>0.022844642335</v>
      </c>
      <c r="L117" s="64" t="s">
        <v>55</v>
      </c>
      <c r="M117" s="59"/>
      <c r="N117" s="65"/>
      <c r="O117" s="61"/>
      <c r="P117" s="62" t="n">
        <v>0.178553843</v>
      </c>
    </row>
    <row r="118" customFormat="false" ht="11.25" hidden="false" customHeight="true" outlineLevel="0" collapsed="false">
      <c r="B118" s="35" t="s">
        <v>24</v>
      </c>
      <c r="C118" s="36" t="s">
        <v>25</v>
      </c>
      <c r="D118" s="37" t="n">
        <v>284200750</v>
      </c>
      <c r="E118" s="38" t="n">
        <v>0.0124999999996087</v>
      </c>
      <c r="F118" s="39" t="n">
        <v>5.582514732</v>
      </c>
      <c r="G118" s="74"/>
      <c r="H118" s="33" t="s">
        <v>26</v>
      </c>
      <c r="I118" s="34" t="s">
        <v>27</v>
      </c>
      <c r="J118" s="23" t="n">
        <v>0.23249471239</v>
      </c>
      <c r="L118" s="75" t="s">
        <v>64</v>
      </c>
      <c r="M118" s="76" t="s">
        <v>65</v>
      </c>
      <c r="N118" s="77" t="n">
        <v>4630000</v>
      </c>
      <c r="O118" s="78" t="n">
        <v>0.0124999999339044</v>
      </c>
      <c r="P118" s="39" t="n">
        <v>0.090946429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176636112.6</v>
      </c>
      <c r="E119" s="38" t="n">
        <v>0.0124999999960686</v>
      </c>
      <c r="F119" s="39" t="n">
        <v>3.469637925</v>
      </c>
      <c r="G119" s="74"/>
      <c r="H119" s="33" t="s">
        <v>30</v>
      </c>
      <c r="I119" s="22" t="s">
        <v>31</v>
      </c>
      <c r="J119" s="23" t="n">
        <v>0.12729804448</v>
      </c>
      <c r="L119" s="75" t="s">
        <v>66</v>
      </c>
      <c r="M119" s="76" t="s">
        <v>65</v>
      </c>
      <c r="N119" s="77" t="n">
        <v>4460013.806</v>
      </c>
      <c r="O119" s="78" t="n">
        <v>0.0124999998683755</v>
      </c>
      <c r="P119" s="39" t="n">
        <v>0.087607414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36058934.26</v>
      </c>
      <c r="E120" s="38" t="n">
        <v>0.0124999999929955</v>
      </c>
      <c r="F120" s="39" t="n">
        <v>0.708300494</v>
      </c>
      <c r="G120" s="74"/>
      <c r="H120" s="33" t="s">
        <v>34</v>
      </c>
      <c r="I120" s="22" t="s">
        <v>35</v>
      </c>
      <c r="J120" s="23" t="n">
        <v>0.38055521562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57223204.33</v>
      </c>
      <c r="E121" s="38" t="n">
        <v>0.0125000000009215</v>
      </c>
      <c r="F121" s="39" t="n">
        <v>1.124027228</v>
      </c>
      <c r="G121" s="74"/>
      <c r="H121" s="33" t="s">
        <v>38</v>
      </c>
      <c r="I121" s="22" t="s">
        <v>39</v>
      </c>
      <c r="J121" s="23" t="s">
        <v>60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n">
        <v>81594.14586</v>
      </c>
      <c r="E122" s="38" t="n">
        <v>2.84626175528979</v>
      </c>
      <c r="F122" s="39" t="n">
        <v>0.364945895</v>
      </c>
      <c r="G122" s="74"/>
      <c r="H122" s="33" t="s">
        <v>42</v>
      </c>
      <c r="I122" s="22" t="s">
        <v>43</v>
      </c>
      <c r="J122" s="23" t="s">
        <v>60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27351243033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32714005.93</v>
      </c>
      <c r="E124" s="55" t="n">
        <v>0.0199999999982184</v>
      </c>
      <c r="F124" s="56" t="n">
        <v>1.028154472</v>
      </c>
      <c r="G124" s="74"/>
      <c r="H124" s="33" t="s">
        <v>49</v>
      </c>
      <c r="I124" s="33"/>
      <c r="J124" s="57" t="s">
        <v>56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10.020438472</v>
      </c>
      <c r="G125" s="74"/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89330933.05</v>
      </c>
      <c r="E126" s="38" t="n">
        <v>0.00999999999943403</v>
      </c>
      <c r="F126" s="39" t="n">
        <v>1.403771805</v>
      </c>
      <c r="G126" s="74"/>
    </row>
    <row r="127" customFormat="false" ht="11.25" hidden="false" customHeight="true" outlineLevel="0" collapsed="false">
      <c r="B127" s="40" t="s">
        <v>53</v>
      </c>
      <c r="C127" s="63" t="s">
        <v>54</v>
      </c>
      <c r="D127" s="42" t="n">
        <v>219333333.3</v>
      </c>
      <c r="E127" s="38" t="n">
        <v>0.0250000000046237</v>
      </c>
      <c r="F127" s="39" t="n">
        <v>8.616666667</v>
      </c>
      <c r="G127" s="74"/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n">
        <v>0.178553843</v>
      </c>
      <c r="G128" s="74"/>
    </row>
    <row r="129" customFormat="false" ht="11.25" hidden="false" customHeight="true" outlineLevel="0" collapsed="false">
      <c r="B129" s="66" t="s">
        <v>67</v>
      </c>
      <c r="C129" s="67" t="s">
        <v>68</v>
      </c>
      <c r="D129" s="68" t="n">
        <v>9090013.806</v>
      </c>
      <c r="E129" s="79" t="n">
        <v>0.0125000000267526</v>
      </c>
      <c r="F129" s="70" t="n">
        <v>0.178553843</v>
      </c>
      <c r="G129" s="74"/>
    </row>
    <row r="131" customFormat="false" ht="12.75" hidden="false" customHeight="false" outlineLevel="0" collapsed="false">
      <c r="A131" s="6" t="n">
        <v>1997</v>
      </c>
      <c r="B131" s="73"/>
      <c r="C131" s="71"/>
      <c r="D131" s="71"/>
      <c r="E131" s="71"/>
      <c r="F131" s="72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19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19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11.29441344</v>
      </c>
      <c r="H135" s="33" t="s">
        <v>22</v>
      </c>
      <c r="I135" s="34" t="s">
        <v>23</v>
      </c>
      <c r="J135" s="23" t="n">
        <v>0.021456884562</v>
      </c>
      <c r="L135" s="64" t="s">
        <v>55</v>
      </c>
      <c r="M135" s="59"/>
      <c r="N135" s="65"/>
      <c r="O135" s="61"/>
      <c r="P135" s="62" t="n">
        <v>0.165248679</v>
      </c>
    </row>
    <row r="136" customFormat="false" ht="11.25" hidden="false" customHeight="true" outlineLevel="0" collapsed="false">
      <c r="B136" s="35" t="s">
        <v>24</v>
      </c>
      <c r="C136" s="36" t="s">
        <v>25</v>
      </c>
      <c r="D136" s="37" t="n">
        <v>281429000</v>
      </c>
      <c r="E136" s="38" t="n">
        <v>0.0125000000002516</v>
      </c>
      <c r="F136" s="39" t="n">
        <v>5.528069643</v>
      </c>
      <c r="G136" s="74"/>
      <c r="H136" s="33" t="s">
        <v>26</v>
      </c>
      <c r="I136" s="34" t="s">
        <v>27</v>
      </c>
      <c r="J136" s="23" t="n">
        <v>0.2342505387</v>
      </c>
      <c r="L136" s="75" t="s">
        <v>64</v>
      </c>
      <c r="M136" s="76" t="s">
        <v>65</v>
      </c>
      <c r="N136" s="77" t="n">
        <v>4514444.444</v>
      </c>
      <c r="O136" s="78" t="n">
        <v>0.0124999998337184</v>
      </c>
      <c r="P136" s="39" t="n">
        <v>0.088676587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175222264.5</v>
      </c>
      <c r="E137" s="38" t="n">
        <v>0.0125000000005771</v>
      </c>
      <c r="F137" s="39" t="n">
        <v>3.44186591</v>
      </c>
      <c r="G137" s="74"/>
      <c r="H137" s="33" t="s">
        <v>30</v>
      </c>
      <c r="I137" s="22" t="s">
        <v>31</v>
      </c>
      <c r="J137" s="23" t="n">
        <v>0.12464493905</v>
      </c>
      <c r="L137" s="75" t="s">
        <v>66</v>
      </c>
      <c r="M137" s="76" t="s">
        <v>65</v>
      </c>
      <c r="N137" s="77" t="n">
        <v>3898215.604</v>
      </c>
      <c r="O137" s="78" t="n">
        <v>0.0124999998388529</v>
      </c>
      <c r="P137" s="39" t="n">
        <v>0.076572092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43613381.26</v>
      </c>
      <c r="E138" s="38" t="n">
        <v>0.0125000000056608</v>
      </c>
      <c r="F138" s="39" t="n">
        <v>0.856691418</v>
      </c>
      <c r="G138" s="74"/>
      <c r="H138" s="33" t="s">
        <v>34</v>
      </c>
      <c r="I138" s="22" t="s">
        <v>35</v>
      </c>
      <c r="J138" s="23" t="n">
        <v>0.37329867345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56485969.68</v>
      </c>
      <c r="E139" s="38" t="n">
        <v>0.0124999999999286</v>
      </c>
      <c r="F139" s="39" t="n">
        <v>1.109545833</v>
      </c>
      <c r="G139" s="74"/>
      <c r="H139" s="33" t="s">
        <v>38</v>
      </c>
      <c r="I139" s="22" t="s">
        <v>39</v>
      </c>
      <c r="J139" s="23" t="s">
        <v>60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n">
        <v>77009.99288</v>
      </c>
      <c r="E140" s="38" t="n">
        <v>2.96028223469794</v>
      </c>
      <c r="F140" s="39" t="n">
        <v>0.358240636</v>
      </c>
      <c r="G140" s="74"/>
      <c r="H140" s="33" t="s">
        <v>42</v>
      </c>
      <c r="I140" s="22" t="s">
        <v>43</v>
      </c>
      <c r="J140" s="23" t="s">
        <v>60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27585541761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31716652.23</v>
      </c>
      <c r="E142" s="55" t="n">
        <v>0.0199999999981659</v>
      </c>
      <c r="F142" s="56" t="n">
        <v>0.99680907</v>
      </c>
      <c r="G142" s="74"/>
      <c r="H142" s="33" t="s">
        <v>49</v>
      </c>
      <c r="I142" s="33"/>
      <c r="J142" s="57" t="s">
        <v>56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9.74248568</v>
      </c>
      <c r="G143" s="74"/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88309694.77</v>
      </c>
      <c r="E144" s="38" t="n">
        <v>0.0100000000002517</v>
      </c>
      <c r="F144" s="39" t="n">
        <v>1.387723775</v>
      </c>
      <c r="G144" s="74"/>
    </row>
    <row r="145" customFormat="false" ht="11.25" hidden="false" customHeight="true" outlineLevel="0" collapsed="false">
      <c r="B145" s="40" t="s">
        <v>53</v>
      </c>
      <c r="C145" s="63" t="s">
        <v>54</v>
      </c>
      <c r="D145" s="42" t="n">
        <v>212666666.7</v>
      </c>
      <c r="E145" s="38" t="n">
        <v>0.0249999999966511</v>
      </c>
      <c r="F145" s="39" t="n">
        <v>8.354761905</v>
      </c>
      <c r="G145" s="74"/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n">
        <v>0.165248679</v>
      </c>
      <c r="G146" s="74"/>
    </row>
    <row r="147" customFormat="false" ht="11.25" hidden="false" customHeight="true" outlineLevel="0" collapsed="false">
      <c r="B147" s="66" t="s">
        <v>67</v>
      </c>
      <c r="C147" s="67" t="s">
        <v>68</v>
      </c>
      <c r="D147" s="68" t="n">
        <v>8412660.048</v>
      </c>
      <c r="E147" s="79" t="n">
        <v>0.0124999999610976</v>
      </c>
      <c r="F147" s="70" t="n">
        <v>0.165248679</v>
      </c>
      <c r="G147" s="74"/>
    </row>
    <row r="149" customFormat="false" ht="12.75" hidden="false" customHeight="false" outlineLevel="0" collapsed="false">
      <c r="A149" s="6" t="n">
        <v>1998</v>
      </c>
      <c r="B149" s="73"/>
      <c r="C149" s="71"/>
      <c r="D149" s="71"/>
      <c r="E149" s="71"/>
      <c r="F149" s="72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19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19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11.370898792</v>
      </c>
      <c r="H153" s="33" t="s">
        <v>22</v>
      </c>
      <c r="I153" s="34" t="s">
        <v>23</v>
      </c>
      <c r="J153" s="23" t="n">
        <v>0.022012711864</v>
      </c>
      <c r="L153" s="64" t="s">
        <v>55</v>
      </c>
      <c r="M153" s="59"/>
      <c r="N153" s="65"/>
      <c r="O153" s="61"/>
      <c r="P153" s="62" t="n">
        <v>0.172654576</v>
      </c>
    </row>
    <row r="154" customFormat="false" ht="11.25" hidden="false" customHeight="true" outlineLevel="0" collapsed="false">
      <c r="B154" s="35" t="s">
        <v>24</v>
      </c>
      <c r="C154" s="36" t="s">
        <v>25</v>
      </c>
      <c r="D154" s="37" t="n">
        <v>276966000</v>
      </c>
      <c r="E154" s="38" t="n">
        <v>0.0124999999989439</v>
      </c>
      <c r="F154" s="39" t="n">
        <v>5.440403571</v>
      </c>
      <c r="G154" s="74"/>
      <c r="H154" s="33" t="s">
        <v>26</v>
      </c>
      <c r="I154" s="34" t="s">
        <v>27</v>
      </c>
      <c r="J154" s="23" t="n">
        <v>0.23523765521</v>
      </c>
      <c r="L154" s="75" t="s">
        <v>64</v>
      </c>
      <c r="M154" s="76" t="s">
        <v>65</v>
      </c>
      <c r="N154" s="77" t="n">
        <v>5110000</v>
      </c>
      <c r="O154" s="78" t="n">
        <v>0.012499999875</v>
      </c>
      <c r="P154" s="39" t="n">
        <v>0.100375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178664242.2</v>
      </c>
      <c r="E155" s="38" t="n">
        <v>0.0124999999961124</v>
      </c>
      <c r="F155" s="39" t="n">
        <v>3.509476185</v>
      </c>
      <c r="G155" s="74"/>
      <c r="H155" s="33" t="s">
        <v>30</v>
      </c>
      <c r="I155" s="22" t="s">
        <v>31</v>
      </c>
      <c r="J155" s="23" t="n">
        <v>0.12209422237</v>
      </c>
      <c r="L155" s="75" t="s">
        <v>66</v>
      </c>
      <c r="M155" s="76" t="s">
        <v>65</v>
      </c>
      <c r="N155" s="77" t="n">
        <v>3679687.5</v>
      </c>
      <c r="O155" s="78" t="n">
        <v>0.0124999998935292</v>
      </c>
      <c r="P155" s="39" t="n">
        <v>0.072279576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48292322.98</v>
      </c>
      <c r="E156" s="38" t="n">
        <v>0.0124999999947518</v>
      </c>
      <c r="F156" s="39" t="n">
        <v>0.948599201</v>
      </c>
      <c r="G156" s="74"/>
      <c r="H156" s="33" t="s">
        <v>34</v>
      </c>
      <c r="I156" s="22" t="s">
        <v>35</v>
      </c>
      <c r="J156" s="23" t="n">
        <v>0.36308728774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56459372.04</v>
      </c>
      <c r="E157" s="38" t="n">
        <v>0.0124999999959031</v>
      </c>
      <c r="F157" s="39" t="n">
        <v>1.109023379</v>
      </c>
      <c r="G157" s="74"/>
      <c r="H157" s="33" t="s">
        <v>38</v>
      </c>
      <c r="I157" s="22" t="s">
        <v>39</v>
      </c>
      <c r="J157" s="23" t="s">
        <v>60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n">
        <v>76827.33699</v>
      </c>
      <c r="E158" s="38" t="n">
        <v>3.0100261084228</v>
      </c>
      <c r="F158" s="39" t="n">
        <v>0.363396456</v>
      </c>
      <c r="G158" s="74"/>
      <c r="H158" s="33" t="s">
        <v>42</v>
      </c>
      <c r="I158" s="22" t="s">
        <v>43</v>
      </c>
      <c r="J158" s="23" t="s">
        <v>60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27735780564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31572013.45</v>
      </c>
      <c r="E160" s="55" t="n">
        <v>0.0200000000027651</v>
      </c>
      <c r="F160" s="56" t="n">
        <v>0.99226328</v>
      </c>
      <c r="G160" s="74"/>
      <c r="H160" s="33" t="s">
        <v>49</v>
      </c>
      <c r="I160" s="33"/>
      <c r="J160" s="57" t="s">
        <v>56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9.530330121</v>
      </c>
      <c r="G161" s="74"/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88975553.14</v>
      </c>
      <c r="E162" s="38" t="n">
        <v>0.0100000000025994</v>
      </c>
      <c r="F162" s="39" t="n">
        <v>1.398187264</v>
      </c>
      <c r="G162" s="74"/>
    </row>
    <row r="163" customFormat="false" ht="11.25" hidden="false" customHeight="true" outlineLevel="0" collapsed="false">
      <c r="B163" s="40" t="s">
        <v>53</v>
      </c>
      <c r="C163" s="63" t="s">
        <v>54</v>
      </c>
      <c r="D163" s="42" t="n">
        <v>207000000</v>
      </c>
      <c r="E163" s="38" t="n">
        <v>0.024999999999418</v>
      </c>
      <c r="F163" s="39" t="n">
        <v>8.132142857</v>
      </c>
      <c r="G163" s="74"/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n">
        <v>0.172654576</v>
      </c>
      <c r="G164" s="74"/>
    </row>
    <row r="165" customFormat="false" ht="11.25" hidden="false" customHeight="true" outlineLevel="0" collapsed="false">
      <c r="B165" s="66" t="s">
        <v>67</v>
      </c>
      <c r="C165" s="67" t="s">
        <v>68</v>
      </c>
      <c r="D165" s="68" t="n">
        <v>8789687.5</v>
      </c>
      <c r="E165" s="79" t="n">
        <v>0.012500000007757</v>
      </c>
      <c r="F165" s="70" t="n">
        <v>0.172654576</v>
      </c>
      <c r="G165" s="74"/>
    </row>
    <row r="167" customFormat="false" ht="12.75" hidden="false" customHeight="false" outlineLevel="0" collapsed="false">
      <c r="A167" s="6" t="n">
        <v>1999</v>
      </c>
      <c r="B167" s="73"/>
      <c r="C167" s="71"/>
      <c r="D167" s="71"/>
      <c r="E167" s="71"/>
      <c r="F167" s="72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19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19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10.698749386</v>
      </c>
      <c r="H171" s="33" t="s">
        <v>22</v>
      </c>
      <c r="I171" s="34" t="s">
        <v>23</v>
      </c>
      <c r="J171" s="23" t="n">
        <v>0.022028059865</v>
      </c>
      <c r="L171" s="64" t="s">
        <v>55</v>
      </c>
      <c r="M171" s="59"/>
      <c r="N171" s="65"/>
      <c r="O171" s="61"/>
      <c r="P171" s="62" t="n">
        <v>0.156448135</v>
      </c>
    </row>
    <row r="172" customFormat="false" ht="11.25" hidden="false" customHeight="true" outlineLevel="0" collapsed="false">
      <c r="B172" s="35" t="s">
        <v>24</v>
      </c>
      <c r="C172" s="36" t="s">
        <v>25</v>
      </c>
      <c r="D172" s="37" t="n">
        <v>256936700</v>
      </c>
      <c r="E172" s="38" t="n">
        <v>0.0125000000002824</v>
      </c>
      <c r="F172" s="39" t="n">
        <v>5.046970893</v>
      </c>
      <c r="G172" s="74"/>
      <c r="H172" s="33" t="s">
        <v>26</v>
      </c>
      <c r="I172" s="34" t="s">
        <v>27</v>
      </c>
      <c r="J172" s="23" t="n">
        <v>0.23597655949</v>
      </c>
      <c r="L172" s="75" t="s">
        <v>64</v>
      </c>
      <c r="M172" s="76" t="s">
        <v>65</v>
      </c>
      <c r="N172" s="77" t="n">
        <v>4364060.677</v>
      </c>
      <c r="O172" s="78" t="n">
        <v>0.0124999998106833</v>
      </c>
      <c r="P172" s="39" t="n">
        <v>0.08572262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175775597.9</v>
      </c>
      <c r="E173" s="38" t="n">
        <v>0.0125000000008336</v>
      </c>
      <c r="F173" s="39" t="n">
        <v>3.452734959</v>
      </c>
      <c r="G173" s="74"/>
      <c r="H173" s="33" t="s">
        <v>30</v>
      </c>
      <c r="I173" s="22" t="s">
        <v>31</v>
      </c>
      <c r="J173" s="23" t="n">
        <v>0.12225645905</v>
      </c>
      <c r="L173" s="75" t="s">
        <v>66</v>
      </c>
      <c r="M173" s="76" t="s">
        <v>65</v>
      </c>
      <c r="N173" s="77" t="n">
        <v>3600571.668</v>
      </c>
      <c r="O173" s="78" t="n">
        <v>0.0124999998914115</v>
      </c>
      <c r="P173" s="39" t="n">
        <v>0.070725515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39130395.5</v>
      </c>
      <c r="E174" s="38" t="n">
        <v>0.0125000000039942</v>
      </c>
      <c r="F174" s="39" t="n">
        <v>0.768632769</v>
      </c>
      <c r="G174" s="74"/>
      <c r="H174" s="33" t="s">
        <v>34</v>
      </c>
      <c r="I174" s="22" t="s">
        <v>35</v>
      </c>
      <c r="J174" s="23" t="n">
        <v>0.35562083448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54727194.16</v>
      </c>
      <c r="E175" s="38" t="n">
        <v>0.0125000000032508</v>
      </c>
      <c r="F175" s="39" t="n">
        <v>1.074998457</v>
      </c>
      <c r="G175" s="74"/>
      <c r="H175" s="33" t="s">
        <v>38</v>
      </c>
      <c r="I175" s="22" t="s">
        <v>39</v>
      </c>
      <c r="J175" s="23" t="s">
        <v>60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n">
        <v>77345.98697</v>
      </c>
      <c r="E176" s="38" t="n">
        <v>2.92415259777737</v>
      </c>
      <c r="F176" s="39" t="n">
        <v>0.355412308</v>
      </c>
      <c r="G176" s="74"/>
      <c r="H176" s="33" t="s">
        <v>42</v>
      </c>
      <c r="I176" s="22" t="s">
        <v>43</v>
      </c>
      <c r="J176" s="23" t="s">
        <v>60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26807955422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30707780.37</v>
      </c>
      <c r="E178" s="55" t="n">
        <v>0.0200000000046224</v>
      </c>
      <c r="F178" s="56" t="n">
        <v>0.965101669</v>
      </c>
      <c r="G178" s="74"/>
      <c r="H178" s="33" t="s">
        <v>49</v>
      </c>
      <c r="I178" s="33"/>
      <c r="J178" s="57" t="s">
        <v>56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8.893558134</v>
      </c>
      <c r="G179" s="74"/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85120366.08</v>
      </c>
      <c r="E180" s="38" t="n">
        <v>0.0100000000022925</v>
      </c>
      <c r="F180" s="39" t="n">
        <v>1.337605753</v>
      </c>
      <c r="G180" s="74"/>
    </row>
    <row r="181" customFormat="false" ht="11.25" hidden="false" customHeight="true" outlineLevel="0" collapsed="false">
      <c r="B181" s="40" t="s">
        <v>53</v>
      </c>
      <c r="C181" s="63" t="s">
        <v>54</v>
      </c>
      <c r="D181" s="42" t="n">
        <v>192333333.3</v>
      </c>
      <c r="E181" s="38" t="n">
        <v>0.0250000000043475</v>
      </c>
      <c r="F181" s="39" t="n">
        <v>7.555952381</v>
      </c>
      <c r="G181" s="74"/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n">
        <v>0.156448135</v>
      </c>
      <c r="G182" s="74"/>
    </row>
    <row r="183" customFormat="false" ht="11.25" hidden="false" customHeight="true" outlineLevel="0" collapsed="false">
      <c r="B183" s="66" t="s">
        <v>67</v>
      </c>
      <c r="C183" s="67" t="s">
        <v>68</v>
      </c>
      <c r="D183" s="68" t="n">
        <v>7964632.345</v>
      </c>
      <c r="E183" s="79" t="n">
        <v>0.0124999999721781</v>
      </c>
      <c r="F183" s="70" t="n">
        <v>0.156448135</v>
      </c>
      <c r="G183" s="74"/>
    </row>
    <row r="185" customFormat="false" ht="12.75" hidden="false" customHeight="false" outlineLevel="0" collapsed="false">
      <c r="A185" s="6" t="n">
        <v>2000</v>
      </c>
      <c r="B185" s="73"/>
      <c r="C185" s="71"/>
      <c r="D185" s="71"/>
      <c r="E185" s="71"/>
      <c r="F185" s="72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19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19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10.46188496</v>
      </c>
      <c r="H189" s="33" t="s">
        <v>22</v>
      </c>
      <c r="I189" s="34" t="s">
        <v>23</v>
      </c>
      <c r="J189" s="23" t="n">
        <v>0.022198923106</v>
      </c>
      <c r="L189" s="64" t="s">
        <v>55</v>
      </c>
      <c r="M189" s="59"/>
      <c r="N189" s="65"/>
      <c r="O189" s="61"/>
      <c r="P189" s="62" t="n">
        <v>0.170985475</v>
      </c>
    </row>
    <row r="190" customFormat="false" ht="11.25" hidden="false" customHeight="true" outlineLevel="0" collapsed="false">
      <c r="B190" s="35" t="s">
        <v>24</v>
      </c>
      <c r="C190" s="36" t="s">
        <v>25</v>
      </c>
      <c r="D190" s="37" t="n">
        <v>245881770</v>
      </c>
      <c r="E190" s="38" t="n">
        <v>0.0124999999995588</v>
      </c>
      <c r="F190" s="39" t="n">
        <v>4.829820482</v>
      </c>
      <c r="G190" s="74"/>
      <c r="H190" s="33" t="s">
        <v>26</v>
      </c>
      <c r="I190" s="34" t="s">
        <v>27</v>
      </c>
      <c r="J190" s="23" t="n">
        <v>0.23311811003</v>
      </c>
      <c r="L190" s="75" t="s">
        <v>64</v>
      </c>
      <c r="M190" s="76" t="s">
        <v>65</v>
      </c>
      <c r="N190" s="77" t="n">
        <v>5147311.828</v>
      </c>
      <c r="O190" s="78" t="n">
        <v>0.01249999988648</v>
      </c>
      <c r="P190" s="39" t="n">
        <v>0.101107911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173950243.9</v>
      </c>
      <c r="E191" s="38" t="n">
        <v>0.0125000000003205</v>
      </c>
      <c r="F191" s="39" t="n">
        <v>3.416879791</v>
      </c>
      <c r="G191" s="74"/>
      <c r="H191" s="33" t="s">
        <v>30</v>
      </c>
      <c r="I191" s="22" t="s">
        <v>31</v>
      </c>
      <c r="J191" s="23" t="n">
        <v>0.12234161636</v>
      </c>
      <c r="L191" s="75" t="s">
        <v>66</v>
      </c>
      <c r="M191" s="76" t="s">
        <v>65</v>
      </c>
      <c r="N191" s="77" t="n">
        <v>3557403.242</v>
      </c>
      <c r="O191" s="78" t="n">
        <v>0.0124999999318597</v>
      </c>
      <c r="P191" s="39" t="n">
        <v>0.069877564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38859892.56</v>
      </c>
      <c r="E192" s="38" t="n">
        <v>0.0124999999975892</v>
      </c>
      <c r="F192" s="39" t="n">
        <v>0.763319318</v>
      </c>
      <c r="G192" s="74"/>
      <c r="H192" s="33" t="s">
        <v>34</v>
      </c>
      <c r="I192" s="22" t="s">
        <v>35</v>
      </c>
      <c r="J192" s="23" t="n">
        <v>0.33796199924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55736718.76</v>
      </c>
      <c r="E193" s="38" t="n">
        <v>0.012499999997482</v>
      </c>
      <c r="F193" s="39" t="n">
        <v>1.094828404</v>
      </c>
      <c r="G193" s="74"/>
      <c r="H193" s="33" t="s">
        <v>38</v>
      </c>
      <c r="I193" s="22" t="s">
        <v>39</v>
      </c>
      <c r="J193" s="23" t="s">
        <v>60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n">
        <v>78412.32853</v>
      </c>
      <c r="E194" s="38" t="n">
        <v>2.89757166534611</v>
      </c>
      <c r="F194" s="39" t="n">
        <v>0.357036965</v>
      </c>
      <c r="G194" s="74"/>
      <c r="H194" s="33" t="s">
        <v>42</v>
      </c>
      <c r="I194" s="22" t="s">
        <v>43</v>
      </c>
      <c r="J194" s="23" t="s">
        <v>60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2652255524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30764917.42</v>
      </c>
      <c r="E196" s="55" t="n">
        <v>0.0200000000075686</v>
      </c>
      <c r="F196" s="56" t="n">
        <v>0.966897405</v>
      </c>
      <c r="G196" s="74"/>
      <c r="H196" s="33" t="s">
        <v>49</v>
      </c>
      <c r="I196" s="33"/>
      <c r="J196" s="57" t="s">
        <v>56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8.372840922</v>
      </c>
      <c r="G197" s="74"/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84483816.25</v>
      </c>
      <c r="E198" s="38" t="n">
        <v>0.0100000000015569</v>
      </c>
      <c r="F198" s="39" t="n">
        <v>1.327602827</v>
      </c>
      <c r="G198" s="74"/>
    </row>
    <row r="199" customFormat="false" ht="11.25" hidden="false" customHeight="true" outlineLevel="0" collapsed="false">
      <c r="B199" s="40" t="s">
        <v>53</v>
      </c>
      <c r="C199" s="63" t="s">
        <v>54</v>
      </c>
      <c r="D199" s="42" t="n">
        <v>179333333.3</v>
      </c>
      <c r="E199" s="38" t="n">
        <v>0.0250000000036591</v>
      </c>
      <c r="F199" s="39" t="n">
        <v>7.045238095</v>
      </c>
      <c r="G199" s="74"/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n">
        <v>0.170985475</v>
      </c>
      <c r="G200" s="74"/>
    </row>
    <row r="201" customFormat="false" ht="11.25" hidden="false" customHeight="true" outlineLevel="0" collapsed="false">
      <c r="B201" s="66" t="s">
        <v>67</v>
      </c>
      <c r="C201" s="67" t="s">
        <v>68</v>
      </c>
      <c r="D201" s="68" t="n">
        <v>8704715.07</v>
      </c>
      <c r="E201" s="79" t="n">
        <v>0.0125000000300255</v>
      </c>
      <c r="F201" s="70" t="n">
        <v>0.170985475</v>
      </c>
      <c r="G201" s="74"/>
    </row>
    <row r="203" customFormat="false" ht="12.75" hidden="false" customHeight="false" outlineLevel="0" collapsed="false">
      <c r="A203" s="6" t="n">
        <v>2001</v>
      </c>
      <c r="B203" s="73"/>
      <c r="C203" s="71"/>
      <c r="D203" s="71"/>
      <c r="E203" s="71"/>
      <c r="F203" s="72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19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19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10.147938358</v>
      </c>
      <c r="H207" s="33" t="s">
        <v>22</v>
      </c>
      <c r="I207" s="34" t="s">
        <v>23</v>
      </c>
      <c r="J207" s="23" t="n">
        <v>0.022009816718</v>
      </c>
      <c r="L207" s="64" t="s">
        <v>55</v>
      </c>
      <c r="M207" s="59"/>
      <c r="N207" s="65"/>
      <c r="O207" s="61"/>
      <c r="P207" s="62" t="n">
        <v>0.210696345</v>
      </c>
    </row>
    <row r="208" customFormat="false" ht="11.25" hidden="false" customHeight="true" outlineLevel="0" collapsed="false">
      <c r="B208" s="35" t="s">
        <v>24</v>
      </c>
      <c r="C208" s="36" t="s">
        <v>25</v>
      </c>
      <c r="D208" s="37" t="n">
        <v>228539680</v>
      </c>
      <c r="E208" s="38" t="n">
        <v>0.0125000000007241</v>
      </c>
      <c r="F208" s="39" t="n">
        <v>4.489172286</v>
      </c>
      <c r="G208" s="74"/>
      <c r="H208" s="33" t="s">
        <v>26</v>
      </c>
      <c r="I208" s="34" t="s">
        <v>27</v>
      </c>
      <c r="J208" s="23" t="n">
        <v>0.23011454732</v>
      </c>
      <c r="L208" s="75" t="s">
        <v>64</v>
      </c>
      <c r="M208" s="76" t="s">
        <v>65</v>
      </c>
      <c r="N208" s="77" t="n">
        <v>7274175.199</v>
      </c>
      <c r="O208" s="78" t="n">
        <v>0.0124999998517234</v>
      </c>
      <c r="P208" s="39" t="n">
        <v>0.142885584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176662146.2</v>
      </c>
      <c r="E209" s="38" t="n">
        <v>0.0124999999986421</v>
      </c>
      <c r="F209" s="39" t="n">
        <v>3.4701493</v>
      </c>
      <c r="G209" s="74"/>
      <c r="H209" s="33" t="s">
        <v>30</v>
      </c>
      <c r="I209" s="22" t="s">
        <v>31</v>
      </c>
      <c r="J209" s="23" t="n">
        <v>0.12334996105</v>
      </c>
      <c r="L209" s="75" t="s">
        <v>66</v>
      </c>
      <c r="M209" s="76" t="s">
        <v>65</v>
      </c>
      <c r="N209" s="77" t="n">
        <v>3452184.197</v>
      </c>
      <c r="O209" s="78" t="n">
        <v>0.0124999998726958</v>
      </c>
      <c r="P209" s="39" t="n">
        <v>0.067810761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36151127.9</v>
      </c>
      <c r="E210" s="38" t="n">
        <v>0.0125000000018146</v>
      </c>
      <c r="F210" s="39" t="n">
        <v>0.710111441</v>
      </c>
      <c r="G210" s="74"/>
      <c r="H210" s="33" t="s">
        <v>34</v>
      </c>
      <c r="I210" s="22" t="s">
        <v>35</v>
      </c>
      <c r="J210" s="23" t="n">
        <v>0.33620593673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56992081.65</v>
      </c>
      <c r="E211" s="38" t="n">
        <v>0.0124999999985328</v>
      </c>
      <c r="F211" s="39" t="n">
        <v>1.119487318</v>
      </c>
      <c r="G211" s="74"/>
      <c r="H211" s="33" t="s">
        <v>38</v>
      </c>
      <c r="I211" s="22" t="s">
        <v>39</v>
      </c>
      <c r="J211" s="23" t="s">
        <v>60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n">
        <v>79665.27647</v>
      </c>
      <c r="E212" s="38" t="n">
        <v>2.86782420641516</v>
      </c>
      <c r="F212" s="39" t="n">
        <v>0.359018013</v>
      </c>
      <c r="G212" s="74"/>
      <c r="H212" s="33" t="s">
        <v>42</v>
      </c>
      <c r="I212" s="22" t="s">
        <v>43</v>
      </c>
      <c r="J212" s="23" t="s">
        <v>60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24423510531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31324733.87</v>
      </c>
      <c r="E214" s="55" t="n">
        <v>0.020000000001627</v>
      </c>
      <c r="F214" s="56" t="n">
        <v>0.984491636</v>
      </c>
      <c r="G214" s="74"/>
      <c r="H214" s="33" t="s">
        <v>49</v>
      </c>
      <c r="I214" s="33"/>
      <c r="J214" s="57" t="s">
        <v>56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8.144344235</v>
      </c>
      <c r="G215" s="74"/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83276451.29</v>
      </c>
      <c r="E216" s="38" t="n">
        <v>0.0100000000011437</v>
      </c>
      <c r="F216" s="39" t="n">
        <v>1.308629949</v>
      </c>
      <c r="G216" s="74"/>
    </row>
    <row r="217" customFormat="false" ht="11.25" hidden="false" customHeight="true" outlineLevel="0" collapsed="false">
      <c r="B217" s="40" t="s">
        <v>53</v>
      </c>
      <c r="C217" s="63" t="s">
        <v>54</v>
      </c>
      <c r="D217" s="42" t="n">
        <v>174000000</v>
      </c>
      <c r="E217" s="38" t="n">
        <v>0.0250000000009021</v>
      </c>
      <c r="F217" s="39" t="n">
        <v>6.835714286</v>
      </c>
      <c r="G217" s="74"/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n">
        <v>0.210696345</v>
      </c>
      <c r="G218" s="74"/>
    </row>
    <row r="219" customFormat="false" ht="11.25" hidden="false" customHeight="true" outlineLevel="0" collapsed="false">
      <c r="B219" s="66" t="s">
        <v>67</v>
      </c>
      <c r="C219" s="67" t="s">
        <v>68</v>
      </c>
      <c r="D219" s="68" t="n">
        <v>10726359.396</v>
      </c>
      <c r="E219" s="79" t="n">
        <v>0.0124999999834732</v>
      </c>
      <c r="F219" s="70" t="n">
        <v>0.210696345</v>
      </c>
      <c r="G219" s="74"/>
    </row>
    <row r="221" customFormat="false" ht="12.75" hidden="false" customHeight="false" outlineLevel="0" collapsed="false">
      <c r="A221" s="6" t="n">
        <v>2002</v>
      </c>
      <c r="B221" s="73"/>
      <c r="C221" s="71"/>
      <c r="D221" s="71"/>
      <c r="E221" s="71"/>
      <c r="F221" s="72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19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19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9.679248348</v>
      </c>
      <c r="H225" s="33" t="s">
        <v>22</v>
      </c>
      <c r="I225" s="34" t="s">
        <v>23</v>
      </c>
      <c r="J225" s="23" t="n">
        <v>0.021979715659</v>
      </c>
      <c r="L225" s="64" t="s">
        <v>55</v>
      </c>
      <c r="M225" s="59"/>
      <c r="N225" s="65"/>
      <c r="O225" s="61"/>
      <c r="P225" s="62" t="n">
        <v>0.226523045</v>
      </c>
    </row>
    <row r="226" customFormat="false" ht="11.25" hidden="false" customHeight="true" outlineLevel="0" collapsed="false">
      <c r="B226" s="35" t="s">
        <v>24</v>
      </c>
      <c r="C226" s="36" t="s">
        <v>25</v>
      </c>
      <c r="D226" s="37" t="n">
        <v>206169610</v>
      </c>
      <c r="E226" s="38" t="n">
        <v>0.0124999999986057</v>
      </c>
      <c r="F226" s="39" t="n">
        <v>4.049760196</v>
      </c>
      <c r="G226" s="74"/>
      <c r="H226" s="33" t="s">
        <v>26</v>
      </c>
      <c r="I226" s="34" t="s">
        <v>27</v>
      </c>
      <c r="J226" s="23" t="n">
        <v>0.22374612038</v>
      </c>
      <c r="L226" s="75" t="s">
        <v>64</v>
      </c>
      <c r="M226" s="76" t="s">
        <v>65</v>
      </c>
      <c r="N226" s="77" t="n">
        <v>8000000</v>
      </c>
      <c r="O226" s="78" t="n">
        <v>0.0124999998636364</v>
      </c>
      <c r="P226" s="39" t="n">
        <v>0.157142857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181327168.3</v>
      </c>
      <c r="E227" s="38" t="n">
        <v>0.0124999999962938</v>
      </c>
      <c r="F227" s="39" t="n">
        <v>3.561783662</v>
      </c>
      <c r="G227" s="74"/>
      <c r="H227" s="33" t="s">
        <v>30</v>
      </c>
      <c r="I227" s="22" t="s">
        <v>31</v>
      </c>
      <c r="J227" s="23" t="n">
        <v>0.11739063986</v>
      </c>
      <c r="L227" s="75" t="s">
        <v>66</v>
      </c>
      <c r="M227" s="76" t="s">
        <v>65</v>
      </c>
      <c r="N227" s="77" t="n">
        <v>3532082.282</v>
      </c>
      <c r="O227" s="78" t="n">
        <v>0.0124999999322673</v>
      </c>
      <c r="P227" s="39" t="n">
        <v>0.069380188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33994359.98</v>
      </c>
      <c r="E228" s="38" t="n">
        <v>0.0125000000046085</v>
      </c>
      <c r="F228" s="39" t="n">
        <v>0.667746357</v>
      </c>
      <c r="G228" s="74"/>
      <c r="H228" s="33" t="s">
        <v>34</v>
      </c>
      <c r="I228" s="22" t="s">
        <v>35</v>
      </c>
      <c r="J228" s="23" t="n">
        <v>0.33684561433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53422150.42</v>
      </c>
      <c r="E229" s="38" t="n">
        <v>0.012500000000354</v>
      </c>
      <c r="F229" s="39" t="n">
        <v>1.049363669</v>
      </c>
      <c r="G229" s="74"/>
      <c r="H229" s="33" t="s">
        <v>38</v>
      </c>
      <c r="I229" s="22" t="s">
        <v>39</v>
      </c>
      <c r="J229" s="23" t="s">
        <v>60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n">
        <v>78687.65121</v>
      </c>
      <c r="E230" s="38" t="n">
        <v>2.83533139657842</v>
      </c>
      <c r="F230" s="39" t="n">
        <v>0.350594464</v>
      </c>
      <c r="G230" s="74"/>
      <c r="H230" s="33" t="s">
        <v>42</v>
      </c>
      <c r="I230" s="22" t="s">
        <v>43</v>
      </c>
      <c r="J230" s="23" t="s">
        <v>60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26502336543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30061156.87</v>
      </c>
      <c r="E232" s="55" t="n">
        <v>0.0200000000017002</v>
      </c>
      <c r="F232" s="56" t="n">
        <v>0.944779216</v>
      </c>
      <c r="G232" s="74"/>
      <c r="H232" s="33" t="s">
        <v>49</v>
      </c>
      <c r="I232" s="33"/>
      <c r="J232" s="57" t="s">
        <v>56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7.857556596</v>
      </c>
      <c r="G233" s="74"/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80859662.18</v>
      </c>
      <c r="E234" s="38" t="n">
        <v>0.00999999999791915</v>
      </c>
      <c r="F234" s="39" t="n">
        <v>1.270651834</v>
      </c>
      <c r="G234" s="74"/>
    </row>
    <row r="235" customFormat="false" ht="11.25" hidden="false" customHeight="true" outlineLevel="0" collapsed="false">
      <c r="B235" s="40" t="s">
        <v>53</v>
      </c>
      <c r="C235" s="63" t="s">
        <v>54</v>
      </c>
      <c r="D235" s="42" t="n">
        <v>167666666.7</v>
      </c>
      <c r="E235" s="38" t="n">
        <v>0.0249999999952484</v>
      </c>
      <c r="F235" s="39" t="n">
        <v>6.586904762</v>
      </c>
      <c r="G235" s="74"/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n">
        <v>0.226523045</v>
      </c>
      <c r="G236" s="74"/>
    </row>
    <row r="237" customFormat="false" ht="11.25" hidden="false" customHeight="true" outlineLevel="0" collapsed="false">
      <c r="B237" s="66" t="s">
        <v>67</v>
      </c>
      <c r="C237" s="67" t="s">
        <v>68</v>
      </c>
      <c r="D237" s="68" t="n">
        <v>11532082.282</v>
      </c>
      <c r="E237" s="79" t="n">
        <v>0.0125000000096569</v>
      </c>
      <c r="F237" s="70" t="n">
        <v>0.226523045</v>
      </c>
      <c r="G237" s="74"/>
    </row>
    <row r="239" customFormat="false" ht="12.75" hidden="false" customHeight="false" outlineLevel="0" collapsed="false">
      <c r="A239" s="6" t="n">
        <v>2003</v>
      </c>
      <c r="B239" s="73"/>
      <c r="C239" s="71"/>
      <c r="D239" s="71"/>
      <c r="E239" s="71"/>
      <c r="F239" s="72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19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19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9.430817609</v>
      </c>
      <c r="H243" s="33" t="s">
        <v>22</v>
      </c>
      <c r="I243" s="34" t="s">
        <v>23</v>
      </c>
      <c r="J243" s="23" t="n">
        <v>0.022051696204</v>
      </c>
      <c r="L243" s="64" t="s">
        <v>55</v>
      </c>
      <c r="M243" s="59"/>
      <c r="N243" s="65"/>
      <c r="O243" s="61"/>
      <c r="P243" s="62" t="n">
        <v>0.22599349</v>
      </c>
    </row>
    <row r="244" customFormat="false" ht="11.25" hidden="false" customHeight="true" outlineLevel="0" collapsed="false">
      <c r="B244" s="35" t="s">
        <v>24</v>
      </c>
      <c r="C244" s="36" t="s">
        <v>25</v>
      </c>
      <c r="D244" s="37" t="n">
        <v>196776890</v>
      </c>
      <c r="E244" s="38" t="n">
        <v>0.0124999999990046</v>
      </c>
      <c r="F244" s="39" t="n">
        <v>3.865260339</v>
      </c>
      <c r="G244" s="74"/>
      <c r="H244" s="33" t="s">
        <v>26</v>
      </c>
      <c r="I244" s="34" t="s">
        <v>27</v>
      </c>
      <c r="J244" s="23" t="n">
        <v>0.21568444499</v>
      </c>
      <c r="L244" s="75" t="s">
        <v>64</v>
      </c>
      <c r="M244" s="76" t="s">
        <v>65</v>
      </c>
      <c r="N244" s="77" t="n">
        <v>8000000</v>
      </c>
      <c r="O244" s="78" t="n">
        <v>0.0124999998636364</v>
      </c>
      <c r="P244" s="39" t="n">
        <v>0.157142857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180975537.5</v>
      </c>
      <c r="E245" s="38" t="n">
        <v>0.0125000000018123</v>
      </c>
      <c r="F245" s="39" t="n">
        <v>3.55487663</v>
      </c>
      <c r="G245" s="74"/>
      <c r="H245" s="33" t="s">
        <v>30</v>
      </c>
      <c r="I245" s="22" t="s">
        <v>31</v>
      </c>
      <c r="J245" s="23" t="n">
        <v>0.11715016191</v>
      </c>
      <c r="L245" s="75" t="s">
        <v>66</v>
      </c>
      <c r="M245" s="76" t="s">
        <v>65</v>
      </c>
      <c r="N245" s="77" t="n">
        <v>3505123.125</v>
      </c>
      <c r="O245" s="78" t="n">
        <v>0.0124999999090411</v>
      </c>
      <c r="P245" s="39" t="n">
        <v>0.068850633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31940839.73</v>
      </c>
      <c r="E246" s="38" t="n">
        <v>0.0125000000031305</v>
      </c>
      <c r="F246" s="39" t="n">
        <v>0.627409352</v>
      </c>
      <c r="G246" s="74"/>
      <c r="H246" s="33" t="s">
        <v>34</v>
      </c>
      <c r="I246" s="22" t="s">
        <v>35</v>
      </c>
      <c r="J246" s="23" t="n">
        <v>0.34981744554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52508464.9</v>
      </c>
      <c r="E247" s="38" t="n">
        <v>0.0125000000020927</v>
      </c>
      <c r="F247" s="39" t="n">
        <v>1.031416275</v>
      </c>
      <c r="G247" s="74"/>
      <c r="H247" s="33" t="s">
        <v>38</v>
      </c>
      <c r="I247" s="22" t="s">
        <v>39</v>
      </c>
      <c r="J247" s="23" t="s">
        <v>60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n">
        <v>78992.10305</v>
      </c>
      <c r="E248" s="38" t="n">
        <v>2.83455847988307</v>
      </c>
      <c r="F248" s="39" t="n">
        <v>0.351855013</v>
      </c>
      <c r="G248" s="74"/>
      <c r="H248" s="33" t="s">
        <v>42</v>
      </c>
      <c r="I248" s="22" t="s">
        <v>43</v>
      </c>
      <c r="J248" s="23" t="s">
        <v>60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25519544625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29449609.87</v>
      </c>
      <c r="E250" s="55" t="n">
        <v>0.0199999999924771</v>
      </c>
      <c r="F250" s="56" t="n">
        <v>0.925559167</v>
      </c>
      <c r="G250" s="74"/>
      <c r="H250" s="33" t="s">
        <v>49</v>
      </c>
      <c r="I250" s="33"/>
      <c r="J250" s="57" t="s">
        <v>56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7.851527502</v>
      </c>
      <c r="G251" s="74"/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77158626.85</v>
      </c>
      <c r="E252" s="38" t="n">
        <v>0.0100000000028884</v>
      </c>
      <c r="F252" s="39" t="n">
        <v>1.212492708</v>
      </c>
      <c r="G252" s="74"/>
    </row>
    <row r="253" customFormat="false" ht="11.25" hidden="false" customHeight="true" outlineLevel="0" collapsed="false">
      <c r="B253" s="40" t="s">
        <v>53</v>
      </c>
      <c r="C253" s="63" t="s">
        <v>54</v>
      </c>
      <c r="D253" s="42" t="n">
        <v>168993612.9</v>
      </c>
      <c r="E253" s="38" t="n">
        <v>0.0250000000055056</v>
      </c>
      <c r="F253" s="39" t="n">
        <v>6.639034794</v>
      </c>
      <c r="G253" s="74"/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n">
        <v>0.22599349</v>
      </c>
      <c r="G254" s="74"/>
    </row>
    <row r="255" customFormat="false" ht="11.25" hidden="false" customHeight="true" outlineLevel="0" collapsed="false">
      <c r="B255" s="66" t="s">
        <v>67</v>
      </c>
      <c r="C255" s="67" t="s">
        <v>68</v>
      </c>
      <c r="D255" s="68" t="n">
        <v>11505123.125</v>
      </c>
      <c r="E255" s="79" t="n">
        <v>0.0125000000024693</v>
      </c>
      <c r="F255" s="70" t="n">
        <v>0.22599349</v>
      </c>
      <c r="G255" s="74"/>
    </row>
    <row r="257" customFormat="false" ht="12.75" hidden="false" customHeight="false" outlineLevel="0" collapsed="false">
      <c r="A257" s="6" t="n">
        <v>2004</v>
      </c>
      <c r="B257" s="73"/>
      <c r="C257" s="71"/>
      <c r="D257" s="71"/>
      <c r="E257" s="71"/>
      <c r="F257" s="72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19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19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9.561473146</v>
      </c>
      <c r="H261" s="33" t="s">
        <v>22</v>
      </c>
      <c r="I261" s="34" t="s">
        <v>23</v>
      </c>
      <c r="J261" s="23" t="n">
        <v>0.022359579367</v>
      </c>
      <c r="L261" s="64" t="s">
        <v>55</v>
      </c>
      <c r="M261" s="59"/>
      <c r="N261" s="65"/>
      <c r="O261" s="61"/>
      <c r="P261" s="62" t="n">
        <v>0.255929118</v>
      </c>
    </row>
    <row r="262" customFormat="false" ht="11.25" hidden="false" customHeight="true" outlineLevel="0" collapsed="false">
      <c r="B262" s="35" t="s">
        <v>24</v>
      </c>
      <c r="C262" s="36" t="s">
        <v>25</v>
      </c>
      <c r="D262" s="37" t="n">
        <v>202113470</v>
      </c>
      <c r="E262" s="38" t="n">
        <v>0.0125000000003784</v>
      </c>
      <c r="F262" s="39" t="n">
        <v>3.970086018</v>
      </c>
      <c r="G262" s="74"/>
      <c r="H262" s="33" t="s">
        <v>26</v>
      </c>
      <c r="I262" s="34" t="s">
        <v>27</v>
      </c>
      <c r="J262" s="23" t="n">
        <v>0.21734902534</v>
      </c>
      <c r="L262" s="75" t="s">
        <v>64</v>
      </c>
      <c r="M262" s="76" t="s">
        <v>65</v>
      </c>
      <c r="N262" s="77" t="n">
        <v>10000000</v>
      </c>
      <c r="O262" s="78" t="n">
        <v>0.0124999998477273</v>
      </c>
      <c r="P262" s="39" t="n">
        <v>0.196428571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183003788.8</v>
      </c>
      <c r="E263" s="38" t="n">
        <v>0.0124999999999286</v>
      </c>
      <c r="F263" s="39" t="n">
        <v>3.59471728</v>
      </c>
      <c r="G263" s="74"/>
      <c r="H263" s="33" t="s">
        <v>30</v>
      </c>
      <c r="I263" s="22" t="s">
        <v>31</v>
      </c>
      <c r="J263" s="23" t="n">
        <v>0.11283388463</v>
      </c>
      <c r="L263" s="75" t="s">
        <v>66</v>
      </c>
      <c r="M263" s="76" t="s">
        <v>65</v>
      </c>
      <c r="N263" s="77" t="n">
        <v>3029118.75</v>
      </c>
      <c r="O263" s="78" t="n">
        <v>0.0124999999012603</v>
      </c>
      <c r="P263" s="39" t="n">
        <v>0.059500547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30578431.3</v>
      </c>
      <c r="E264" s="38" t="n">
        <v>0.0125000000066178</v>
      </c>
      <c r="F264" s="39" t="n">
        <v>0.600647758</v>
      </c>
      <c r="G264" s="74"/>
      <c r="H264" s="33" t="s">
        <v>34</v>
      </c>
      <c r="I264" s="22" t="s">
        <v>35</v>
      </c>
      <c r="J264" s="23" t="n">
        <v>0.335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53348373.25</v>
      </c>
      <c r="E265" s="38" t="n">
        <v>0.0124999999933253</v>
      </c>
      <c r="F265" s="39" t="n">
        <v>1.047914474</v>
      </c>
      <c r="G265" s="74"/>
      <c r="H265" s="33" t="s">
        <v>38</v>
      </c>
      <c r="I265" s="22" t="s">
        <v>39</v>
      </c>
      <c r="J265" s="23" t="s">
        <v>60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n">
        <v>77649.06217</v>
      </c>
      <c r="E266" s="38" t="n">
        <v>2.8528744864604</v>
      </c>
      <c r="F266" s="39" t="n">
        <v>0.348107616</v>
      </c>
      <c r="G266" s="74"/>
      <c r="H266" s="33" t="s">
        <v>42</v>
      </c>
      <c r="I266" s="22" t="s">
        <v>43</v>
      </c>
      <c r="J266" s="23" t="s">
        <v>60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23454055367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28805770.27</v>
      </c>
      <c r="E268" s="55" t="n">
        <v>0.0199999999891555</v>
      </c>
      <c r="F268" s="56" t="n">
        <v>0.905324208</v>
      </c>
      <c r="G268" s="74"/>
      <c r="H268" s="33" t="s">
        <v>49</v>
      </c>
      <c r="I268" s="33"/>
      <c r="J268" s="57" t="s">
        <v>56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7.738543994</v>
      </c>
      <c r="G269" s="74"/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78449529.29</v>
      </c>
      <c r="E270" s="38" t="n">
        <v>0.00999999999658227</v>
      </c>
      <c r="F270" s="39" t="n">
        <v>1.232778317</v>
      </c>
      <c r="G270" s="74"/>
    </row>
    <row r="271" customFormat="false" ht="11.25" hidden="false" customHeight="true" outlineLevel="0" collapsed="false">
      <c r="B271" s="40" t="s">
        <v>53</v>
      </c>
      <c r="C271" s="63" t="s">
        <v>54</v>
      </c>
      <c r="D271" s="42" t="n">
        <v>165601308.1</v>
      </c>
      <c r="E271" s="38" t="n">
        <v>0.0250000000061702</v>
      </c>
      <c r="F271" s="39" t="n">
        <v>6.505765677</v>
      </c>
      <c r="G271" s="74"/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n">
        <v>0.255929118</v>
      </c>
      <c r="G272" s="74"/>
    </row>
    <row r="273" customFormat="false" ht="11.25" hidden="false" customHeight="true" outlineLevel="0" collapsed="false">
      <c r="B273" s="66" t="s">
        <v>67</v>
      </c>
      <c r="C273" s="67" t="s">
        <v>68</v>
      </c>
      <c r="D273" s="68" t="n">
        <v>13029118.75</v>
      </c>
      <c r="E273" s="79" t="n">
        <v>0.0124999999851731</v>
      </c>
      <c r="F273" s="70" t="n">
        <v>0.255929118</v>
      </c>
      <c r="G273" s="74"/>
    </row>
    <row r="275" customFormat="false" ht="12.75" hidden="false" customHeight="false" outlineLevel="0" collapsed="false">
      <c r="A275" s="6" t="n">
        <v>2005</v>
      </c>
      <c r="B275" s="73"/>
      <c r="C275" s="71"/>
      <c r="D275" s="71"/>
      <c r="E275" s="71"/>
      <c r="F275" s="72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19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19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9.599378745</v>
      </c>
      <c r="H279" s="33" t="s">
        <v>22</v>
      </c>
      <c r="I279" s="34" t="s">
        <v>23</v>
      </c>
      <c r="J279" s="23" t="n">
        <v>0.02215173671</v>
      </c>
      <c r="L279" s="64" t="s">
        <v>55</v>
      </c>
      <c r="M279" s="59"/>
      <c r="N279" s="65"/>
      <c r="O279" s="61"/>
      <c r="P279" s="62" t="n">
        <v>0.255929118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201683160</v>
      </c>
      <c r="E280" s="38" t="n">
        <v>0.0124999999999286</v>
      </c>
      <c r="F280" s="39" t="n">
        <v>3.9616335</v>
      </c>
      <c r="G280" s="74"/>
      <c r="H280" s="33" t="s">
        <v>26</v>
      </c>
      <c r="I280" s="34" t="s">
        <v>27</v>
      </c>
      <c r="J280" s="23" t="n">
        <v>0.20607933696</v>
      </c>
      <c r="L280" s="75" t="s">
        <v>64</v>
      </c>
      <c r="M280" s="76" t="s">
        <v>65</v>
      </c>
      <c r="N280" s="77" t="n">
        <v>10000000</v>
      </c>
      <c r="O280" s="78" t="n">
        <v>0.0124999998477273</v>
      </c>
      <c r="P280" s="39" t="n">
        <v>0.196428571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181273960.8</v>
      </c>
      <c r="E281" s="38" t="n">
        <v>0.0124999999974211</v>
      </c>
      <c r="F281" s="39" t="n">
        <v>3.560738515</v>
      </c>
      <c r="G281" s="74"/>
      <c r="H281" s="33" t="s">
        <v>30</v>
      </c>
      <c r="I281" s="22" t="s">
        <v>31</v>
      </c>
      <c r="J281" s="23" t="n">
        <v>0.11110327505</v>
      </c>
      <c r="L281" s="75" t="s">
        <v>66</v>
      </c>
      <c r="M281" s="76" t="s">
        <v>65</v>
      </c>
      <c r="N281" s="77" t="n">
        <v>3029118.75</v>
      </c>
      <c r="O281" s="78" t="n">
        <v>0.0124999999012603</v>
      </c>
      <c r="P281" s="39" t="n">
        <v>0.059500547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34698610.35</v>
      </c>
      <c r="E282" s="38" t="n">
        <v>0.0124999999969811</v>
      </c>
      <c r="F282" s="39" t="n">
        <v>0.681579846</v>
      </c>
      <c r="G282" s="74"/>
      <c r="H282" s="33" t="s">
        <v>34</v>
      </c>
      <c r="I282" s="22" t="s">
        <v>35</v>
      </c>
      <c r="J282" s="23" t="n">
        <v>0.335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53101821.03</v>
      </c>
      <c r="E283" s="38" t="n">
        <v>0.0124999999937227</v>
      </c>
      <c r="F283" s="39" t="n">
        <v>1.043071484</v>
      </c>
      <c r="G283" s="74"/>
      <c r="H283" s="33" t="s">
        <v>38</v>
      </c>
      <c r="I283" s="22" t="s">
        <v>39</v>
      </c>
      <c r="J283" s="23" t="s">
        <v>60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n">
        <v>78231.917</v>
      </c>
      <c r="E284" s="38" t="n">
        <v>2.8661724297908</v>
      </c>
      <c r="F284" s="39" t="n">
        <v>0.3523554</v>
      </c>
      <c r="G284" s="74"/>
      <c r="H284" s="33" t="s">
        <v>42</v>
      </c>
      <c r="I284" s="22" t="s">
        <v>43</v>
      </c>
      <c r="J284" s="23" t="s">
        <v>60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22727551305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27789114.56</v>
      </c>
      <c r="E286" s="55" t="n">
        <v>0.0200000000025028</v>
      </c>
      <c r="F286" s="56" t="n">
        <v>0.873372172</v>
      </c>
      <c r="G286" s="74"/>
      <c r="H286" s="33" t="s">
        <v>49</v>
      </c>
      <c r="I286" s="33"/>
      <c r="J286" s="57" t="s">
        <v>56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7.583204422</v>
      </c>
      <c r="G287" s="74"/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73628965.14</v>
      </c>
      <c r="E288" s="38" t="n">
        <v>0.00999999999944898</v>
      </c>
      <c r="F288" s="39" t="n">
        <v>1.157026595</v>
      </c>
      <c r="G288" s="74"/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163575435.6</v>
      </c>
      <c r="E289" s="38" t="n">
        <v>0.0249999999993014</v>
      </c>
      <c r="F289" s="39" t="n">
        <v>6.426177827</v>
      </c>
      <c r="G289" s="74"/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n">
        <v>0.255929118</v>
      </c>
      <c r="G290" s="74"/>
    </row>
    <row r="291" customFormat="false" ht="23.25" hidden="false" customHeight="false" outlineLevel="0" collapsed="false">
      <c r="B291" s="66" t="s">
        <v>67</v>
      </c>
      <c r="C291" s="67" t="s">
        <v>68</v>
      </c>
      <c r="D291" s="68" t="n">
        <v>13029118.75</v>
      </c>
      <c r="E291" s="79" t="n">
        <v>0.0124999999851731</v>
      </c>
      <c r="F291" s="70" t="n">
        <v>0.255929118</v>
      </c>
      <c r="G291" s="74"/>
    </row>
  </sheetData>
  <mergeCells count="48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11" min="10" style="1" width="11.42"/>
    <col collapsed="false" customWidth="true" hidden="false" outlineLevel="0" max="12" min="12" style="1" width="36.85"/>
    <col collapsed="false" customWidth="true" hidden="false" outlineLevel="0" max="13" min="13" style="1" width="43.7"/>
    <col collapsed="false" customWidth="true" hidden="false" outlineLevel="0" max="15" min="14" style="1" width="16.13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71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  <c r="L6" s="10" t="s">
        <v>4</v>
      </c>
      <c r="M6" s="11" t="s">
        <v>5</v>
      </c>
      <c r="N6" s="11"/>
      <c r="O6" s="12" t="s">
        <v>6</v>
      </c>
      <c r="P6" s="13" t="s">
        <v>7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  <c r="L7" s="17"/>
      <c r="M7" s="18" t="s">
        <v>9</v>
      </c>
      <c r="N7" s="19" t="s">
        <v>10</v>
      </c>
      <c r="O7" s="18"/>
      <c r="P7" s="20" t="s">
        <v>11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56</v>
      </c>
      <c r="L8" s="24"/>
      <c r="M8" s="25"/>
      <c r="N8" s="25" t="s">
        <v>14</v>
      </c>
      <c r="O8" s="26" t="s">
        <v>15</v>
      </c>
      <c r="P8" s="27" t="s">
        <v>16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10.86966951</v>
      </c>
      <c r="H9" s="33" t="s">
        <v>22</v>
      </c>
      <c r="I9" s="34" t="s">
        <v>23</v>
      </c>
      <c r="J9" s="23" t="n">
        <v>0.006</v>
      </c>
      <c r="L9" s="64" t="s">
        <v>55</v>
      </c>
      <c r="M9" s="59"/>
      <c r="N9" s="65"/>
      <c r="O9" s="61"/>
      <c r="P9" s="62" t="n">
        <v>0.02936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227099180</v>
      </c>
      <c r="E10" s="38" t="n">
        <v>0.0125000091068827</v>
      </c>
      <c r="F10" s="39" t="n">
        <v>4.46088</v>
      </c>
      <c r="H10" s="33" t="s">
        <v>26</v>
      </c>
      <c r="I10" s="34" t="s">
        <v>27</v>
      </c>
      <c r="J10" s="23" t="n">
        <v>0.32</v>
      </c>
      <c r="L10" s="75" t="s">
        <v>57</v>
      </c>
      <c r="M10" s="76" t="s">
        <v>48</v>
      </c>
      <c r="N10" s="77" t="s">
        <v>60</v>
      </c>
      <c r="O10" s="78" t="s">
        <v>19</v>
      </c>
      <c r="P10" s="39" t="s">
        <v>19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62976250</v>
      </c>
      <c r="E11" s="38" t="n">
        <v>0.0124999648135037</v>
      </c>
      <c r="F11" s="39" t="n">
        <v>1.23703</v>
      </c>
      <c r="H11" s="33" t="s">
        <v>30</v>
      </c>
      <c r="I11" s="22" t="s">
        <v>31</v>
      </c>
      <c r="J11" s="23" t="n">
        <v>0.21</v>
      </c>
      <c r="L11" s="75" t="s">
        <v>69</v>
      </c>
      <c r="M11" s="76" t="s">
        <v>70</v>
      </c>
      <c r="N11" s="77" t="n">
        <v>1494439.515</v>
      </c>
      <c r="O11" s="78" t="n">
        <v>0.0125021026205935</v>
      </c>
      <c r="P11" s="39" t="n">
        <v>0.02936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707398.62</v>
      </c>
      <c r="E12" s="38" t="n">
        <v>0.0124999999678006</v>
      </c>
      <c r="F12" s="39" t="n">
        <v>0.01389533</v>
      </c>
      <c r="H12" s="33" t="s">
        <v>34</v>
      </c>
      <c r="I12" s="22" t="s">
        <v>35</v>
      </c>
      <c r="J12" s="23" t="n">
        <v>0.15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30895033.61</v>
      </c>
      <c r="E13" s="38" t="n">
        <v>0.0124999999664575</v>
      </c>
      <c r="F13" s="39" t="n">
        <v>0.60686673</v>
      </c>
      <c r="H13" s="33" t="s">
        <v>38</v>
      </c>
      <c r="I13" s="22" t="s">
        <v>39</v>
      </c>
      <c r="J13" s="23" t="n">
        <v>0.042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n">
        <v>368929</v>
      </c>
      <c r="E14" s="38" t="n">
        <v>7.84999088265516</v>
      </c>
      <c r="F14" s="39" t="n">
        <v>4.55099745</v>
      </c>
      <c r="H14" s="33" t="s">
        <v>42</v>
      </c>
      <c r="I14" s="22" t="s">
        <v>43</v>
      </c>
      <c r="J14" s="23" t="n">
        <v>0.01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19</v>
      </c>
      <c r="H15" s="33" t="s">
        <v>45</v>
      </c>
      <c r="I15" s="22" t="s">
        <v>46</v>
      </c>
      <c r="J15" s="23" t="n">
        <v>0.43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16891574.66</v>
      </c>
      <c r="E16" s="55" t="n">
        <v>0.0200000000095732</v>
      </c>
      <c r="F16" s="56" t="n">
        <v>0.530878061</v>
      </c>
      <c r="H16" s="33" t="s">
        <v>49</v>
      </c>
      <c r="I16" s="33"/>
      <c r="J16" s="57" t="s">
        <v>56</v>
      </c>
    </row>
    <row r="17" customFormat="false" ht="11.25" hidden="false" customHeight="false" outlineLevel="0" collapsed="false">
      <c r="B17" s="58" t="s">
        <v>50</v>
      </c>
      <c r="C17" s="59"/>
      <c r="D17" s="60"/>
      <c r="E17" s="61"/>
      <c r="F17" s="62" t="n">
        <v>2.444263382</v>
      </c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39870992</v>
      </c>
      <c r="E18" s="38" t="n">
        <v>0.00999999999994286</v>
      </c>
      <c r="F18" s="39" t="n">
        <v>0.62654416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46269216.57</v>
      </c>
      <c r="E19" s="38" t="n">
        <v>0.024999999994454</v>
      </c>
      <c r="F19" s="39" t="n">
        <v>1.817719222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n">
        <v>0.02936</v>
      </c>
    </row>
    <row r="21" customFormat="false" ht="22.5" hidden="false" customHeight="false" outlineLevel="0" collapsed="false">
      <c r="B21" s="75" t="s">
        <v>71</v>
      </c>
      <c r="C21" s="76" t="s">
        <v>72</v>
      </c>
      <c r="D21" s="77" t="n">
        <v>1494439.515</v>
      </c>
      <c r="E21" s="80" t="n">
        <v>0.0125021027456145</v>
      </c>
      <c r="F21" s="39" t="n">
        <v>0.02936</v>
      </c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  <c r="L24" s="10" t="s">
        <v>4</v>
      </c>
      <c r="M24" s="11" t="s">
        <v>5</v>
      </c>
      <c r="N24" s="11"/>
      <c r="O24" s="12" t="s">
        <v>6</v>
      </c>
      <c r="P24" s="13" t="s">
        <v>7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  <c r="L25" s="17"/>
      <c r="M25" s="18" t="s">
        <v>9</v>
      </c>
      <c r="N25" s="19" t="s">
        <v>10</v>
      </c>
      <c r="O25" s="18"/>
      <c r="P25" s="20" t="s">
        <v>11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56</v>
      </c>
      <c r="L26" s="24"/>
      <c r="M26" s="25"/>
      <c r="N26" s="25" t="s">
        <v>14</v>
      </c>
      <c r="O26" s="26" t="s">
        <v>15</v>
      </c>
      <c r="P26" s="27" t="s">
        <v>16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10.13003888</v>
      </c>
      <c r="H27" s="33" t="s">
        <v>22</v>
      </c>
      <c r="I27" s="34" t="s">
        <v>23</v>
      </c>
      <c r="J27" s="23" t="n">
        <v>0.006</v>
      </c>
      <c r="L27" s="64" t="s">
        <v>55</v>
      </c>
      <c r="M27" s="59"/>
      <c r="N27" s="65"/>
      <c r="O27" s="61"/>
      <c r="P27" s="62" t="n">
        <v>0.02348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201247228</v>
      </c>
      <c r="E28" s="38" t="n">
        <v>0.0124999982607742</v>
      </c>
      <c r="F28" s="39" t="n">
        <v>3.95307</v>
      </c>
      <c r="H28" s="33" t="s">
        <v>26</v>
      </c>
      <c r="I28" s="34" t="s">
        <v>27</v>
      </c>
      <c r="J28" s="23" t="n">
        <v>0.32</v>
      </c>
      <c r="L28" s="75" t="s">
        <v>57</v>
      </c>
      <c r="M28" s="76" t="s">
        <v>48</v>
      </c>
      <c r="N28" s="77" t="s">
        <v>60</v>
      </c>
      <c r="O28" s="78" t="s">
        <v>19</v>
      </c>
      <c r="P28" s="39" t="s">
        <v>19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59725801.1</v>
      </c>
      <c r="E29" s="38" t="n">
        <v>0.0125000492382042</v>
      </c>
      <c r="F29" s="39" t="n">
        <v>1.17319</v>
      </c>
      <c r="H29" s="33" t="s">
        <v>30</v>
      </c>
      <c r="I29" s="22" t="s">
        <v>31</v>
      </c>
      <c r="J29" s="23" t="n">
        <v>0.22</v>
      </c>
      <c r="L29" s="75" t="s">
        <v>69</v>
      </c>
      <c r="M29" s="76" t="s">
        <v>70</v>
      </c>
      <c r="N29" s="77" t="n">
        <v>1195246.099</v>
      </c>
      <c r="O29" s="78" t="n">
        <v>0.0125010389449512</v>
      </c>
      <c r="P29" s="39" t="n">
        <v>0.02348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2161668.06</v>
      </c>
      <c r="E30" s="38" t="n">
        <v>0.0125000009146262</v>
      </c>
      <c r="F30" s="39" t="n">
        <v>0.04246134</v>
      </c>
      <c r="H30" s="33" t="s">
        <v>34</v>
      </c>
      <c r="I30" s="22" t="s">
        <v>35</v>
      </c>
      <c r="J30" s="23" t="n">
        <v>0.15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24881308.55</v>
      </c>
      <c r="E31" s="38" t="n">
        <v>0.0125000000159136</v>
      </c>
      <c r="F31" s="39" t="n">
        <v>0.48873999</v>
      </c>
      <c r="H31" s="33" t="s">
        <v>38</v>
      </c>
      <c r="I31" s="22" t="s">
        <v>39</v>
      </c>
      <c r="J31" s="23" t="n">
        <v>0.042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n">
        <v>362571</v>
      </c>
      <c r="E32" s="38" t="n">
        <v>7.85000927713496</v>
      </c>
      <c r="F32" s="39" t="n">
        <v>4.47257755</v>
      </c>
      <c r="H32" s="33" t="s">
        <v>42</v>
      </c>
      <c r="I32" s="22" t="s">
        <v>43</v>
      </c>
      <c r="J32" s="23" t="n">
        <v>0.01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19</v>
      </c>
      <c r="H33" s="33" t="s">
        <v>45</v>
      </c>
      <c r="I33" s="22" t="s">
        <v>46</v>
      </c>
      <c r="J33" s="23" t="n">
        <v>0.43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16775188.65</v>
      </c>
      <c r="E34" s="55" t="n">
        <v>0.0200000000107242</v>
      </c>
      <c r="F34" s="56" t="n">
        <v>0.527220215</v>
      </c>
      <c r="H34" s="33" t="s">
        <v>49</v>
      </c>
      <c r="I34" s="33"/>
      <c r="J34" s="57" t="s">
        <v>56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2.228521463</v>
      </c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37211202.99</v>
      </c>
      <c r="E36" s="38" t="n">
        <v>0.0100000000759219</v>
      </c>
      <c r="F36" s="39" t="n">
        <v>0.58474748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41841519.57</v>
      </c>
      <c r="E37" s="38" t="n">
        <v>0.0249999999982276</v>
      </c>
      <c r="F37" s="39" t="n">
        <v>1.643773983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n">
        <v>0.02348</v>
      </c>
    </row>
    <row r="39" customFormat="false" ht="22.5" hidden="false" customHeight="false" outlineLevel="0" collapsed="false">
      <c r="B39" s="75" t="s">
        <v>71</v>
      </c>
      <c r="C39" s="76" t="s">
        <v>72</v>
      </c>
      <c r="D39" s="77" t="n">
        <v>1195246.099</v>
      </c>
      <c r="E39" s="80" t="n">
        <v>0.0125010390699616</v>
      </c>
      <c r="F39" s="39" t="n">
        <v>0.02348</v>
      </c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  <c r="L42" s="10" t="s">
        <v>4</v>
      </c>
      <c r="M42" s="11" t="s">
        <v>5</v>
      </c>
      <c r="N42" s="11"/>
      <c r="O42" s="12" t="s">
        <v>6</v>
      </c>
      <c r="P42" s="13" t="s">
        <v>7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  <c r="L43" s="17"/>
      <c r="M43" s="18" t="s">
        <v>9</v>
      </c>
      <c r="N43" s="19" t="s">
        <v>10</v>
      </c>
      <c r="O43" s="18"/>
      <c r="P43" s="20" t="s">
        <v>11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56</v>
      </c>
      <c r="L44" s="24"/>
      <c r="M44" s="25"/>
      <c r="N44" s="25" t="s">
        <v>14</v>
      </c>
      <c r="O44" s="26" t="s">
        <v>15</v>
      </c>
      <c r="P44" s="27" t="s">
        <v>16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9.19599022</v>
      </c>
      <c r="H45" s="33" t="s">
        <v>22</v>
      </c>
      <c r="I45" s="34" t="s">
        <v>23</v>
      </c>
      <c r="J45" s="23" t="n">
        <v>0.006</v>
      </c>
      <c r="L45" s="64" t="s">
        <v>55</v>
      </c>
      <c r="M45" s="59"/>
      <c r="N45" s="65"/>
      <c r="O45" s="61"/>
      <c r="P45" s="62" t="n">
        <v>0.02061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162249626</v>
      </c>
      <c r="E46" s="38" t="n">
        <v>0.0125000148059579</v>
      </c>
      <c r="F46" s="39" t="n">
        <v>3.18705</v>
      </c>
      <c r="H46" s="33" t="s">
        <v>26</v>
      </c>
      <c r="I46" s="34" t="s">
        <v>27</v>
      </c>
      <c r="J46" s="23" t="n">
        <v>0.32</v>
      </c>
      <c r="L46" s="75" t="s">
        <v>57</v>
      </c>
      <c r="M46" s="76" t="s">
        <v>48</v>
      </c>
      <c r="N46" s="77" t="s">
        <v>60</v>
      </c>
      <c r="O46" s="78" t="s">
        <v>19</v>
      </c>
      <c r="P46" s="39" t="s">
        <v>19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57423226.8</v>
      </c>
      <c r="E47" s="38" t="n">
        <v>0.012500041660296</v>
      </c>
      <c r="F47" s="39" t="n">
        <v>1.12796</v>
      </c>
      <c r="H47" s="33" t="s">
        <v>30</v>
      </c>
      <c r="I47" s="22" t="s">
        <v>31</v>
      </c>
      <c r="J47" s="23" t="n">
        <v>0.22</v>
      </c>
      <c r="L47" s="75" t="s">
        <v>69</v>
      </c>
      <c r="M47" s="76" t="s">
        <v>70</v>
      </c>
      <c r="N47" s="77" t="n">
        <v>1049088.434</v>
      </c>
      <c r="O47" s="78" t="n">
        <v>0.0125017624722951</v>
      </c>
      <c r="P47" s="39" t="n">
        <v>0.02061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2223484.38</v>
      </c>
      <c r="E48" s="38" t="n">
        <v>0.0125000011345114</v>
      </c>
      <c r="F48" s="39" t="n">
        <v>0.04367559</v>
      </c>
      <c r="H48" s="33" t="s">
        <v>34</v>
      </c>
      <c r="I48" s="22" t="s">
        <v>35</v>
      </c>
      <c r="J48" s="23" t="n">
        <v>0.15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22560209.73</v>
      </c>
      <c r="E49" s="38" t="n">
        <v>0.0125000000890839</v>
      </c>
      <c r="F49" s="39" t="n">
        <v>0.44314698</v>
      </c>
      <c r="H49" s="33" t="s">
        <v>38</v>
      </c>
      <c r="I49" s="22" t="s">
        <v>39</v>
      </c>
      <c r="J49" s="23" t="n">
        <v>0.042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n">
        <v>356214</v>
      </c>
      <c r="E50" s="38" t="n">
        <v>7.85000629086199</v>
      </c>
      <c r="F50" s="39" t="n">
        <v>4.39415765</v>
      </c>
      <c r="H50" s="33" t="s">
        <v>42</v>
      </c>
      <c r="I50" s="22" t="s">
        <v>43</v>
      </c>
      <c r="J50" s="23" t="n">
        <v>0.01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19</v>
      </c>
      <c r="H51" s="33" t="s">
        <v>45</v>
      </c>
      <c r="I51" s="22" t="s">
        <v>46</v>
      </c>
      <c r="J51" s="23" t="n">
        <v>0.43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16137850.62</v>
      </c>
      <c r="E52" s="55" t="n">
        <v>0.0200000000032657</v>
      </c>
      <c r="F52" s="56" t="n">
        <v>0.507189591</v>
      </c>
      <c r="H52" s="33" t="s">
        <v>49</v>
      </c>
      <c r="I52" s="33"/>
      <c r="J52" s="57" t="s">
        <v>56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1.950776376</v>
      </c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35317893.03</v>
      </c>
      <c r="E54" s="38" t="n">
        <v>0.00999999996570834</v>
      </c>
      <c r="F54" s="39" t="n">
        <v>0.55499546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35528968.78</v>
      </c>
      <c r="E55" s="38" t="n">
        <v>0.0249999999934603</v>
      </c>
      <c r="F55" s="39" t="n">
        <v>1.395780916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n">
        <v>0.02061</v>
      </c>
    </row>
    <row r="57" customFormat="false" ht="22.5" hidden="false" customHeight="false" outlineLevel="0" collapsed="false">
      <c r="B57" s="75" t="s">
        <v>71</v>
      </c>
      <c r="C57" s="76" t="s">
        <v>72</v>
      </c>
      <c r="D57" s="77" t="n">
        <v>1049088.434</v>
      </c>
      <c r="E57" s="80" t="n">
        <v>0.0125017625973127</v>
      </c>
      <c r="F57" s="39" t="n">
        <v>0.02061</v>
      </c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  <c r="L60" s="10" t="s">
        <v>4</v>
      </c>
      <c r="M60" s="11" t="s">
        <v>5</v>
      </c>
      <c r="N60" s="11"/>
      <c r="O60" s="12" t="s">
        <v>6</v>
      </c>
      <c r="P60" s="13" t="s">
        <v>7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  <c r="L61" s="17"/>
      <c r="M61" s="18" t="s">
        <v>9</v>
      </c>
      <c r="N61" s="19" t="s">
        <v>10</v>
      </c>
      <c r="O61" s="18"/>
      <c r="P61" s="20" t="s">
        <v>11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56</v>
      </c>
      <c r="L62" s="24"/>
      <c r="M62" s="25"/>
      <c r="N62" s="25" t="s">
        <v>14</v>
      </c>
      <c r="O62" s="26" t="s">
        <v>15</v>
      </c>
      <c r="P62" s="27" t="s">
        <v>16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9.27879778</v>
      </c>
      <c r="H63" s="33" t="s">
        <v>22</v>
      </c>
      <c r="I63" s="34" t="s">
        <v>23</v>
      </c>
      <c r="J63" s="23" t="n">
        <v>0.006</v>
      </c>
      <c r="L63" s="64" t="s">
        <v>55</v>
      </c>
      <c r="M63" s="59"/>
      <c r="N63" s="65"/>
      <c r="O63" s="61"/>
      <c r="P63" s="62" t="n">
        <v>0.01885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167189806</v>
      </c>
      <c r="E64" s="38" t="n">
        <v>0.0125000172231405</v>
      </c>
      <c r="F64" s="39" t="n">
        <v>3.28409</v>
      </c>
      <c r="H64" s="33" t="s">
        <v>26</v>
      </c>
      <c r="I64" s="34" t="s">
        <v>27</v>
      </c>
      <c r="J64" s="23" t="n">
        <v>0.32</v>
      </c>
      <c r="L64" s="75" t="s">
        <v>57</v>
      </c>
      <c r="M64" s="76" t="s">
        <v>48</v>
      </c>
      <c r="N64" s="77" t="s">
        <v>60</v>
      </c>
      <c r="O64" s="78" t="s">
        <v>19</v>
      </c>
      <c r="P64" s="39" t="s">
        <v>19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56880246.8</v>
      </c>
      <c r="E65" s="38" t="n">
        <v>0.0124999937107985</v>
      </c>
      <c r="F65" s="39" t="n">
        <v>1.11729</v>
      </c>
      <c r="H65" s="33" t="s">
        <v>30</v>
      </c>
      <c r="I65" s="22" t="s">
        <v>31</v>
      </c>
      <c r="J65" s="23" t="n">
        <v>0.22</v>
      </c>
      <c r="L65" s="75" t="s">
        <v>69</v>
      </c>
      <c r="M65" s="76" t="s">
        <v>70</v>
      </c>
      <c r="N65" s="77" t="n">
        <v>959827.1604</v>
      </c>
      <c r="O65" s="78" t="n">
        <v>0.0124975150948021</v>
      </c>
      <c r="P65" s="39" t="n">
        <v>0.01885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2299327.44</v>
      </c>
      <c r="E66" s="38" t="n">
        <v>0.0124999998813168</v>
      </c>
      <c r="F66" s="39" t="n">
        <v>0.04516536</v>
      </c>
      <c r="H66" s="33" t="s">
        <v>34</v>
      </c>
      <c r="I66" s="22" t="s">
        <v>35</v>
      </c>
      <c r="J66" s="23" t="n">
        <v>0.15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26295291.62</v>
      </c>
      <c r="E67" s="38" t="n">
        <v>0.0125000000768521</v>
      </c>
      <c r="F67" s="39" t="n">
        <v>0.51651466</v>
      </c>
      <c r="H67" s="33" t="s">
        <v>38</v>
      </c>
      <c r="I67" s="22" t="s">
        <v>39</v>
      </c>
      <c r="J67" s="23" t="n">
        <v>0.042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n">
        <v>349857</v>
      </c>
      <c r="E68" s="38" t="n">
        <v>7.85000321425543</v>
      </c>
      <c r="F68" s="39" t="n">
        <v>4.31573776</v>
      </c>
      <c r="H68" s="33" t="s">
        <v>42</v>
      </c>
      <c r="I68" s="22" t="s">
        <v>43</v>
      </c>
      <c r="J68" s="23" t="n">
        <v>0.01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19</v>
      </c>
      <c r="H69" s="33" t="s">
        <v>45</v>
      </c>
      <c r="I69" s="22" t="s">
        <v>46</v>
      </c>
      <c r="J69" s="23" t="n">
        <v>0.43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15698381.54</v>
      </c>
      <c r="E70" s="55" t="n">
        <v>0.01999999997788</v>
      </c>
      <c r="F70" s="56" t="n">
        <v>0.493377705</v>
      </c>
      <c r="H70" s="33" t="s">
        <v>49</v>
      </c>
      <c r="I70" s="33"/>
      <c r="J70" s="57" t="s">
        <v>56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1.969207345</v>
      </c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35040096.6</v>
      </c>
      <c r="E72" s="38" t="n">
        <v>0.0100000000103206</v>
      </c>
      <c r="F72" s="39" t="n">
        <v>0.55063009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36109239.23</v>
      </c>
      <c r="E73" s="38" t="n">
        <v>0.0249999999916749</v>
      </c>
      <c r="F73" s="39" t="n">
        <v>1.418577255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n">
        <v>0.01885</v>
      </c>
    </row>
    <row r="75" customFormat="false" ht="22.5" hidden="false" customHeight="false" outlineLevel="0" collapsed="false">
      <c r="B75" s="75" t="s">
        <v>71</v>
      </c>
      <c r="C75" s="76" t="s">
        <v>72</v>
      </c>
      <c r="D75" s="77" t="n">
        <v>959827.1604</v>
      </c>
      <c r="E75" s="80" t="n">
        <v>0.0124975152197772</v>
      </c>
      <c r="F75" s="39" t="n">
        <v>0.01885</v>
      </c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  <c r="L78" s="10" t="s">
        <v>4</v>
      </c>
      <c r="M78" s="11" t="s">
        <v>5</v>
      </c>
      <c r="N78" s="11"/>
      <c r="O78" s="12" t="s">
        <v>6</v>
      </c>
      <c r="P78" s="13" t="s">
        <v>7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  <c r="L79" s="17"/>
      <c r="M79" s="18" t="s">
        <v>9</v>
      </c>
      <c r="N79" s="19" t="s">
        <v>10</v>
      </c>
      <c r="O79" s="18"/>
      <c r="P79" s="20" t="s">
        <v>11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56</v>
      </c>
      <c r="L80" s="24"/>
      <c r="M80" s="25"/>
      <c r="N80" s="25" t="s">
        <v>14</v>
      </c>
      <c r="O80" s="26" t="s">
        <v>15</v>
      </c>
      <c r="P80" s="27" t="s">
        <v>16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9.18940958</v>
      </c>
      <c r="H81" s="33" t="s">
        <v>22</v>
      </c>
      <c r="I81" s="34" t="s">
        <v>23</v>
      </c>
      <c r="J81" s="23" t="n">
        <v>0.006</v>
      </c>
      <c r="L81" s="64" t="s">
        <v>55</v>
      </c>
      <c r="M81" s="59"/>
      <c r="N81" s="65"/>
      <c r="O81" s="61"/>
      <c r="P81" s="62" t="n">
        <v>0.02764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168123172</v>
      </c>
      <c r="E82" s="38" t="n">
        <v>0.0125000020817356</v>
      </c>
      <c r="F82" s="39" t="n">
        <v>3.30242</v>
      </c>
      <c r="H82" s="33" t="s">
        <v>26</v>
      </c>
      <c r="I82" s="34" t="s">
        <v>27</v>
      </c>
      <c r="J82" s="23" t="n">
        <v>0.32</v>
      </c>
      <c r="L82" s="75" t="s">
        <v>57</v>
      </c>
      <c r="M82" s="76" t="s">
        <v>48</v>
      </c>
      <c r="N82" s="77" t="s">
        <v>60</v>
      </c>
      <c r="O82" s="78" t="s">
        <v>19</v>
      </c>
      <c r="P82" s="39" t="s">
        <v>19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58050208.3</v>
      </c>
      <c r="E83" s="38" t="n">
        <v>0.0124999786371519</v>
      </c>
      <c r="F83" s="39" t="n">
        <v>1.14027</v>
      </c>
      <c r="H83" s="33" t="s">
        <v>30</v>
      </c>
      <c r="I83" s="22" t="s">
        <v>31</v>
      </c>
      <c r="J83" s="23" t="n">
        <v>0.21</v>
      </c>
      <c r="L83" s="75" t="s">
        <v>69</v>
      </c>
      <c r="M83" s="76" t="s">
        <v>70</v>
      </c>
      <c r="N83" s="77" t="n">
        <v>1407032.527</v>
      </c>
      <c r="O83" s="78" t="n">
        <v>0.0125008415908497</v>
      </c>
      <c r="P83" s="39" t="n">
        <v>0.02764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1090208.7</v>
      </c>
      <c r="E84" s="38" t="n">
        <v>0.0124999978110232</v>
      </c>
      <c r="F84" s="39" t="n">
        <v>0.02141481</v>
      </c>
      <c r="H84" s="33" t="s">
        <v>34</v>
      </c>
      <c r="I84" s="22" t="s">
        <v>35</v>
      </c>
      <c r="J84" s="23" t="n">
        <v>0.15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24842970.01</v>
      </c>
      <c r="E85" s="38" t="n">
        <v>0.0124999999766002</v>
      </c>
      <c r="F85" s="39" t="n">
        <v>0.48798691</v>
      </c>
      <c r="H85" s="33" t="s">
        <v>38</v>
      </c>
      <c r="I85" s="22" t="s">
        <v>39</v>
      </c>
      <c r="J85" s="23" t="n">
        <v>0.042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n">
        <v>343500</v>
      </c>
      <c r="E86" s="38" t="n">
        <v>7.85000000524825</v>
      </c>
      <c r="F86" s="39" t="n">
        <v>4.23731786</v>
      </c>
      <c r="H86" s="33" t="s">
        <v>42</v>
      </c>
      <c r="I86" s="22" t="s">
        <v>43</v>
      </c>
      <c r="J86" s="23" t="n">
        <v>0.01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19</v>
      </c>
      <c r="H87" s="33" t="s">
        <v>45</v>
      </c>
      <c r="I87" s="22" t="s">
        <v>46</v>
      </c>
      <c r="J87" s="23" t="n">
        <v>0.43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15703189.29</v>
      </c>
      <c r="E88" s="55" t="n">
        <v>0.0199999999894651</v>
      </c>
      <c r="F88" s="56" t="n">
        <v>0.493528806</v>
      </c>
      <c r="H88" s="33" t="s">
        <v>49</v>
      </c>
      <c r="I88" s="33"/>
      <c r="J88" s="57" t="s">
        <v>56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2.000257573</v>
      </c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36057767.27</v>
      </c>
      <c r="E90" s="38" t="n">
        <v>0.0100000000511234</v>
      </c>
      <c r="F90" s="39" t="n">
        <v>0.56662206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36492540.32</v>
      </c>
      <c r="E91" s="38" t="n">
        <v>0.0250000000073307</v>
      </c>
      <c r="F91" s="39" t="n">
        <v>1.433635513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n">
        <v>0.02764</v>
      </c>
    </row>
    <row r="93" customFormat="false" ht="22.5" hidden="false" customHeight="false" outlineLevel="0" collapsed="false">
      <c r="B93" s="75" t="s">
        <v>71</v>
      </c>
      <c r="C93" s="76" t="s">
        <v>72</v>
      </c>
      <c r="D93" s="77" t="n">
        <v>1407032.527</v>
      </c>
      <c r="E93" s="80" t="n">
        <v>0.0125008417158582</v>
      </c>
      <c r="F93" s="39" t="n">
        <v>0.02764</v>
      </c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  <c r="L96" s="10" t="s">
        <v>4</v>
      </c>
      <c r="M96" s="11" t="s">
        <v>5</v>
      </c>
      <c r="N96" s="11"/>
      <c r="O96" s="12" t="s">
        <v>6</v>
      </c>
      <c r="P96" s="13" t="s">
        <v>7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  <c r="L97" s="17"/>
      <c r="M97" s="18" t="s">
        <v>9</v>
      </c>
      <c r="N97" s="19" t="s">
        <v>10</v>
      </c>
      <c r="O97" s="18"/>
      <c r="P97" s="20" t="s">
        <v>11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56</v>
      </c>
      <c r="L98" s="24"/>
      <c r="M98" s="25"/>
      <c r="N98" s="25" t="s">
        <v>14</v>
      </c>
      <c r="O98" s="26" t="s">
        <v>15</v>
      </c>
      <c r="P98" s="27" t="s">
        <v>16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9.64056569</v>
      </c>
      <c r="H99" s="33" t="s">
        <v>22</v>
      </c>
      <c r="I99" s="34" t="s">
        <v>23</v>
      </c>
      <c r="J99" s="23" t="n">
        <v>0.006</v>
      </c>
      <c r="L99" s="64" t="s">
        <v>55</v>
      </c>
      <c r="M99" s="59"/>
      <c r="N99" s="65"/>
      <c r="O99" s="61"/>
      <c r="P99" s="62" t="n">
        <v>0.01736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194287240</v>
      </c>
      <c r="E100" s="38" t="n">
        <v>0.0125000114637423</v>
      </c>
      <c r="F100" s="39" t="n">
        <v>3.81636</v>
      </c>
      <c r="H100" s="33" t="s">
        <v>26</v>
      </c>
      <c r="I100" s="34" t="s">
        <v>27</v>
      </c>
      <c r="J100" s="23" t="n">
        <v>0.33</v>
      </c>
      <c r="L100" s="75" t="s">
        <v>57</v>
      </c>
      <c r="M100" s="76" t="s">
        <v>48</v>
      </c>
      <c r="N100" s="77" t="s">
        <v>60</v>
      </c>
      <c r="O100" s="78" t="s">
        <v>19</v>
      </c>
      <c r="P100" s="39" t="s">
        <v>19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58755388.7</v>
      </c>
      <c r="E101" s="38" t="n">
        <v>0.0124999598546746</v>
      </c>
      <c r="F101" s="39" t="n">
        <v>1.15412</v>
      </c>
      <c r="H101" s="33" t="s">
        <v>30</v>
      </c>
      <c r="I101" s="22" t="s">
        <v>31</v>
      </c>
      <c r="J101" s="23" t="n">
        <v>0.2</v>
      </c>
      <c r="L101" s="75" t="s">
        <v>69</v>
      </c>
      <c r="M101" s="76" t="s">
        <v>70</v>
      </c>
      <c r="N101" s="77" t="n">
        <v>883830.5418</v>
      </c>
      <c r="O101" s="78" t="n">
        <v>0.0124993107777213</v>
      </c>
      <c r="P101" s="39" t="n">
        <v>0.01736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846256.26</v>
      </c>
      <c r="E102" s="38" t="n">
        <v>0.0124999993822347</v>
      </c>
      <c r="F102" s="39" t="n">
        <v>0.01662289</v>
      </c>
      <c r="H102" s="33" t="s">
        <v>34</v>
      </c>
      <c r="I102" s="22" t="s">
        <v>35</v>
      </c>
      <c r="J102" s="23" t="n">
        <v>0.15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25177846.57</v>
      </c>
      <c r="E103" s="38" t="n">
        <v>0.012499999915529</v>
      </c>
      <c r="F103" s="39" t="n">
        <v>0.49456484</v>
      </c>
      <c r="H103" s="33" t="s">
        <v>38</v>
      </c>
      <c r="I103" s="22" t="s">
        <v>39</v>
      </c>
      <c r="J103" s="23" t="n">
        <v>0.042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n">
        <v>337143</v>
      </c>
      <c r="E104" s="38" t="n">
        <v>7.8499966752262</v>
      </c>
      <c r="F104" s="39" t="n">
        <v>4.15889796</v>
      </c>
      <c r="H104" s="33" t="s">
        <v>42</v>
      </c>
      <c r="I104" s="22" t="s">
        <v>43</v>
      </c>
      <c r="J104" s="23" t="n">
        <v>0.01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19</v>
      </c>
      <c r="H105" s="33" t="s">
        <v>45</v>
      </c>
      <c r="I105" s="22" t="s">
        <v>46</v>
      </c>
      <c r="J105" s="23" t="n">
        <v>0.43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15141847.12</v>
      </c>
      <c r="E106" s="55" t="n">
        <v>0.0200000000094918</v>
      </c>
      <c r="F106" s="56" t="n">
        <v>0.475886624</v>
      </c>
      <c r="H106" s="33" t="s">
        <v>49</v>
      </c>
      <c r="I106" s="33"/>
      <c r="J106" s="57" t="s">
        <v>56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2.178617781</v>
      </c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37738698.14</v>
      </c>
      <c r="E108" s="38" t="n">
        <v>0.0100000000832911</v>
      </c>
      <c r="F108" s="39" t="n">
        <v>0.59303669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40360245.95</v>
      </c>
      <c r="E109" s="38" t="n">
        <v>0.0250000000015465</v>
      </c>
      <c r="F109" s="39" t="n">
        <v>1.585581091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n">
        <v>0.01736</v>
      </c>
    </row>
    <row r="111" customFormat="false" ht="22.5" hidden="false" customHeight="false" outlineLevel="0" collapsed="false">
      <c r="B111" s="75" t="s">
        <v>71</v>
      </c>
      <c r="C111" s="76" t="s">
        <v>72</v>
      </c>
      <c r="D111" s="77" t="n">
        <v>883830.5418</v>
      </c>
      <c r="E111" s="80" t="n">
        <v>0.0124993109027144</v>
      </c>
      <c r="F111" s="39" t="n">
        <v>0.01736</v>
      </c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  <c r="L114" s="10" t="s">
        <v>4</v>
      </c>
      <c r="M114" s="11" t="s">
        <v>5</v>
      </c>
      <c r="N114" s="11"/>
      <c r="O114" s="12" t="s">
        <v>6</v>
      </c>
      <c r="P114" s="13" t="s">
        <v>7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  <c r="L115" s="17"/>
      <c r="M115" s="18" t="s">
        <v>9</v>
      </c>
      <c r="N115" s="19" t="s">
        <v>10</v>
      </c>
      <c r="O115" s="18"/>
      <c r="P115" s="20" t="s">
        <v>11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56</v>
      </c>
      <c r="L116" s="24"/>
      <c r="M116" s="25"/>
      <c r="N116" s="25" t="s">
        <v>14</v>
      </c>
      <c r="O116" s="26" t="s">
        <v>15</v>
      </c>
      <c r="P116" s="27" t="s">
        <v>16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9.29468404</v>
      </c>
      <c r="H117" s="33" t="s">
        <v>22</v>
      </c>
      <c r="I117" s="34" t="s">
        <v>23</v>
      </c>
      <c r="J117" s="23" t="n">
        <v>0.006</v>
      </c>
      <c r="L117" s="64" t="s">
        <v>55</v>
      </c>
      <c r="M117" s="59"/>
      <c r="N117" s="65"/>
      <c r="O117" s="61"/>
      <c r="P117" s="62" t="n">
        <v>0.02035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178451826</v>
      </c>
      <c r="E118" s="38" t="n">
        <v>0.0124999867164862</v>
      </c>
      <c r="F118" s="39" t="n">
        <v>3.5053</v>
      </c>
      <c r="H118" s="33" t="s">
        <v>26</v>
      </c>
      <c r="I118" s="34" t="s">
        <v>27</v>
      </c>
      <c r="J118" s="23" t="n">
        <v>0.33</v>
      </c>
      <c r="L118" s="75" t="s">
        <v>57</v>
      </c>
      <c r="M118" s="76" t="s">
        <v>48</v>
      </c>
      <c r="N118" s="77" t="s">
        <v>60</v>
      </c>
      <c r="O118" s="78" t="s">
        <v>19</v>
      </c>
      <c r="P118" s="39" t="s">
        <v>19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60258362.9</v>
      </c>
      <c r="E119" s="38" t="n">
        <v>0.0125000378690592</v>
      </c>
      <c r="F119" s="39" t="n">
        <v>1.18365</v>
      </c>
      <c r="H119" s="33" t="s">
        <v>30</v>
      </c>
      <c r="I119" s="22" t="s">
        <v>31</v>
      </c>
      <c r="J119" s="23" t="n">
        <v>0.2</v>
      </c>
      <c r="L119" s="75" t="s">
        <v>69</v>
      </c>
      <c r="M119" s="76" t="s">
        <v>70</v>
      </c>
      <c r="N119" s="77" t="n">
        <v>1035914.358</v>
      </c>
      <c r="O119" s="78" t="n">
        <v>0.0125010332857072</v>
      </c>
      <c r="P119" s="39" t="n">
        <v>0.02035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1026207.3</v>
      </c>
      <c r="E120" s="38" t="n">
        <v>0.0124999978959766</v>
      </c>
      <c r="F120" s="39" t="n">
        <v>0.02015764</v>
      </c>
      <c r="H120" s="33" t="s">
        <v>34</v>
      </c>
      <c r="I120" s="22" t="s">
        <v>35</v>
      </c>
      <c r="J120" s="23" t="n">
        <v>0.15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25714097.24</v>
      </c>
      <c r="E121" s="38" t="n">
        <v>0.0125000000335147</v>
      </c>
      <c r="F121" s="39" t="n">
        <v>0.50509834</v>
      </c>
      <c r="H121" s="33" t="s">
        <v>38</v>
      </c>
      <c r="I121" s="22" t="s">
        <v>39</v>
      </c>
      <c r="J121" s="23" t="n">
        <v>0.042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n">
        <v>330786</v>
      </c>
      <c r="E122" s="38" t="n">
        <v>7.84999321721233</v>
      </c>
      <c r="F122" s="39" t="n">
        <v>4.08047806</v>
      </c>
      <c r="H122" s="33" t="s">
        <v>42</v>
      </c>
      <c r="I122" s="22" t="s">
        <v>43</v>
      </c>
      <c r="J122" s="23" t="n">
        <v>0.01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19</v>
      </c>
      <c r="H123" s="33" t="s">
        <v>45</v>
      </c>
      <c r="I123" s="22" t="s">
        <v>46</v>
      </c>
      <c r="J123" s="23" t="n">
        <v>0.43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15239855.99</v>
      </c>
      <c r="E124" s="55" t="n">
        <v>0.0200000000189744</v>
      </c>
      <c r="F124" s="56" t="n">
        <v>0.478966903</v>
      </c>
      <c r="H124" s="33" t="s">
        <v>49</v>
      </c>
      <c r="I124" s="33"/>
      <c r="J124" s="57" t="s">
        <v>56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2.114510111</v>
      </c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38939999.34</v>
      </c>
      <c r="E126" s="38" t="n">
        <v>0.0100000000760506</v>
      </c>
      <c r="F126" s="39" t="n">
        <v>0.61191428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38247893.89</v>
      </c>
      <c r="E127" s="38" t="n">
        <v>0.0249999999933208</v>
      </c>
      <c r="F127" s="39" t="n">
        <v>1.502595831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n">
        <v>0.02035</v>
      </c>
    </row>
    <row r="129" customFormat="false" ht="22.5" hidden="false" customHeight="false" outlineLevel="0" collapsed="false">
      <c r="B129" s="75" t="s">
        <v>71</v>
      </c>
      <c r="C129" s="76" t="s">
        <v>72</v>
      </c>
      <c r="D129" s="77" t="n">
        <v>1035914.358</v>
      </c>
      <c r="E129" s="80" t="n">
        <v>0.0125010334107175</v>
      </c>
      <c r="F129" s="39" t="n">
        <v>0.02035</v>
      </c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  <c r="L132" s="10" t="s">
        <v>4</v>
      </c>
      <c r="M132" s="11" t="s">
        <v>5</v>
      </c>
      <c r="N132" s="11"/>
      <c r="O132" s="12" t="s">
        <v>6</v>
      </c>
      <c r="P132" s="13" t="s">
        <v>7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  <c r="L133" s="17"/>
      <c r="M133" s="18" t="s">
        <v>9</v>
      </c>
      <c r="N133" s="19" t="s">
        <v>10</v>
      </c>
      <c r="O133" s="18"/>
      <c r="P133" s="20" t="s">
        <v>11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56</v>
      </c>
      <c r="L134" s="24"/>
      <c r="M134" s="25"/>
      <c r="N134" s="25" t="s">
        <v>14</v>
      </c>
      <c r="O134" s="26" t="s">
        <v>15</v>
      </c>
      <c r="P134" s="27" t="s">
        <v>16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9.07754455</v>
      </c>
      <c r="H135" s="33" t="s">
        <v>22</v>
      </c>
      <c r="I135" s="34" t="s">
        <v>23</v>
      </c>
      <c r="J135" s="23" t="n">
        <v>0.006</v>
      </c>
      <c r="L135" s="64" t="s">
        <v>55</v>
      </c>
      <c r="M135" s="59"/>
      <c r="N135" s="65"/>
      <c r="O135" s="61"/>
      <c r="P135" s="62" t="n">
        <v>0.02216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168328930</v>
      </c>
      <c r="E136" s="38" t="n">
        <v>0.012499995746892</v>
      </c>
      <c r="F136" s="39" t="n">
        <v>3.30646</v>
      </c>
      <c r="H136" s="33" t="s">
        <v>26</v>
      </c>
      <c r="I136" s="34" t="s">
        <v>27</v>
      </c>
      <c r="J136" s="23" t="n">
        <v>0.33</v>
      </c>
      <c r="L136" s="75" t="s">
        <v>57</v>
      </c>
      <c r="M136" s="76" t="s">
        <v>48</v>
      </c>
      <c r="N136" s="77" t="s">
        <v>60</v>
      </c>
      <c r="O136" s="78" t="s">
        <v>19</v>
      </c>
      <c r="P136" s="39" t="s">
        <v>19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62567679.6</v>
      </c>
      <c r="E137" s="38" t="n">
        <v>0.012500020421451</v>
      </c>
      <c r="F137" s="39" t="n">
        <v>1.22901</v>
      </c>
      <c r="H137" s="33" t="s">
        <v>30</v>
      </c>
      <c r="I137" s="22" t="s">
        <v>31</v>
      </c>
      <c r="J137" s="23" t="n">
        <v>0.19</v>
      </c>
      <c r="L137" s="75" t="s">
        <v>69</v>
      </c>
      <c r="M137" s="76" t="s">
        <v>70</v>
      </c>
      <c r="N137" s="77" t="n">
        <v>1128137.777</v>
      </c>
      <c r="O137" s="78" t="n">
        <v>0.0125000849437914</v>
      </c>
      <c r="P137" s="39" t="n">
        <v>0.02216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1015563.9</v>
      </c>
      <c r="E138" s="38" t="n">
        <v>0.0125000021259306</v>
      </c>
      <c r="F138" s="39" t="n">
        <v>0.01994858</v>
      </c>
      <c r="H138" s="33" t="s">
        <v>34</v>
      </c>
      <c r="I138" s="22" t="s">
        <v>35</v>
      </c>
      <c r="J138" s="23" t="n">
        <v>0.15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26476179.52</v>
      </c>
      <c r="E139" s="38" t="n">
        <v>0.0124999999518579</v>
      </c>
      <c r="F139" s="39" t="n">
        <v>0.52006781</v>
      </c>
      <c r="H139" s="33" t="s">
        <v>38</v>
      </c>
      <c r="I139" s="22" t="s">
        <v>39</v>
      </c>
      <c r="J139" s="23" t="n">
        <v>0.042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n">
        <v>324429</v>
      </c>
      <c r="E140" s="38" t="n">
        <v>7.84998962368287</v>
      </c>
      <c r="F140" s="39" t="n">
        <v>4.00205816</v>
      </c>
      <c r="H140" s="33" t="s">
        <v>42</v>
      </c>
      <c r="I140" s="22" t="s">
        <v>43</v>
      </c>
      <c r="J140" s="23" t="n">
        <v>0.01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19</v>
      </c>
      <c r="H141" s="33" t="s">
        <v>45</v>
      </c>
      <c r="I141" s="22" t="s">
        <v>46</v>
      </c>
      <c r="J141" s="23" t="n">
        <v>0.43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15241994.52</v>
      </c>
      <c r="E142" s="55" t="n">
        <v>0.0200000000213575</v>
      </c>
      <c r="F142" s="56" t="n">
        <v>0.479034114</v>
      </c>
      <c r="H142" s="33" t="s">
        <v>49</v>
      </c>
      <c r="I142" s="33"/>
      <c r="J142" s="57" t="s">
        <v>56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2.097471056</v>
      </c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40750402.36</v>
      </c>
      <c r="E144" s="38" t="n">
        <v>0.0100000000677615</v>
      </c>
      <c r="F144" s="39" t="n">
        <v>0.64036347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37090011.29</v>
      </c>
      <c r="E145" s="38" t="n">
        <v>0.0249999999931168</v>
      </c>
      <c r="F145" s="39" t="n">
        <v>1.457107586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n">
        <v>0.02216</v>
      </c>
    </row>
    <row r="147" customFormat="false" ht="22.5" hidden="false" customHeight="false" outlineLevel="0" collapsed="false">
      <c r="B147" s="75" t="s">
        <v>71</v>
      </c>
      <c r="C147" s="76" t="s">
        <v>72</v>
      </c>
      <c r="D147" s="77" t="n">
        <v>1128137.777</v>
      </c>
      <c r="E147" s="80" t="n">
        <v>0.0125000850687922</v>
      </c>
      <c r="F147" s="39" t="n">
        <v>0.02216</v>
      </c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  <c r="L150" s="10" t="s">
        <v>4</v>
      </c>
      <c r="M150" s="11" t="s">
        <v>5</v>
      </c>
      <c r="N150" s="11"/>
      <c r="O150" s="12" t="s">
        <v>6</v>
      </c>
      <c r="P150" s="13" t="s">
        <v>7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  <c r="L151" s="17"/>
      <c r="M151" s="18" t="s">
        <v>9</v>
      </c>
      <c r="N151" s="19" t="s">
        <v>10</v>
      </c>
      <c r="O151" s="18"/>
      <c r="P151" s="20" t="s">
        <v>11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56</v>
      </c>
      <c r="L152" s="24"/>
      <c r="M152" s="25"/>
      <c r="N152" s="25" t="s">
        <v>14</v>
      </c>
      <c r="O152" s="26" t="s">
        <v>15</v>
      </c>
      <c r="P152" s="27" t="s">
        <v>16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8.83090006</v>
      </c>
      <c r="H153" s="33" t="s">
        <v>22</v>
      </c>
      <c r="I153" s="34" t="s">
        <v>23</v>
      </c>
      <c r="J153" s="23" t="n">
        <v>0.006</v>
      </c>
      <c r="L153" s="64" t="s">
        <v>55</v>
      </c>
      <c r="M153" s="59"/>
      <c r="N153" s="65"/>
      <c r="O153" s="61"/>
      <c r="P153" s="62" t="n">
        <v>0.00751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168908432</v>
      </c>
      <c r="E154" s="38" t="n">
        <v>0.0124999841764008</v>
      </c>
      <c r="F154" s="39" t="n">
        <v>3.31784</v>
      </c>
      <c r="H154" s="33" t="s">
        <v>26</v>
      </c>
      <c r="I154" s="34" t="s">
        <v>27</v>
      </c>
      <c r="J154" s="23" t="n">
        <v>0.34</v>
      </c>
      <c r="L154" s="75" t="s">
        <v>57</v>
      </c>
      <c r="M154" s="76" t="s">
        <v>48</v>
      </c>
      <c r="N154" s="77" t="s">
        <v>60</v>
      </c>
      <c r="O154" s="78" t="s">
        <v>19</v>
      </c>
      <c r="P154" s="39" t="s">
        <v>19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61492283.2</v>
      </c>
      <c r="E155" s="38" t="n">
        <v>0.0124999572155505</v>
      </c>
      <c r="F155" s="39" t="n">
        <v>1.20788</v>
      </c>
      <c r="H155" s="33" t="s">
        <v>30</v>
      </c>
      <c r="I155" s="22" t="s">
        <v>31</v>
      </c>
      <c r="J155" s="23" t="n">
        <v>0.19</v>
      </c>
      <c r="L155" s="75" t="s">
        <v>69</v>
      </c>
      <c r="M155" s="76" t="s">
        <v>70</v>
      </c>
      <c r="N155" s="77" t="n">
        <v>382232.8901</v>
      </c>
      <c r="O155" s="78" t="n">
        <v>0.0125030864299765</v>
      </c>
      <c r="P155" s="39" t="n">
        <v>0.00751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328888.2</v>
      </c>
      <c r="E156" s="38" t="n">
        <v>0.0124999923985613</v>
      </c>
      <c r="F156" s="39" t="n">
        <v>0.0064603</v>
      </c>
      <c r="H156" s="33" t="s">
        <v>34</v>
      </c>
      <c r="I156" s="22" t="s">
        <v>35</v>
      </c>
      <c r="J156" s="23" t="n">
        <v>0.15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19095057.67</v>
      </c>
      <c r="E157" s="38" t="n">
        <v>0.0125000000017139</v>
      </c>
      <c r="F157" s="39" t="n">
        <v>0.37508149</v>
      </c>
      <c r="H157" s="33" t="s">
        <v>38</v>
      </c>
      <c r="I157" s="22" t="s">
        <v>39</v>
      </c>
      <c r="J157" s="23" t="n">
        <v>0.042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n">
        <v>318071</v>
      </c>
      <c r="E158" s="38" t="n">
        <v>7.85001058649943</v>
      </c>
      <c r="F158" s="39" t="n">
        <v>3.92363827</v>
      </c>
      <c r="H158" s="33" t="s">
        <v>42</v>
      </c>
      <c r="I158" s="22" t="s">
        <v>43</v>
      </c>
      <c r="J158" s="23" t="n">
        <v>0.01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19</v>
      </c>
      <c r="H159" s="33" t="s">
        <v>45</v>
      </c>
      <c r="I159" s="22" t="s">
        <v>46</v>
      </c>
      <c r="J159" s="23" t="n">
        <v>0.43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15021103.82</v>
      </c>
      <c r="E160" s="55" t="n">
        <v>0.0199999999853607</v>
      </c>
      <c r="F160" s="56" t="n">
        <v>0.472091834</v>
      </c>
      <c r="H160" s="33" t="s">
        <v>49</v>
      </c>
      <c r="I160" s="33"/>
      <c r="J160" s="57" t="s">
        <v>56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2.073908093</v>
      </c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39799450.09</v>
      </c>
      <c r="E162" s="38" t="n">
        <v>0.0100000000001713</v>
      </c>
      <c r="F162" s="39" t="n">
        <v>0.62541993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36870607.78</v>
      </c>
      <c r="E163" s="38" t="n">
        <v>0.0250000000035556</v>
      </c>
      <c r="F163" s="39" t="n">
        <v>1.448488163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n">
        <v>0.00751</v>
      </c>
    </row>
    <row r="165" customFormat="false" ht="22.5" hidden="false" customHeight="false" outlineLevel="0" collapsed="false">
      <c r="B165" s="75" t="s">
        <v>71</v>
      </c>
      <c r="C165" s="76" t="s">
        <v>72</v>
      </c>
      <c r="D165" s="77" t="n">
        <v>382232.8901</v>
      </c>
      <c r="E165" s="80" t="n">
        <v>0.0125030865550073</v>
      </c>
      <c r="F165" s="39" t="n">
        <v>0.00751</v>
      </c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  <c r="L168" s="10" t="s">
        <v>4</v>
      </c>
      <c r="M168" s="11" t="s">
        <v>5</v>
      </c>
      <c r="N168" s="11"/>
      <c r="O168" s="12" t="s">
        <v>6</v>
      </c>
      <c r="P168" s="13" t="s">
        <v>7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  <c r="L169" s="17"/>
      <c r="M169" s="18" t="s">
        <v>9</v>
      </c>
      <c r="N169" s="19" t="s">
        <v>10</v>
      </c>
      <c r="O169" s="18"/>
      <c r="P169" s="20" t="s">
        <v>11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56</v>
      </c>
      <c r="L170" s="24"/>
      <c r="M170" s="25"/>
      <c r="N170" s="25" t="s">
        <v>14</v>
      </c>
      <c r="O170" s="26" t="s">
        <v>15</v>
      </c>
      <c r="P170" s="27" t="s">
        <v>16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8.62889433</v>
      </c>
      <c r="H171" s="33" t="s">
        <v>22</v>
      </c>
      <c r="I171" s="34" t="s">
        <v>23</v>
      </c>
      <c r="J171" s="23" t="n">
        <v>0.006</v>
      </c>
      <c r="L171" s="64" t="s">
        <v>55</v>
      </c>
      <c r="M171" s="59"/>
      <c r="N171" s="65"/>
      <c r="O171" s="61"/>
      <c r="P171" s="62" t="n">
        <v>0.00844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161723800</v>
      </c>
      <c r="E172" s="38" t="n">
        <v>0.0125000098371269</v>
      </c>
      <c r="F172" s="39" t="n">
        <v>3.17672</v>
      </c>
      <c r="H172" s="33" t="s">
        <v>26</v>
      </c>
      <c r="I172" s="34" t="s">
        <v>27</v>
      </c>
      <c r="J172" s="23" t="n">
        <v>0.33</v>
      </c>
      <c r="L172" s="75" t="s">
        <v>57</v>
      </c>
      <c r="M172" s="76" t="s">
        <v>48</v>
      </c>
      <c r="N172" s="77" t="s">
        <v>60</v>
      </c>
      <c r="O172" s="78" t="s">
        <v>19</v>
      </c>
      <c r="P172" s="39" t="s">
        <v>19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59859535.7</v>
      </c>
      <c r="E173" s="38" t="n">
        <v>0.0124999754595232</v>
      </c>
      <c r="F173" s="39" t="n">
        <v>1.17581</v>
      </c>
      <c r="H173" s="33" t="s">
        <v>30</v>
      </c>
      <c r="I173" s="22" t="s">
        <v>31</v>
      </c>
      <c r="J173" s="23" t="n">
        <v>0.2</v>
      </c>
      <c r="L173" s="75" t="s">
        <v>69</v>
      </c>
      <c r="M173" s="76" t="s">
        <v>70</v>
      </c>
      <c r="N173" s="77" t="n">
        <v>429535.088</v>
      </c>
      <c r="O173" s="78" t="n">
        <v>0.0125040053472884</v>
      </c>
      <c r="P173" s="39" t="n">
        <v>0.00844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566426.4</v>
      </c>
      <c r="E174" s="38" t="n">
        <v>0.0124999967900114</v>
      </c>
      <c r="F174" s="39" t="n">
        <v>0.01112623</v>
      </c>
      <c r="H174" s="33" t="s">
        <v>34</v>
      </c>
      <c r="I174" s="22" t="s">
        <v>35</v>
      </c>
      <c r="J174" s="23" t="n">
        <v>0.15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21382822.65</v>
      </c>
      <c r="E175" s="38" t="n">
        <v>0.0124999999813283</v>
      </c>
      <c r="F175" s="39" t="n">
        <v>0.42001973</v>
      </c>
      <c r="H175" s="33" t="s">
        <v>38</v>
      </c>
      <c r="I175" s="22" t="s">
        <v>39</v>
      </c>
      <c r="J175" s="23" t="n">
        <v>0.042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n">
        <v>311714</v>
      </c>
      <c r="E176" s="38" t="n">
        <v>7.85000720061169</v>
      </c>
      <c r="F176" s="39" t="n">
        <v>3.84521837</v>
      </c>
      <c r="H176" s="33" t="s">
        <v>42</v>
      </c>
      <c r="I176" s="22" t="s">
        <v>43</v>
      </c>
      <c r="J176" s="23" t="n">
        <v>0.01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19</v>
      </c>
      <c r="H177" s="33" t="s">
        <v>45</v>
      </c>
      <c r="I177" s="22" t="s">
        <v>46</v>
      </c>
      <c r="J177" s="23" t="n">
        <v>0.43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14994753.3</v>
      </c>
      <c r="E178" s="55" t="n">
        <v>0.019999999993823</v>
      </c>
      <c r="F178" s="56" t="n">
        <v>0.471263675</v>
      </c>
      <c r="H178" s="33" t="s">
        <v>49</v>
      </c>
      <c r="I178" s="33"/>
      <c r="J178" s="57" t="s">
        <v>56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2.002674601</v>
      </c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38565070.3</v>
      </c>
      <c r="E180" s="38" t="n">
        <v>0.00999999994572517</v>
      </c>
      <c r="F180" s="39" t="n">
        <v>0.60602253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35551143.61</v>
      </c>
      <c r="E181" s="38" t="n">
        <v>0.025000000010725</v>
      </c>
      <c r="F181" s="39" t="n">
        <v>1.396652071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n">
        <v>0.00844</v>
      </c>
    </row>
    <row r="183" customFormat="false" ht="22.5" hidden="false" customHeight="false" outlineLevel="0" collapsed="false">
      <c r="B183" s="75" t="s">
        <v>71</v>
      </c>
      <c r="C183" s="76" t="s">
        <v>72</v>
      </c>
      <c r="D183" s="77" t="n">
        <v>429535.088</v>
      </c>
      <c r="E183" s="80" t="n">
        <v>0.0125040054723285</v>
      </c>
      <c r="F183" s="39" t="n">
        <v>0.00844</v>
      </c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  <c r="L186" s="10" t="s">
        <v>4</v>
      </c>
      <c r="M186" s="11" t="s">
        <v>5</v>
      </c>
      <c r="N186" s="11"/>
      <c r="O186" s="12" t="s">
        <v>6</v>
      </c>
      <c r="P186" s="13" t="s">
        <v>7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  <c r="L187" s="17"/>
      <c r="M187" s="18" t="s">
        <v>9</v>
      </c>
      <c r="N187" s="19" t="s">
        <v>10</v>
      </c>
      <c r="O187" s="18"/>
      <c r="P187" s="20" t="s">
        <v>11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56</v>
      </c>
      <c r="L188" s="24"/>
      <c r="M188" s="25"/>
      <c r="N188" s="25" t="s">
        <v>14</v>
      </c>
      <c r="O188" s="26" t="s">
        <v>15</v>
      </c>
      <c r="P188" s="27" t="s">
        <v>16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8.76310397</v>
      </c>
      <c r="H189" s="33" t="s">
        <v>22</v>
      </c>
      <c r="I189" s="34" t="s">
        <v>23</v>
      </c>
      <c r="J189" s="23" t="n">
        <v>0.006</v>
      </c>
      <c r="L189" s="64" t="s">
        <v>55</v>
      </c>
      <c r="M189" s="59"/>
      <c r="N189" s="65"/>
      <c r="O189" s="61"/>
      <c r="P189" s="62" t="n">
        <v>0.00675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166272344</v>
      </c>
      <c r="E190" s="38" t="n">
        <v>0.012499985073705</v>
      </c>
      <c r="F190" s="39" t="n">
        <v>3.26606</v>
      </c>
      <c r="H190" s="33" t="s">
        <v>26</v>
      </c>
      <c r="I190" s="34" t="s">
        <v>27</v>
      </c>
      <c r="J190" s="23" t="n">
        <v>0.33</v>
      </c>
      <c r="L190" s="75" t="s">
        <v>57</v>
      </c>
      <c r="M190" s="76" t="s">
        <v>48</v>
      </c>
      <c r="N190" s="77" t="s">
        <v>60</v>
      </c>
      <c r="O190" s="78" t="s">
        <v>19</v>
      </c>
      <c r="P190" s="39" t="s">
        <v>19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59925753.3</v>
      </c>
      <c r="E191" s="38" t="n">
        <v>0.0124999680228587</v>
      </c>
      <c r="F191" s="39" t="n">
        <v>1.17711</v>
      </c>
      <c r="H191" s="33" t="s">
        <v>30</v>
      </c>
      <c r="I191" s="22" t="s">
        <v>31</v>
      </c>
      <c r="J191" s="23" t="n">
        <v>0.2</v>
      </c>
      <c r="L191" s="75" t="s">
        <v>69</v>
      </c>
      <c r="M191" s="76" t="s">
        <v>70</v>
      </c>
      <c r="N191" s="77" t="n">
        <v>343859.5821</v>
      </c>
      <c r="O191" s="78" t="n">
        <v>0.0124918854267985</v>
      </c>
      <c r="P191" s="39" t="n">
        <v>0.00675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908988.9</v>
      </c>
      <c r="E192" s="38" t="n">
        <v>0.0125000006249987</v>
      </c>
      <c r="F192" s="39" t="n">
        <v>0.01785514</v>
      </c>
      <c r="H192" s="33" t="s">
        <v>34</v>
      </c>
      <c r="I192" s="22" t="s">
        <v>35</v>
      </c>
      <c r="J192" s="23" t="n">
        <v>0.15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27250636.38</v>
      </c>
      <c r="E193" s="38" t="n">
        <v>0.0125000000591432</v>
      </c>
      <c r="F193" s="39" t="n">
        <v>0.53528036</v>
      </c>
      <c r="H193" s="33" t="s">
        <v>38</v>
      </c>
      <c r="I193" s="22" t="s">
        <v>39</v>
      </c>
      <c r="J193" s="23" t="n">
        <v>0.042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n">
        <v>305357</v>
      </c>
      <c r="E194" s="38" t="n">
        <v>7.8500036737474</v>
      </c>
      <c r="F194" s="39" t="n">
        <v>3.76679847</v>
      </c>
      <c r="H194" s="33" t="s">
        <v>42</v>
      </c>
      <c r="I194" s="22" t="s">
        <v>43</v>
      </c>
      <c r="J194" s="23" t="n">
        <v>0.01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19</v>
      </c>
      <c r="H195" s="33" t="s">
        <v>45</v>
      </c>
      <c r="I195" s="22" t="s">
        <v>46</v>
      </c>
      <c r="J195" s="23" t="n">
        <v>0.43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15165089.59</v>
      </c>
      <c r="E196" s="55" t="n">
        <v>0.0199999999831008</v>
      </c>
      <c r="F196" s="56" t="n">
        <v>0.476617101</v>
      </c>
      <c r="H196" s="33" t="s">
        <v>49</v>
      </c>
      <c r="I196" s="33"/>
      <c r="J196" s="57" t="s">
        <v>56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2.023202135</v>
      </c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38109084.36</v>
      </c>
      <c r="E198" s="38" t="n">
        <v>0.0100000000008971</v>
      </c>
      <c r="F198" s="39" t="n">
        <v>0.59885704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36256056.97</v>
      </c>
      <c r="E199" s="38" t="n">
        <v>0.0249999999954692</v>
      </c>
      <c r="F199" s="39" t="n">
        <v>1.424345095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n">
        <v>0.00675</v>
      </c>
    </row>
    <row r="201" customFormat="false" ht="22.5" hidden="false" customHeight="false" outlineLevel="0" collapsed="false">
      <c r="B201" s="75" t="s">
        <v>71</v>
      </c>
      <c r="C201" s="76" t="s">
        <v>72</v>
      </c>
      <c r="D201" s="77" t="n">
        <v>343859.5821</v>
      </c>
      <c r="E201" s="80" t="n">
        <v>0.0124918855517173</v>
      </c>
      <c r="F201" s="39" t="n">
        <v>0.00675</v>
      </c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  <c r="L204" s="10" t="s">
        <v>4</v>
      </c>
      <c r="M204" s="11" t="s">
        <v>5</v>
      </c>
      <c r="N204" s="11"/>
      <c r="O204" s="12" t="s">
        <v>6</v>
      </c>
      <c r="P204" s="13" t="s">
        <v>7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  <c r="L205" s="17"/>
      <c r="M205" s="18" t="s">
        <v>9</v>
      </c>
      <c r="N205" s="19" t="s">
        <v>10</v>
      </c>
      <c r="O205" s="18"/>
      <c r="P205" s="20" t="s">
        <v>11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56</v>
      </c>
      <c r="L206" s="24"/>
      <c r="M206" s="25"/>
      <c r="N206" s="25" t="s">
        <v>14</v>
      </c>
      <c r="O206" s="26" t="s">
        <v>15</v>
      </c>
      <c r="P206" s="27" t="s">
        <v>16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8.60084065</v>
      </c>
      <c r="H207" s="33" t="s">
        <v>22</v>
      </c>
      <c r="I207" s="34" t="s">
        <v>23</v>
      </c>
      <c r="J207" s="23" t="n">
        <v>0.006</v>
      </c>
      <c r="L207" s="64" t="s">
        <v>55</v>
      </c>
      <c r="M207" s="59"/>
      <c r="N207" s="65"/>
      <c r="O207" s="61"/>
      <c r="P207" s="62" t="n">
        <v>0.0096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164627274</v>
      </c>
      <c r="E208" s="38" t="n">
        <v>0.0124999999032915</v>
      </c>
      <c r="F208" s="39" t="n">
        <v>3.23375</v>
      </c>
      <c r="H208" s="33" t="s">
        <v>26</v>
      </c>
      <c r="I208" s="34" t="s">
        <v>27</v>
      </c>
      <c r="J208" s="23" t="n">
        <v>0.33</v>
      </c>
      <c r="L208" s="75" t="s">
        <v>57</v>
      </c>
      <c r="M208" s="76" t="s">
        <v>48</v>
      </c>
      <c r="N208" s="77" t="s">
        <v>60</v>
      </c>
      <c r="O208" s="78" t="s">
        <v>19</v>
      </c>
      <c r="P208" s="39" t="s">
        <v>19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58599730</v>
      </c>
      <c r="E209" s="38" t="n">
        <v>0.0125000420804824</v>
      </c>
      <c r="F209" s="39" t="n">
        <v>1.15107</v>
      </c>
      <c r="H209" s="33" t="s">
        <v>30</v>
      </c>
      <c r="I209" s="22" t="s">
        <v>31</v>
      </c>
      <c r="J209" s="23" t="n">
        <v>0.21</v>
      </c>
      <c r="L209" s="75" t="s">
        <v>69</v>
      </c>
      <c r="M209" s="76" t="s">
        <v>70</v>
      </c>
      <c r="N209" s="77" t="n">
        <v>488498.365</v>
      </c>
      <c r="O209" s="78" t="n">
        <v>0.012505857308243</v>
      </c>
      <c r="P209" s="39" t="n">
        <v>0.0096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890098.62</v>
      </c>
      <c r="E210" s="38" t="n">
        <v>0.0124999999743951</v>
      </c>
      <c r="F210" s="39" t="n">
        <v>0.01748408</v>
      </c>
      <c r="H210" s="33" t="s">
        <v>34</v>
      </c>
      <c r="I210" s="22" t="s">
        <v>35</v>
      </c>
      <c r="J210" s="23" t="n">
        <v>0.15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25971679.83</v>
      </c>
      <c r="E211" s="38" t="n">
        <v>0.0125000000817485</v>
      </c>
      <c r="F211" s="39" t="n">
        <v>0.510158</v>
      </c>
      <c r="H211" s="33" t="s">
        <v>38</v>
      </c>
      <c r="I211" s="22" t="s">
        <v>39</v>
      </c>
      <c r="J211" s="23" t="n">
        <v>0.042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n">
        <v>299000</v>
      </c>
      <c r="E212" s="38" t="n">
        <v>7.84999999691471</v>
      </c>
      <c r="F212" s="39" t="n">
        <v>3.68837857</v>
      </c>
      <c r="H212" s="33" t="s">
        <v>42</v>
      </c>
      <c r="I212" s="22" t="s">
        <v>43</v>
      </c>
      <c r="J212" s="23" t="n">
        <v>0.01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19</v>
      </c>
      <c r="H213" s="33" t="s">
        <v>45</v>
      </c>
      <c r="I213" s="22" t="s">
        <v>46</v>
      </c>
      <c r="J213" s="23" t="n">
        <v>0.43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15217299.8</v>
      </c>
      <c r="E214" s="55" t="n">
        <v>0.0200000000118338</v>
      </c>
      <c r="F214" s="56" t="n">
        <v>0.478257994</v>
      </c>
      <c r="H214" s="33" t="s">
        <v>49</v>
      </c>
      <c r="I214" s="33"/>
      <c r="J214" s="57" t="s">
        <v>56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1.98892274</v>
      </c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36968009.98</v>
      </c>
      <c r="E216" s="38" t="n">
        <v>0.00999999998076165</v>
      </c>
      <c r="F216" s="39" t="n">
        <v>0.58092587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35839920.33</v>
      </c>
      <c r="E217" s="38" t="n">
        <v>0.0249999999979547</v>
      </c>
      <c r="F217" s="39" t="n">
        <v>1.40799687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n">
        <v>0.0096</v>
      </c>
    </row>
    <row r="219" customFormat="false" ht="22.5" hidden="false" customHeight="false" outlineLevel="0" collapsed="false">
      <c r="B219" s="75" t="s">
        <v>71</v>
      </c>
      <c r="C219" s="76" t="s">
        <v>72</v>
      </c>
      <c r="D219" s="77" t="n">
        <v>488498.365</v>
      </c>
      <c r="E219" s="80" t="n">
        <v>0.0125058574333016</v>
      </c>
      <c r="F219" s="39" t="n">
        <v>0.0096</v>
      </c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  <c r="L222" s="10" t="s">
        <v>4</v>
      </c>
      <c r="M222" s="11" t="s">
        <v>5</v>
      </c>
      <c r="N222" s="11"/>
      <c r="O222" s="12" t="s">
        <v>6</v>
      </c>
      <c r="P222" s="13" t="s">
        <v>7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  <c r="L223" s="17"/>
      <c r="M223" s="18" t="s">
        <v>9</v>
      </c>
      <c r="N223" s="19" t="s">
        <v>10</v>
      </c>
      <c r="O223" s="18"/>
      <c r="P223" s="20" t="s">
        <v>11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56</v>
      </c>
      <c r="L224" s="24"/>
      <c r="M224" s="25"/>
      <c r="N224" s="25" t="s">
        <v>14</v>
      </c>
      <c r="O224" s="26" t="s">
        <v>15</v>
      </c>
      <c r="P224" s="27" t="s">
        <v>16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8.47446691</v>
      </c>
      <c r="H225" s="33" t="s">
        <v>22</v>
      </c>
      <c r="I225" s="34" t="s">
        <v>23</v>
      </c>
      <c r="J225" s="23" t="n">
        <v>0.006</v>
      </c>
      <c r="L225" s="64" t="s">
        <v>55</v>
      </c>
      <c r="M225" s="59"/>
      <c r="N225" s="65"/>
      <c r="O225" s="61"/>
      <c r="P225" s="62" t="n">
        <v>0.00813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159440582</v>
      </c>
      <c r="E226" s="38" t="n">
        <v>0.0125000056874278</v>
      </c>
      <c r="F226" s="39" t="n">
        <v>3.13187</v>
      </c>
      <c r="H226" s="33" t="s">
        <v>26</v>
      </c>
      <c r="I226" s="34" t="s">
        <v>27</v>
      </c>
      <c r="J226" s="23" t="n">
        <v>0.33</v>
      </c>
      <c r="L226" s="75" t="s">
        <v>57</v>
      </c>
      <c r="M226" s="76" t="s">
        <v>48</v>
      </c>
      <c r="N226" s="77" t="s">
        <v>60</v>
      </c>
      <c r="O226" s="78" t="s">
        <v>19</v>
      </c>
      <c r="P226" s="39" t="s">
        <v>19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59458380.2</v>
      </c>
      <c r="E227" s="38" t="n">
        <v>0.0124999735834367</v>
      </c>
      <c r="F227" s="39" t="n">
        <v>1.16793</v>
      </c>
      <c r="H227" s="33" t="s">
        <v>30</v>
      </c>
      <c r="I227" s="22" t="s">
        <v>31</v>
      </c>
      <c r="J227" s="23" t="n">
        <v>0.2</v>
      </c>
      <c r="L227" s="75" t="s">
        <v>69</v>
      </c>
      <c r="M227" s="76" t="s">
        <v>70</v>
      </c>
      <c r="N227" s="77" t="n">
        <v>413671.1099</v>
      </c>
      <c r="O227" s="78" t="n">
        <v>0.0125066416002574</v>
      </c>
      <c r="P227" s="39" t="n">
        <v>0.00813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864230.22</v>
      </c>
      <c r="E228" s="38" t="n">
        <v>0.0124999994476767</v>
      </c>
      <c r="F228" s="39" t="n">
        <v>0.01697595</v>
      </c>
      <c r="H228" s="33" t="s">
        <v>34</v>
      </c>
      <c r="I228" s="22" t="s">
        <v>35</v>
      </c>
      <c r="J228" s="23" t="n">
        <v>0.15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27884552.96</v>
      </c>
      <c r="E229" s="38" t="n">
        <v>0.0124999999934082</v>
      </c>
      <c r="F229" s="39" t="n">
        <v>0.54773229</v>
      </c>
      <c r="H229" s="33" t="s">
        <v>38</v>
      </c>
      <c r="I229" s="22" t="s">
        <v>39</v>
      </c>
      <c r="J229" s="23" t="n">
        <v>0.042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n">
        <v>292643</v>
      </c>
      <c r="E230" s="38" t="n">
        <v>7.84999616034045</v>
      </c>
      <c r="F230" s="39" t="n">
        <v>3.60995867</v>
      </c>
      <c r="H230" s="33" t="s">
        <v>42</v>
      </c>
      <c r="I230" s="22" t="s">
        <v>43</v>
      </c>
      <c r="J230" s="23" t="n">
        <v>0.01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19</v>
      </c>
      <c r="H231" s="33" t="s">
        <v>45</v>
      </c>
      <c r="I231" s="22" t="s">
        <v>46</v>
      </c>
      <c r="J231" s="23" t="n">
        <v>0.43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15239385.98</v>
      </c>
      <c r="E232" s="55" t="n">
        <v>0.0200000000082373</v>
      </c>
      <c r="F232" s="56" t="n">
        <v>0.478952131</v>
      </c>
      <c r="H232" s="33" t="s">
        <v>49</v>
      </c>
      <c r="I232" s="33"/>
      <c r="J232" s="57" t="s">
        <v>56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1.974607732</v>
      </c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37699848.74</v>
      </c>
      <c r="E234" s="38" t="n">
        <v>0.00999999992422517</v>
      </c>
      <c r="F234" s="39" t="n">
        <v>0.59242619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35182802.9</v>
      </c>
      <c r="E235" s="38" t="n">
        <v>0.0249999999908135</v>
      </c>
      <c r="F235" s="39" t="n">
        <v>1.382181542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n">
        <v>0.00813</v>
      </c>
    </row>
    <row r="237" customFormat="false" ht="22.5" hidden="false" customHeight="false" outlineLevel="0" collapsed="false">
      <c r="B237" s="75" t="s">
        <v>71</v>
      </c>
      <c r="C237" s="76" t="s">
        <v>72</v>
      </c>
      <c r="D237" s="77" t="n">
        <v>413671.1099</v>
      </c>
      <c r="E237" s="80" t="n">
        <v>0.0125066417253238</v>
      </c>
      <c r="F237" s="39" t="n">
        <v>0.00813</v>
      </c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  <c r="L240" s="10" t="s">
        <v>4</v>
      </c>
      <c r="M240" s="11" t="s">
        <v>5</v>
      </c>
      <c r="N240" s="11"/>
      <c r="O240" s="12" t="s">
        <v>6</v>
      </c>
      <c r="P240" s="13" t="s">
        <v>7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60</v>
      </c>
      <c r="L241" s="17"/>
      <c r="M241" s="18" t="s">
        <v>9</v>
      </c>
      <c r="N241" s="19" t="s">
        <v>10</v>
      </c>
      <c r="O241" s="18"/>
      <c r="P241" s="20" t="s">
        <v>11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56</v>
      </c>
      <c r="L242" s="24"/>
      <c r="M242" s="25"/>
      <c r="N242" s="25" t="s">
        <v>14</v>
      </c>
      <c r="O242" s="26" t="s">
        <v>15</v>
      </c>
      <c r="P242" s="27" t="s">
        <v>16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8.32509806</v>
      </c>
      <c r="H243" s="33" t="s">
        <v>22</v>
      </c>
      <c r="I243" s="34" t="s">
        <v>23</v>
      </c>
      <c r="J243" s="23" t="n">
        <v>0.006</v>
      </c>
      <c r="L243" s="64" t="s">
        <v>55</v>
      </c>
      <c r="M243" s="59"/>
      <c r="N243" s="65"/>
      <c r="O243" s="61"/>
      <c r="P243" s="62" t="n">
        <v>0.00992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158332272</v>
      </c>
      <c r="E244" s="38" t="n">
        <v>0.0125000072344268</v>
      </c>
      <c r="F244" s="39" t="n">
        <v>3.1101</v>
      </c>
      <c r="H244" s="33" t="s">
        <v>26</v>
      </c>
      <c r="I244" s="34" t="s">
        <v>27</v>
      </c>
      <c r="J244" s="23" t="n">
        <v>0.33</v>
      </c>
      <c r="L244" s="75" t="s">
        <v>57</v>
      </c>
      <c r="M244" s="76" t="s">
        <v>48</v>
      </c>
      <c r="N244" s="77" t="s">
        <v>60</v>
      </c>
      <c r="O244" s="78" t="s">
        <v>19</v>
      </c>
      <c r="P244" s="39" t="s">
        <v>19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59295423.1</v>
      </c>
      <c r="E245" s="38" t="n">
        <v>0.0124999836315795</v>
      </c>
      <c r="F245" s="39" t="n">
        <v>1.16473</v>
      </c>
      <c r="H245" s="33" t="s">
        <v>30</v>
      </c>
      <c r="I245" s="22" t="s">
        <v>31</v>
      </c>
      <c r="J245" s="23" t="n">
        <v>0.2</v>
      </c>
      <c r="L245" s="75" t="s">
        <v>69</v>
      </c>
      <c r="M245" s="76" t="s">
        <v>70</v>
      </c>
      <c r="N245" s="77" t="n">
        <v>504948.0405</v>
      </c>
      <c r="O245" s="78" t="n">
        <v>0.012501736224878</v>
      </c>
      <c r="P245" s="39" t="n">
        <v>0.00992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809462.52</v>
      </c>
      <c r="E246" s="38" t="n">
        <v>0.0125000026391658</v>
      </c>
      <c r="F246" s="39" t="n">
        <v>0.01590016</v>
      </c>
      <c r="H246" s="33" t="s">
        <v>34</v>
      </c>
      <c r="I246" s="22" t="s">
        <v>35</v>
      </c>
      <c r="J246" s="23" t="n">
        <v>0.15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25598573.61</v>
      </c>
      <c r="E247" s="38" t="n">
        <v>0.0124999998885055</v>
      </c>
      <c r="F247" s="39" t="n">
        <v>0.50282912</v>
      </c>
      <c r="H247" s="33" t="s">
        <v>38</v>
      </c>
      <c r="I247" s="22" t="s">
        <v>39</v>
      </c>
      <c r="J247" s="23" t="n">
        <v>0.042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n">
        <v>286286</v>
      </c>
      <c r="E248" s="38" t="n">
        <v>7.84999217561165</v>
      </c>
      <c r="F248" s="39" t="n">
        <v>3.53153878</v>
      </c>
      <c r="H248" s="33" t="s">
        <v>42</v>
      </c>
      <c r="I248" s="22" t="s">
        <v>43</v>
      </c>
      <c r="J248" s="23" t="n">
        <v>0.01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19</v>
      </c>
      <c r="H249" s="33" t="s">
        <v>45</v>
      </c>
      <c r="I249" s="22" t="s">
        <v>46</v>
      </c>
      <c r="J249" s="23" t="n">
        <v>0.43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14852431.15</v>
      </c>
      <c r="E250" s="55" t="n">
        <v>0.0199999999876441</v>
      </c>
      <c r="F250" s="56" t="n">
        <v>0.466790693</v>
      </c>
      <c r="H250" s="33" t="s">
        <v>49</v>
      </c>
      <c r="I250" s="33"/>
      <c r="J250" s="57" t="s">
        <v>56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1.966573809</v>
      </c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37776202.98</v>
      </c>
      <c r="E252" s="38" t="n">
        <v>0.0100000000533675</v>
      </c>
      <c r="F252" s="39" t="n">
        <v>0.59362605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34947761.15</v>
      </c>
      <c r="E253" s="38" t="n">
        <v>0.024999999991403</v>
      </c>
      <c r="F253" s="39" t="n">
        <v>1.372947759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n">
        <v>0.00992</v>
      </c>
    </row>
    <row r="255" customFormat="false" ht="22.5" hidden="false" customHeight="false" outlineLevel="0" collapsed="false">
      <c r="B255" s="75" t="s">
        <v>71</v>
      </c>
      <c r="C255" s="76" t="s">
        <v>72</v>
      </c>
      <c r="D255" s="77" t="n">
        <v>504948.0405</v>
      </c>
      <c r="E255" s="80" t="n">
        <v>0.0125017363498953</v>
      </c>
      <c r="F255" s="39" t="n">
        <v>0.00992</v>
      </c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  <c r="L258" s="10" t="s">
        <v>4</v>
      </c>
      <c r="M258" s="11" t="s">
        <v>5</v>
      </c>
      <c r="N258" s="11"/>
      <c r="O258" s="12" t="s">
        <v>6</v>
      </c>
      <c r="P258" s="13" t="s">
        <v>7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  <c r="L259" s="17"/>
      <c r="M259" s="18" t="s">
        <v>9</v>
      </c>
      <c r="N259" s="19" t="s">
        <v>10</v>
      </c>
      <c r="O259" s="18"/>
      <c r="P259" s="20" t="s">
        <v>11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56</v>
      </c>
      <c r="L260" s="24"/>
      <c r="M260" s="25"/>
      <c r="N260" s="25" t="s">
        <v>14</v>
      </c>
      <c r="O260" s="26" t="s">
        <v>15</v>
      </c>
      <c r="P260" s="27" t="s">
        <v>16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8.0838794</v>
      </c>
      <c r="H261" s="33" t="s">
        <v>22</v>
      </c>
      <c r="I261" s="34" t="s">
        <v>23</v>
      </c>
      <c r="J261" s="23" t="n">
        <v>0.006</v>
      </c>
      <c r="L261" s="64" t="s">
        <v>55</v>
      </c>
      <c r="M261" s="59"/>
      <c r="N261" s="65"/>
      <c r="O261" s="61"/>
      <c r="P261" s="62" t="n">
        <v>0.00575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153779752</v>
      </c>
      <c r="E262" s="38" t="n">
        <v>0.0124999846887746</v>
      </c>
      <c r="F262" s="39" t="n">
        <v>3.02067</v>
      </c>
      <c r="H262" s="33" t="s">
        <v>26</v>
      </c>
      <c r="I262" s="34" t="s">
        <v>27</v>
      </c>
      <c r="J262" s="23" t="n">
        <v>0.33</v>
      </c>
      <c r="L262" s="75" t="s">
        <v>57</v>
      </c>
      <c r="M262" s="76" t="s">
        <v>48</v>
      </c>
      <c r="N262" s="77" t="s">
        <v>60</v>
      </c>
      <c r="O262" s="78" t="s">
        <v>19</v>
      </c>
      <c r="P262" s="39" t="s">
        <v>19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58591604.7</v>
      </c>
      <c r="E263" s="38" t="n">
        <v>0.0125000377865242</v>
      </c>
      <c r="F263" s="39" t="n">
        <v>1.15091</v>
      </c>
      <c r="H263" s="33" t="s">
        <v>30</v>
      </c>
      <c r="I263" s="22" t="s">
        <v>31</v>
      </c>
      <c r="J263" s="23" t="n">
        <v>0.2</v>
      </c>
      <c r="L263" s="75" t="s">
        <v>69</v>
      </c>
      <c r="M263" s="76" t="s">
        <v>70</v>
      </c>
      <c r="N263" s="77" t="n">
        <v>292934.2559</v>
      </c>
      <c r="O263" s="78" t="n">
        <v>0.0124911675531356</v>
      </c>
      <c r="P263" s="39" t="n">
        <v>0.00575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426300</v>
      </c>
      <c r="E264" s="38" t="n">
        <v>0.0124999999999286</v>
      </c>
      <c r="F264" s="39" t="n">
        <v>0.00837375</v>
      </c>
      <c r="H264" s="33" t="s">
        <v>34</v>
      </c>
      <c r="I264" s="22" t="s">
        <v>35</v>
      </c>
      <c r="J264" s="23" t="n">
        <v>0.15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22950162.67</v>
      </c>
      <c r="E265" s="38" t="n">
        <v>0.0125000000905399</v>
      </c>
      <c r="F265" s="39" t="n">
        <v>0.45080677</v>
      </c>
      <c r="H265" s="33" t="s">
        <v>38</v>
      </c>
      <c r="I265" s="22" t="s">
        <v>39</v>
      </c>
      <c r="J265" s="23" t="n">
        <v>0.042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n">
        <v>279929</v>
      </c>
      <c r="E266" s="38" t="n">
        <v>7.84998798716878</v>
      </c>
      <c r="F266" s="39" t="n">
        <v>3.45311888</v>
      </c>
      <c r="H266" s="33" t="s">
        <v>42</v>
      </c>
      <c r="I266" s="22" t="s">
        <v>43</v>
      </c>
      <c r="J266" s="23" t="n">
        <v>0.01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19</v>
      </c>
      <c r="H267" s="33" t="s">
        <v>45</v>
      </c>
      <c r="I267" s="22" t="s">
        <v>46</v>
      </c>
      <c r="J267" s="23" t="n">
        <v>0.43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14866772</v>
      </c>
      <c r="E268" s="55" t="n">
        <v>0.0200000000121156</v>
      </c>
      <c r="F268" s="56" t="n">
        <v>0.467241406</v>
      </c>
      <c r="H268" s="33" t="s">
        <v>49</v>
      </c>
      <c r="I268" s="33"/>
      <c r="J268" s="57" t="s">
        <v>56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1.92536869</v>
      </c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37199313.21</v>
      </c>
      <c r="E270" s="38" t="n">
        <v>0.0100000000656821</v>
      </c>
      <c r="F270" s="39" t="n">
        <v>0.58456064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34129659.45</v>
      </c>
      <c r="E271" s="38" t="n">
        <v>0.0250000000031867</v>
      </c>
      <c r="F271" s="39" t="n">
        <v>1.34080805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n">
        <v>0.00575</v>
      </c>
    </row>
    <row r="273" customFormat="false" ht="22.5" hidden="false" customHeight="false" outlineLevel="0" collapsed="false">
      <c r="B273" s="75" t="s">
        <v>71</v>
      </c>
      <c r="C273" s="76" t="s">
        <v>72</v>
      </c>
      <c r="D273" s="77" t="n">
        <v>292934.2559</v>
      </c>
      <c r="E273" s="80" t="n">
        <v>0.0124911676780473</v>
      </c>
      <c r="F273" s="39" t="n">
        <v>0.00575</v>
      </c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  <c r="L276" s="10" t="s">
        <v>4</v>
      </c>
      <c r="M276" s="11" t="s">
        <v>5</v>
      </c>
      <c r="N276" s="11"/>
      <c r="O276" s="12" t="s">
        <v>6</v>
      </c>
      <c r="P276" s="13" t="s">
        <v>7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  <c r="L277" s="17"/>
      <c r="M277" s="18" t="s">
        <v>9</v>
      </c>
      <c r="N277" s="19" t="s">
        <v>10</v>
      </c>
      <c r="O277" s="18"/>
      <c r="P277" s="20" t="s">
        <v>11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56</v>
      </c>
      <c r="L278" s="24"/>
      <c r="M278" s="25"/>
      <c r="N278" s="25" t="s">
        <v>14</v>
      </c>
      <c r="O278" s="26" t="s">
        <v>15</v>
      </c>
      <c r="P278" s="27" t="s">
        <v>16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8.02839672</v>
      </c>
      <c r="H279" s="33" t="s">
        <v>22</v>
      </c>
      <c r="I279" s="34" t="s">
        <v>23</v>
      </c>
      <c r="J279" s="23" t="n">
        <v>0.006</v>
      </c>
      <c r="L279" s="64" t="s">
        <v>55</v>
      </c>
      <c r="M279" s="59"/>
      <c r="N279" s="65"/>
      <c r="O279" s="61"/>
      <c r="P279" s="62" t="n">
        <v>0.00575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148664628</v>
      </c>
      <c r="E280" s="38" t="n">
        <v>0.0125000083469652</v>
      </c>
      <c r="F280" s="39" t="n">
        <v>2.9202</v>
      </c>
      <c r="H280" s="33" t="s">
        <v>26</v>
      </c>
      <c r="I280" s="34" t="s">
        <v>27</v>
      </c>
      <c r="J280" s="23" t="n">
        <v>0.33</v>
      </c>
      <c r="L280" s="75" t="s">
        <v>57</v>
      </c>
      <c r="M280" s="76" t="s">
        <v>48</v>
      </c>
      <c r="N280" s="77" t="s">
        <v>60</v>
      </c>
      <c r="O280" s="78" t="s">
        <v>19</v>
      </c>
      <c r="P280" s="39" t="s">
        <v>19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59019740.8</v>
      </c>
      <c r="E281" s="38" t="n">
        <v>0.0125000394936481</v>
      </c>
      <c r="F281" s="39" t="n">
        <v>1.15932</v>
      </c>
      <c r="H281" s="33" t="s">
        <v>30</v>
      </c>
      <c r="I281" s="22" t="s">
        <v>31</v>
      </c>
      <c r="J281" s="23" t="n">
        <v>0.2</v>
      </c>
      <c r="L281" s="75" t="s">
        <v>69</v>
      </c>
      <c r="M281" s="76" t="s">
        <v>70</v>
      </c>
      <c r="N281" s="77" t="n">
        <v>292934.2559</v>
      </c>
      <c r="O281" s="78" t="n">
        <v>0.0124911675531356</v>
      </c>
      <c r="P281" s="39" t="n">
        <v>0.00575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634938.9</v>
      </c>
      <c r="E282" s="38" t="n">
        <v>0.0124999958835697</v>
      </c>
      <c r="F282" s="39" t="n">
        <v>0.01247201</v>
      </c>
      <c r="H282" s="33" t="s">
        <v>34</v>
      </c>
      <c r="I282" s="22" t="s">
        <v>35</v>
      </c>
      <c r="J282" s="23" t="n">
        <v>0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26599785.27</v>
      </c>
      <c r="E283" s="38" t="n">
        <v>0.0124999999499453</v>
      </c>
      <c r="F283" s="39" t="n">
        <v>0.52249578</v>
      </c>
      <c r="H283" s="33" t="s">
        <v>38</v>
      </c>
      <c r="I283" s="22" t="s">
        <v>39</v>
      </c>
      <c r="J283" s="23" t="n">
        <v>0.042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n">
        <v>276750</v>
      </c>
      <c r="E284" s="38" t="n">
        <v>7.85000000324002</v>
      </c>
      <c r="F284" s="39" t="n">
        <v>3.41390893</v>
      </c>
      <c r="H284" s="33" t="s">
        <v>42</v>
      </c>
      <c r="I284" s="22" t="s">
        <v>43</v>
      </c>
      <c r="J284" s="23" t="n">
        <v>0.01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19</v>
      </c>
      <c r="H285" s="33" t="s">
        <v>45</v>
      </c>
      <c r="I285" s="22" t="s">
        <v>46</v>
      </c>
      <c r="J285" s="23" t="n">
        <v>0.43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14939151.85</v>
      </c>
      <c r="E286" s="55" t="n">
        <v>0.0199999999998857</v>
      </c>
      <c r="F286" s="56" t="n">
        <v>0.469516201</v>
      </c>
      <c r="H286" s="33" t="s">
        <v>49</v>
      </c>
      <c r="I286" s="33"/>
      <c r="J286" s="57" t="s">
        <v>56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1.901558414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37414592.13</v>
      </c>
      <c r="E288" s="38" t="n">
        <v>0.00999999998949482</v>
      </c>
      <c r="F288" s="39" t="n">
        <v>0.58794359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33437468.24</v>
      </c>
      <c r="E289" s="38" t="n">
        <v>0.0250000000052947</v>
      </c>
      <c r="F289" s="39" t="n">
        <v>1.313614824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n">
        <v>0.00575</v>
      </c>
    </row>
    <row r="291" customFormat="false" ht="22.5" hidden="false" customHeight="false" outlineLevel="0" collapsed="false">
      <c r="B291" s="75" t="s">
        <v>71</v>
      </c>
      <c r="C291" s="76" t="s">
        <v>72</v>
      </c>
      <c r="D291" s="77" t="n">
        <v>292934.2559</v>
      </c>
      <c r="E291" s="80" t="n">
        <v>0.0124911676780473</v>
      </c>
      <c r="F291" s="39" t="n">
        <v>0.00575</v>
      </c>
    </row>
  </sheetData>
  <mergeCells count="48">
    <mergeCell ref="C6:D6"/>
    <mergeCell ref="M6:N6"/>
    <mergeCell ref="H16:I16"/>
    <mergeCell ref="C24:D24"/>
    <mergeCell ref="M24:N24"/>
    <mergeCell ref="H34:I34"/>
    <mergeCell ref="C42:D42"/>
    <mergeCell ref="M42:N42"/>
    <mergeCell ref="H52:I52"/>
    <mergeCell ref="C60:D60"/>
    <mergeCell ref="M60:N60"/>
    <mergeCell ref="H70:I70"/>
    <mergeCell ref="C78:D78"/>
    <mergeCell ref="M78:N78"/>
    <mergeCell ref="H88:I88"/>
    <mergeCell ref="C96:D96"/>
    <mergeCell ref="M96:N96"/>
    <mergeCell ref="H106:I106"/>
    <mergeCell ref="C114:D114"/>
    <mergeCell ref="M114:N114"/>
    <mergeCell ref="H124:I124"/>
    <mergeCell ref="C132:D132"/>
    <mergeCell ref="M132:N132"/>
    <mergeCell ref="H142:I142"/>
    <mergeCell ref="C150:D150"/>
    <mergeCell ref="M150:N150"/>
    <mergeCell ref="H160:I160"/>
    <mergeCell ref="C168:D168"/>
    <mergeCell ref="M168:N168"/>
    <mergeCell ref="H178:I178"/>
    <mergeCell ref="C186:D186"/>
    <mergeCell ref="M186:N186"/>
    <mergeCell ref="H196:I196"/>
    <mergeCell ref="C204:D204"/>
    <mergeCell ref="M204:N204"/>
    <mergeCell ref="H214:I214"/>
    <mergeCell ref="C222:D222"/>
    <mergeCell ref="M222:N222"/>
    <mergeCell ref="H232:I232"/>
    <mergeCell ref="C240:D240"/>
    <mergeCell ref="M240:N240"/>
    <mergeCell ref="H250:I250"/>
    <mergeCell ref="C258:D258"/>
    <mergeCell ref="M258:N258"/>
    <mergeCell ref="H268:I268"/>
    <mergeCell ref="C276:D276"/>
    <mergeCell ref="M276:N276"/>
    <mergeCell ref="H286:I286"/>
  </mergeCells>
  <dataValidations count="1">
    <dataValidation allowBlank="true" errorStyle="stop" operator="between" showDropDown="false" showErrorMessage="true" showInputMessage="false" sqref="H5:J16 B6:F21 L6:M11 O6:P6 N7:P11 H23:J34 B24:F39 L24:M29 O24:P24 N25:P29 H41:J52 B42:F57 L42:M47 O42:P42 N43:P47 H59:J70 B60:F75 L60:M65 O60:P60 N61:P65 H77:J88 B78:F93 L78:M83 O78:P78 N79:P83 H95:J106 B96:F111 L96:M101 O96:P96 N97:P101 H113:J124 B114:F129 L114:M119 O114:P114 N115:P119 H131:J142 B132:F147 L132:M137 O132:P132 N133:P137 H149:J160 B150:F165 L150:M155 O150:P150 N151:P155 H167:J178 B168:F183 L168:M173 O168:P168 N169:P173 H185:J196 B186:F201 L186:M191 O186:P186 N187:P191 H203:J214 B204:F219 L204:M209 O204:P204 N205:P209 H221:J232 B222:F237 L222:M227 O222:P222 N223:P227 H239:J250 B240:F255 L240:M245 O240:P240 N241:P245 H257:J268 B258:F273 L258:M263 O258:P258 N259:P263 H275:J286 B276:F291 L276:M281 O276:P276 N277:P28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2" t="s">
        <v>73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74</v>
      </c>
      <c r="C6" s="11" t="s">
        <v>7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56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19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85.7912330672202</v>
      </c>
      <c r="H9" s="33" t="s">
        <v>22</v>
      </c>
      <c r="I9" s="34" t="s">
        <v>23</v>
      </c>
      <c r="J9" s="23" t="n">
        <v>0.1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2393971110</v>
      </c>
      <c r="E10" s="38" t="n">
        <v>0.0124999999999286</v>
      </c>
      <c r="F10" s="39" t="n">
        <v>47.0244325178571</v>
      </c>
      <c r="H10" s="33" t="s">
        <v>26</v>
      </c>
      <c r="I10" s="34" t="s">
        <v>27</v>
      </c>
      <c r="J10" s="23" t="n">
        <v>0.2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918020712.232</v>
      </c>
      <c r="E11" s="38" t="n">
        <v>0.0124999999999285</v>
      </c>
      <c r="F11" s="39" t="n">
        <v>18.0325497045571</v>
      </c>
      <c r="H11" s="33" t="s">
        <v>30</v>
      </c>
      <c r="I11" s="22" t="s">
        <v>31</v>
      </c>
      <c r="J11" s="23" t="n">
        <v>0.433022166610481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512373056.43</v>
      </c>
      <c r="E12" s="38" t="n">
        <v>0.0124999999999286</v>
      </c>
      <c r="F12" s="39" t="n">
        <v>10.0644707513036</v>
      </c>
      <c r="H12" s="33" t="s">
        <v>34</v>
      </c>
      <c r="I12" s="22" t="s">
        <v>35</v>
      </c>
      <c r="J12" s="23" t="n">
        <v>0.3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527777663.760126</v>
      </c>
      <c r="E13" s="38" t="n">
        <v>0.0124999999999285</v>
      </c>
      <c r="F13" s="39" t="n">
        <v>10.367061252431</v>
      </c>
      <c r="H13" s="33" t="s">
        <v>38</v>
      </c>
      <c r="I13" s="22" t="s">
        <v>39</v>
      </c>
      <c r="J13" s="23" t="n">
        <v>0.03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s">
        <v>19</v>
      </c>
      <c r="E14" s="45" t="s">
        <v>19</v>
      </c>
      <c r="F14" s="46" t="s">
        <v>19</v>
      </c>
      <c r="H14" s="33" t="s">
        <v>42</v>
      </c>
      <c r="I14" s="22" t="s">
        <v>43</v>
      </c>
      <c r="J14" s="23" t="s">
        <v>56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62" t="n">
        <v>0.302718841071429</v>
      </c>
      <c r="H15" s="33" t="s">
        <v>45</v>
      </c>
      <c r="I15" s="22" t="s">
        <v>46</v>
      </c>
      <c r="J15" s="23" t="s">
        <v>56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876408420.21</v>
      </c>
      <c r="E16" s="55" t="n">
        <v>0.0199999999998857</v>
      </c>
      <c r="F16" s="56" t="n">
        <v>27.5442646351714</v>
      </c>
      <c r="H16" s="33" t="s">
        <v>49</v>
      </c>
      <c r="I16" s="33"/>
      <c r="J16" s="57" t="s">
        <v>56</v>
      </c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65.808761657826</v>
      </c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670784519.112152</v>
      </c>
      <c r="E18" s="38" t="n">
        <v>0.0100255146315283</v>
      </c>
      <c r="F18" s="39" t="n">
        <v>10.567794303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1411673254.28924</v>
      </c>
      <c r="E19" s="38" t="n">
        <v>0.0249018976276209</v>
      </c>
      <c r="F19" s="39" t="n">
        <v>55.240967354826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n">
        <v>1.11851000369883</v>
      </c>
    </row>
    <row r="21" customFormat="false" ht="23.25" hidden="false" customHeight="false" outlineLevel="0" collapsed="false">
      <c r="B21" s="81" t="s">
        <v>57</v>
      </c>
      <c r="C21" s="82" t="s">
        <v>76</v>
      </c>
      <c r="D21" s="68" t="s">
        <v>56</v>
      </c>
      <c r="E21" s="69" t="s">
        <v>56</v>
      </c>
      <c r="F21" s="70" t="n">
        <v>1.11851000369883</v>
      </c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74</v>
      </c>
      <c r="C24" s="11" t="s">
        <v>7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56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19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82.2905167416275</v>
      </c>
      <c r="H27" s="33" t="s">
        <v>22</v>
      </c>
      <c r="I27" s="34" t="s">
        <v>23</v>
      </c>
      <c r="J27" s="23" t="n">
        <v>0.1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2243550960</v>
      </c>
      <c r="E28" s="38" t="n">
        <v>0.0124999999999286</v>
      </c>
      <c r="F28" s="39" t="n">
        <v>44.069751</v>
      </c>
      <c r="H28" s="33" t="s">
        <v>26</v>
      </c>
      <c r="I28" s="34" t="s">
        <v>27</v>
      </c>
      <c r="J28" s="23" t="n">
        <v>0.2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907715289.824</v>
      </c>
      <c r="E29" s="38" t="n">
        <v>0.0124999999999286</v>
      </c>
      <c r="F29" s="39" t="n">
        <v>17.8301217644</v>
      </c>
      <c r="H29" s="33" t="s">
        <v>30</v>
      </c>
      <c r="I29" s="22" t="s">
        <v>31</v>
      </c>
      <c r="J29" s="23" t="n">
        <v>0.431290643069699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495234933.99</v>
      </c>
      <c r="E30" s="38" t="n">
        <v>0.0124999999999286</v>
      </c>
      <c r="F30" s="39" t="n">
        <v>9.72782906051786</v>
      </c>
      <c r="H30" s="33" t="s">
        <v>34</v>
      </c>
      <c r="I30" s="22" t="s">
        <v>35</v>
      </c>
      <c r="J30" s="23" t="n">
        <v>0.3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526597960.452437</v>
      </c>
      <c r="E31" s="38" t="n">
        <v>0.0124999999999286</v>
      </c>
      <c r="F31" s="39" t="n">
        <v>10.3438885088872</v>
      </c>
      <c r="H31" s="33" t="s">
        <v>38</v>
      </c>
      <c r="I31" s="22" t="s">
        <v>39</v>
      </c>
      <c r="J31" s="23" t="n">
        <v>0.03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s">
        <v>19</v>
      </c>
      <c r="E32" s="45" t="s">
        <v>19</v>
      </c>
      <c r="F32" s="46" t="s">
        <v>19</v>
      </c>
      <c r="H32" s="33" t="s">
        <v>42</v>
      </c>
      <c r="I32" s="22" t="s">
        <v>43</v>
      </c>
      <c r="J32" s="23" t="s">
        <v>56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62" t="n">
        <v>0.318926407822393</v>
      </c>
      <c r="H33" s="33" t="s">
        <v>45</v>
      </c>
      <c r="I33" s="22" t="s">
        <v>46</v>
      </c>
      <c r="J33" s="23" t="s">
        <v>56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860477118.72</v>
      </c>
      <c r="E34" s="55" t="n">
        <v>0.0199999999998857</v>
      </c>
      <c r="F34" s="56" t="n">
        <v>27.0435665883429</v>
      </c>
      <c r="H34" s="33" t="s">
        <v>49</v>
      </c>
      <c r="I34" s="33"/>
      <c r="J34" s="57" t="s">
        <v>56</v>
      </c>
    </row>
    <row r="35" customFormat="false" ht="12" hidden="false" customHeight="true" outlineLevel="0" collapsed="false">
      <c r="B35" s="58" t="s">
        <v>50</v>
      </c>
      <c r="C35" s="59"/>
      <c r="D35" s="60"/>
      <c r="E35" s="61"/>
      <c r="F35" s="62" t="n">
        <v>63.1560631515695</v>
      </c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648308599.631983</v>
      </c>
      <c r="E36" s="38" t="n">
        <v>0.0100278125992896</v>
      </c>
      <c r="F36" s="39" t="n">
        <v>10.2160412257429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1353237429.16884</v>
      </c>
      <c r="E37" s="38" t="n">
        <v>0.0248951914390877</v>
      </c>
      <c r="F37" s="39" t="n">
        <v>52.9400219258266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n">
        <v>1.07547151583004</v>
      </c>
    </row>
    <row r="39" customFormat="false" ht="23.25" hidden="false" customHeight="false" outlineLevel="0" collapsed="false">
      <c r="B39" s="81" t="s">
        <v>57</v>
      </c>
      <c r="C39" s="82" t="s">
        <v>76</v>
      </c>
      <c r="D39" s="68" t="s">
        <v>56</v>
      </c>
      <c r="E39" s="69" t="s">
        <v>56</v>
      </c>
      <c r="F39" s="70" t="n">
        <v>1.07547151583004</v>
      </c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74</v>
      </c>
      <c r="C42" s="11" t="s">
        <v>7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56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19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84.0668231969547</v>
      </c>
      <c r="H45" s="33" t="s">
        <v>22</v>
      </c>
      <c r="I45" s="34" t="s">
        <v>23</v>
      </c>
      <c r="J45" s="23" t="n">
        <v>0.1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2311802730</v>
      </c>
      <c r="E46" s="38" t="n">
        <v>0.0124999999999286</v>
      </c>
      <c r="F46" s="39" t="n">
        <v>45.4104107678572</v>
      </c>
      <c r="H46" s="33" t="s">
        <v>26</v>
      </c>
      <c r="I46" s="34" t="s">
        <v>27</v>
      </c>
      <c r="J46" s="23" t="n">
        <v>0.2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898358039.888</v>
      </c>
      <c r="E47" s="38" t="n">
        <v>0.0124999999999285</v>
      </c>
      <c r="F47" s="39" t="n">
        <v>17.6463186406571</v>
      </c>
      <c r="H47" s="33" t="s">
        <v>30</v>
      </c>
      <c r="I47" s="22" t="s">
        <v>31</v>
      </c>
      <c r="J47" s="23" t="n">
        <v>0.430172542288662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535577091.36</v>
      </c>
      <c r="E48" s="38" t="n">
        <v>0.0124999999999285</v>
      </c>
      <c r="F48" s="39" t="n">
        <v>10.5202642945714</v>
      </c>
      <c r="H48" s="33" t="s">
        <v>34</v>
      </c>
      <c r="I48" s="22" t="s">
        <v>35</v>
      </c>
      <c r="J48" s="23" t="n">
        <v>0.3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516922140.823294</v>
      </c>
      <c r="E49" s="38" t="n">
        <v>0.0124999999999285</v>
      </c>
      <c r="F49" s="39" t="n">
        <v>10.1538277661718</v>
      </c>
      <c r="H49" s="33" t="s">
        <v>38</v>
      </c>
      <c r="I49" s="22" t="s">
        <v>39</v>
      </c>
      <c r="J49" s="23" t="n">
        <v>0.03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s">
        <v>19</v>
      </c>
      <c r="E50" s="45" t="s">
        <v>19</v>
      </c>
      <c r="F50" s="46" t="s">
        <v>19</v>
      </c>
      <c r="H50" s="33" t="s">
        <v>42</v>
      </c>
      <c r="I50" s="22" t="s">
        <v>43</v>
      </c>
      <c r="J50" s="23" t="s">
        <v>56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62" t="n">
        <v>0.336001727697204</v>
      </c>
      <c r="H51" s="33" t="s">
        <v>45</v>
      </c>
      <c r="I51" s="22" t="s">
        <v>46</v>
      </c>
      <c r="J51" s="23" t="s">
        <v>56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847732407.14</v>
      </c>
      <c r="E52" s="55" t="n">
        <v>0.0199999999998857</v>
      </c>
      <c r="F52" s="56" t="n">
        <v>26.6430185101143</v>
      </c>
      <c r="H52" s="33" t="s">
        <v>49</v>
      </c>
      <c r="I52" s="33"/>
      <c r="J52" s="57" t="s">
        <v>56</v>
      </c>
    </row>
    <row r="53" customFormat="false" ht="12" hidden="false" customHeight="true" outlineLevel="0" collapsed="false">
      <c r="B53" s="58" t="s">
        <v>50</v>
      </c>
      <c r="C53" s="59"/>
      <c r="D53" s="60"/>
      <c r="E53" s="61"/>
      <c r="F53" s="62" t="n">
        <v>63.7916924180685</v>
      </c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651003923.737131</v>
      </c>
      <c r="E54" s="38" t="n">
        <v>0.0100291803693236</v>
      </c>
      <c r="F54" s="39" t="n">
        <v>10.2599133565255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1369022425.58141</v>
      </c>
      <c r="E55" s="38" t="n">
        <v>0.0248832137062739</v>
      </c>
      <c r="F55" s="39" t="n">
        <v>53.531779061543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n">
        <v>1.09913356672046</v>
      </c>
    </row>
    <row r="57" customFormat="false" ht="23.25" hidden="false" customHeight="false" outlineLevel="0" collapsed="false">
      <c r="B57" s="81" t="s">
        <v>57</v>
      </c>
      <c r="C57" s="82" t="s">
        <v>76</v>
      </c>
      <c r="D57" s="68" t="s">
        <v>56</v>
      </c>
      <c r="E57" s="69" t="s">
        <v>56</v>
      </c>
      <c r="F57" s="70" t="n">
        <v>1.09913356672046</v>
      </c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74</v>
      </c>
      <c r="C60" s="11" t="s">
        <v>7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56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19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76.804884634665</v>
      </c>
      <c r="H63" s="33" t="s">
        <v>22</v>
      </c>
      <c r="I63" s="34" t="s">
        <v>23</v>
      </c>
      <c r="J63" s="23" t="n">
        <v>0.1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1938748860</v>
      </c>
      <c r="E64" s="38" t="n">
        <v>0.0124999999999286</v>
      </c>
      <c r="F64" s="39" t="n">
        <v>38.0825668928571</v>
      </c>
      <c r="H64" s="33" t="s">
        <v>26</v>
      </c>
      <c r="I64" s="34" t="s">
        <v>27</v>
      </c>
      <c r="J64" s="23" t="n">
        <v>0.2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897194813.704</v>
      </c>
      <c r="E65" s="38" t="n">
        <v>0.0124999999999286</v>
      </c>
      <c r="F65" s="39" t="n">
        <v>17.6234695549</v>
      </c>
      <c r="H65" s="33" t="s">
        <v>30</v>
      </c>
      <c r="I65" s="22" t="s">
        <v>31</v>
      </c>
      <c r="J65" s="23" t="n">
        <v>0.427324870470752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562693793.58</v>
      </c>
      <c r="E66" s="38" t="n">
        <v>0.0124999999999286</v>
      </c>
      <c r="F66" s="39" t="n">
        <v>11.0529138024643</v>
      </c>
      <c r="H66" s="33" t="s">
        <v>34</v>
      </c>
      <c r="I66" s="22" t="s">
        <v>35</v>
      </c>
      <c r="J66" s="23" t="n">
        <v>0.3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493408013.597952</v>
      </c>
      <c r="E67" s="38" t="n">
        <v>0.0124999999999286</v>
      </c>
      <c r="F67" s="39" t="n">
        <v>9.69194312424548</v>
      </c>
      <c r="H67" s="33" t="s">
        <v>38</v>
      </c>
      <c r="I67" s="22" t="s">
        <v>39</v>
      </c>
      <c r="J67" s="23" t="n">
        <v>0.03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s">
        <v>19</v>
      </c>
      <c r="E68" s="45" t="s">
        <v>19</v>
      </c>
      <c r="F68" s="46" t="s">
        <v>19</v>
      </c>
      <c r="H68" s="33" t="s">
        <v>42</v>
      </c>
      <c r="I68" s="22" t="s">
        <v>43</v>
      </c>
      <c r="J68" s="23" t="s">
        <v>56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62" t="n">
        <v>0.353991260198112</v>
      </c>
      <c r="H69" s="33" t="s">
        <v>45</v>
      </c>
      <c r="I69" s="22" t="s">
        <v>46</v>
      </c>
      <c r="J69" s="23" t="s">
        <v>56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836848061.37</v>
      </c>
      <c r="E70" s="55" t="n">
        <v>0.0199999999998857</v>
      </c>
      <c r="F70" s="56" t="n">
        <v>26.3009390716286</v>
      </c>
      <c r="H70" s="33" t="s">
        <v>49</v>
      </c>
      <c r="I70" s="33"/>
      <c r="J70" s="57" t="s">
        <v>56</v>
      </c>
    </row>
    <row r="71" customFormat="false" ht="12" hidden="false" customHeight="true" outlineLevel="0" collapsed="false">
      <c r="B71" s="58" t="s">
        <v>50</v>
      </c>
      <c r="C71" s="59"/>
      <c r="D71" s="60"/>
      <c r="E71" s="61"/>
      <c r="F71" s="62" t="n">
        <v>58.0736334622187</v>
      </c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607085869.560661</v>
      </c>
      <c r="E72" s="38" t="n">
        <v>0.0100329666862855</v>
      </c>
      <c r="F72" s="39" t="n">
        <v>9.5713707650811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1241356048.50631</v>
      </c>
      <c r="E73" s="38" t="n">
        <v>0.0248639995743184</v>
      </c>
      <c r="F73" s="39" t="n">
        <v>48.5022626971376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n">
        <v>1.04542980142706</v>
      </c>
    </row>
    <row r="75" customFormat="false" ht="23.25" hidden="false" customHeight="false" outlineLevel="0" collapsed="false">
      <c r="B75" s="81" t="s">
        <v>57</v>
      </c>
      <c r="C75" s="82" t="s">
        <v>76</v>
      </c>
      <c r="D75" s="68" t="s">
        <v>56</v>
      </c>
      <c r="E75" s="69" t="s">
        <v>56</v>
      </c>
      <c r="F75" s="70" t="n">
        <v>1.04542980142706</v>
      </c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74</v>
      </c>
      <c r="C78" s="11" t="s">
        <v>7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56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19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77.1885293563949</v>
      </c>
      <c r="H81" s="33" t="s">
        <v>22</v>
      </c>
      <c r="I81" s="34" t="s">
        <v>23</v>
      </c>
      <c r="J81" s="23" t="n">
        <v>0.1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1999414080</v>
      </c>
      <c r="E82" s="38" t="n">
        <v>0.0124999999999286</v>
      </c>
      <c r="F82" s="39" t="n">
        <v>39.2742051428572</v>
      </c>
      <c r="H82" s="33" t="s">
        <v>26</v>
      </c>
      <c r="I82" s="34" t="s">
        <v>27</v>
      </c>
      <c r="J82" s="23" t="n">
        <v>0.2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898802000.36</v>
      </c>
      <c r="E83" s="38" t="n">
        <v>0.0124999999999286</v>
      </c>
      <c r="F83" s="39" t="n">
        <v>17.6550392927857</v>
      </c>
      <c r="H83" s="33" t="s">
        <v>30</v>
      </c>
      <c r="I83" s="22" t="s">
        <v>31</v>
      </c>
      <c r="J83" s="23" t="n">
        <v>0.426788948927263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527566605.69</v>
      </c>
      <c r="E84" s="38" t="n">
        <v>0.0124999999999286</v>
      </c>
      <c r="F84" s="39" t="n">
        <v>10.3629154689107</v>
      </c>
      <c r="H84" s="33" t="s">
        <v>34</v>
      </c>
      <c r="I84" s="22" t="s">
        <v>35</v>
      </c>
      <c r="J84" s="23" t="n">
        <v>0.3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484828990.388737</v>
      </c>
      <c r="E85" s="38" t="n">
        <v>0.0124999999999286</v>
      </c>
      <c r="F85" s="39" t="n">
        <v>9.52342659692162</v>
      </c>
      <c r="H85" s="33" t="s">
        <v>38</v>
      </c>
      <c r="I85" s="22" t="s">
        <v>39</v>
      </c>
      <c r="J85" s="23" t="n">
        <v>0.03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s">
        <v>19</v>
      </c>
      <c r="E86" s="45" t="s">
        <v>19</v>
      </c>
      <c r="F86" s="46" t="s">
        <v>19</v>
      </c>
      <c r="H86" s="33" t="s">
        <v>42</v>
      </c>
      <c r="I86" s="22" t="s">
        <v>43</v>
      </c>
      <c r="J86" s="23" t="s">
        <v>56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62" t="n">
        <v>0.372942854919643</v>
      </c>
      <c r="H87" s="33" t="s">
        <v>45</v>
      </c>
      <c r="I87" s="22" t="s">
        <v>46</v>
      </c>
      <c r="J87" s="23" t="s">
        <v>56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836512922.05</v>
      </c>
      <c r="E88" s="55" t="n">
        <v>0.0199999999998857</v>
      </c>
      <c r="F88" s="56" t="n">
        <v>26.2904061215714</v>
      </c>
      <c r="H88" s="33" t="s">
        <v>49</v>
      </c>
      <c r="I88" s="33"/>
      <c r="J88" s="57" t="s">
        <v>56</v>
      </c>
    </row>
    <row r="89" customFormat="false" ht="12" hidden="false" customHeight="true" outlineLevel="0" collapsed="false">
      <c r="B89" s="58" t="s">
        <v>50</v>
      </c>
      <c r="C89" s="59"/>
      <c r="D89" s="60"/>
      <c r="E89" s="61"/>
      <c r="F89" s="62" t="n">
        <v>58.99793022678</v>
      </c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614161272.639618</v>
      </c>
      <c r="E90" s="38" t="n">
        <v>0.0100343314972108</v>
      </c>
      <c r="F90" s="39" t="n">
        <v>9.68423940385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1262487033.88291</v>
      </c>
      <c r="E91" s="38" t="n">
        <v>0.0248568411177227</v>
      </c>
      <c r="F91" s="39" t="n">
        <v>49.31369082293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n">
        <v>1.0360871877626</v>
      </c>
    </row>
    <row r="93" customFormat="false" ht="23.25" hidden="false" customHeight="false" outlineLevel="0" collapsed="false">
      <c r="B93" s="81" t="s">
        <v>57</v>
      </c>
      <c r="C93" s="82" t="s">
        <v>76</v>
      </c>
      <c r="D93" s="68" t="s">
        <v>56</v>
      </c>
      <c r="E93" s="69" t="s">
        <v>56</v>
      </c>
      <c r="F93" s="70" t="n">
        <v>1.0360871877626</v>
      </c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74</v>
      </c>
      <c r="C96" s="11" t="s">
        <v>7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56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19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77.4888383535098</v>
      </c>
      <c r="H99" s="33" t="s">
        <v>22</v>
      </c>
      <c r="I99" s="34" t="s">
        <v>23</v>
      </c>
      <c r="J99" s="23" t="n">
        <v>0.1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2077564500</v>
      </c>
      <c r="E100" s="38" t="n">
        <v>0.0124999999999286</v>
      </c>
      <c r="F100" s="39" t="n">
        <v>40.8093026785714</v>
      </c>
      <c r="H100" s="33" t="s">
        <v>26</v>
      </c>
      <c r="I100" s="34" t="s">
        <v>27</v>
      </c>
      <c r="J100" s="23" t="n">
        <v>0.2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902872068.016</v>
      </c>
      <c r="E101" s="38" t="n">
        <v>0.0124999999999286</v>
      </c>
      <c r="F101" s="39" t="n">
        <v>17.7349870503143</v>
      </c>
      <c r="H101" s="33" t="s">
        <v>30</v>
      </c>
      <c r="I101" s="22" t="s">
        <v>31</v>
      </c>
      <c r="J101" s="23" t="n">
        <v>0.42572491622377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461362697.91</v>
      </c>
      <c r="E102" s="38" t="n">
        <v>0.0124999999999286</v>
      </c>
      <c r="F102" s="39" t="n">
        <v>9.06248156608929</v>
      </c>
      <c r="H102" s="33" t="s">
        <v>34</v>
      </c>
      <c r="I102" s="22" t="s">
        <v>35</v>
      </c>
      <c r="J102" s="23" t="n">
        <v>0.3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483084348.379196</v>
      </c>
      <c r="E103" s="38" t="n">
        <v>0.0124999999999286</v>
      </c>
      <c r="F103" s="39" t="n">
        <v>9.48915684316278</v>
      </c>
      <c r="H103" s="33" t="s">
        <v>38</v>
      </c>
      <c r="I103" s="22" t="s">
        <v>39</v>
      </c>
      <c r="J103" s="23" t="n">
        <v>0.03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s">
        <v>19</v>
      </c>
      <c r="E104" s="45" t="s">
        <v>19</v>
      </c>
      <c r="F104" s="46" t="s">
        <v>19</v>
      </c>
      <c r="H104" s="33" t="s">
        <v>42</v>
      </c>
      <c r="I104" s="22" t="s">
        <v>43</v>
      </c>
      <c r="J104" s="23" t="s">
        <v>56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62" t="n">
        <v>0.392910215372041</v>
      </c>
      <c r="H105" s="33" t="s">
        <v>45</v>
      </c>
      <c r="I105" s="22" t="s">
        <v>46</v>
      </c>
      <c r="J105" s="23" t="s">
        <v>56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836652908.98</v>
      </c>
      <c r="E106" s="55" t="n">
        <v>0.0199999999998857</v>
      </c>
      <c r="F106" s="56" t="n">
        <v>26.2948057108</v>
      </c>
      <c r="H106" s="33" t="s">
        <v>49</v>
      </c>
      <c r="I106" s="33"/>
      <c r="J106" s="57" t="s">
        <v>56</v>
      </c>
    </row>
    <row r="107" customFormat="false" ht="12" hidden="false" customHeight="true" outlineLevel="0" collapsed="false">
      <c r="B107" s="58" t="s">
        <v>50</v>
      </c>
      <c r="C107" s="59"/>
      <c r="D107" s="60"/>
      <c r="E107" s="61"/>
      <c r="F107" s="62" t="n">
        <v>60.2666660796821</v>
      </c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623890224.127813</v>
      </c>
      <c r="E108" s="38" t="n">
        <v>0.0100356055763192</v>
      </c>
      <c r="F108" s="39" t="n">
        <v>9.83889690504894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1290534356.79641</v>
      </c>
      <c r="E109" s="38" t="n">
        <v>0.0248659777219358</v>
      </c>
      <c r="F109" s="39" t="n">
        <v>50.4277691746332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n">
        <v>1.03021617095893</v>
      </c>
    </row>
    <row r="111" customFormat="false" ht="23.25" hidden="false" customHeight="false" outlineLevel="0" collapsed="false">
      <c r="B111" s="81" t="s">
        <v>57</v>
      </c>
      <c r="C111" s="82" t="s">
        <v>76</v>
      </c>
      <c r="D111" s="68" t="s">
        <v>56</v>
      </c>
      <c r="E111" s="69" t="s">
        <v>56</v>
      </c>
      <c r="F111" s="70" t="n">
        <v>1.03021617095893</v>
      </c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74</v>
      </c>
      <c r="C114" s="11" t="s">
        <v>7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56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19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78.620645365143</v>
      </c>
      <c r="H117" s="33" t="s">
        <v>22</v>
      </c>
      <c r="I117" s="34" t="s">
        <v>23</v>
      </c>
      <c r="J117" s="23" t="n">
        <v>0.1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2152521720</v>
      </c>
      <c r="E118" s="38" t="n">
        <v>0.0124999999999286</v>
      </c>
      <c r="F118" s="39" t="n">
        <v>42.2816766428571</v>
      </c>
      <c r="H118" s="33" t="s">
        <v>26</v>
      </c>
      <c r="I118" s="34" t="s">
        <v>27</v>
      </c>
      <c r="J118" s="23" t="n">
        <v>0.2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908310153.88</v>
      </c>
      <c r="E119" s="38" t="n">
        <v>0.0124999999999286</v>
      </c>
      <c r="F119" s="39" t="n">
        <v>17.8418065940714</v>
      </c>
      <c r="H119" s="33" t="s">
        <v>30</v>
      </c>
      <c r="I119" s="22" t="s">
        <v>31</v>
      </c>
      <c r="J119" s="23" t="n">
        <v>0.424131207547499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423253030.92</v>
      </c>
      <c r="E120" s="38" t="n">
        <v>0.0124999999999286</v>
      </c>
      <c r="F120" s="39" t="n">
        <v>8.31389882164286</v>
      </c>
      <c r="H120" s="33" t="s">
        <v>34</v>
      </c>
      <c r="I120" s="22" t="s">
        <v>35</v>
      </c>
      <c r="J120" s="23" t="n">
        <v>0.3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497615215.926676</v>
      </c>
      <c r="E121" s="38" t="n">
        <v>0.0124999999999286</v>
      </c>
      <c r="F121" s="39" t="n">
        <v>9.7745845985597</v>
      </c>
      <c r="H121" s="33" t="s">
        <v>38</v>
      </c>
      <c r="I121" s="22" t="s">
        <v>39</v>
      </c>
      <c r="J121" s="23" t="n">
        <v>0.03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s">
        <v>19</v>
      </c>
      <c r="E122" s="45" t="s">
        <v>19</v>
      </c>
      <c r="F122" s="46" t="s">
        <v>19</v>
      </c>
      <c r="H122" s="33" t="s">
        <v>42</v>
      </c>
      <c r="I122" s="22" t="s">
        <v>43</v>
      </c>
      <c r="J122" s="23" t="s">
        <v>56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62" t="n">
        <v>0.408678708011918</v>
      </c>
      <c r="H123" s="33" t="s">
        <v>45</v>
      </c>
      <c r="I123" s="22" t="s">
        <v>46</v>
      </c>
      <c r="J123" s="23" t="s">
        <v>56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836220610.15</v>
      </c>
      <c r="E124" s="55" t="n">
        <v>0.0199999999998857</v>
      </c>
      <c r="F124" s="56" t="n">
        <v>26.2812191761429</v>
      </c>
      <c r="H124" s="33" t="s">
        <v>49</v>
      </c>
      <c r="I124" s="33"/>
      <c r="J124" s="57" t="s">
        <v>56</v>
      </c>
    </row>
    <row r="125" customFormat="false" ht="12" hidden="false" customHeight="true" outlineLevel="0" collapsed="false">
      <c r="B125" s="58" t="s">
        <v>50</v>
      </c>
      <c r="C125" s="59"/>
      <c r="D125" s="60"/>
      <c r="E125" s="61"/>
      <c r="F125" s="62" t="n">
        <v>61.5122156080613</v>
      </c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633491910.990098</v>
      </c>
      <c r="E126" s="38" t="n">
        <v>0.0100364731957977</v>
      </c>
      <c r="F126" s="39" t="n">
        <v>9.99118148983916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1317768406.48789</v>
      </c>
      <c r="E127" s="38" t="n">
        <v>0.0248800263074153</v>
      </c>
      <c r="F127" s="39" t="n">
        <v>51.5210341182221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n">
        <v>0.915507864161044</v>
      </c>
    </row>
    <row r="129" customFormat="false" ht="23.25" hidden="false" customHeight="false" outlineLevel="0" collapsed="false">
      <c r="B129" s="81" t="s">
        <v>57</v>
      </c>
      <c r="C129" s="82" t="s">
        <v>76</v>
      </c>
      <c r="D129" s="68" t="s">
        <v>56</v>
      </c>
      <c r="E129" s="69" t="s">
        <v>56</v>
      </c>
      <c r="F129" s="70" t="n">
        <v>0.915507864161044</v>
      </c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74</v>
      </c>
      <c r="C132" s="11" t="s">
        <v>7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56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19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82.3574486553152</v>
      </c>
      <c r="H135" s="33" t="s">
        <v>22</v>
      </c>
      <c r="I135" s="34" t="s">
        <v>23</v>
      </c>
      <c r="J135" s="23" t="n">
        <v>0.1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2271572730</v>
      </c>
      <c r="E136" s="38" t="n">
        <v>0.0124999999999286</v>
      </c>
      <c r="F136" s="39" t="n">
        <v>44.620178625</v>
      </c>
      <c r="H136" s="33" t="s">
        <v>26</v>
      </c>
      <c r="I136" s="34" t="s">
        <v>27</v>
      </c>
      <c r="J136" s="23" t="n">
        <v>0.2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903197818.944</v>
      </c>
      <c r="E137" s="38" t="n">
        <v>0.0124999999999285</v>
      </c>
      <c r="F137" s="39" t="n">
        <v>17.7413857292571</v>
      </c>
      <c r="H137" s="33" t="s">
        <v>30</v>
      </c>
      <c r="I137" s="22" t="s">
        <v>31</v>
      </c>
      <c r="J137" s="23" t="n">
        <v>0.421991744106397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463285663.95</v>
      </c>
      <c r="E138" s="38" t="n">
        <v>0.0124999999999286</v>
      </c>
      <c r="F138" s="39" t="n">
        <v>9.10025411330357</v>
      </c>
      <c r="H138" s="33" t="s">
        <v>34</v>
      </c>
      <c r="I138" s="22" t="s">
        <v>35</v>
      </c>
      <c r="J138" s="23" t="n">
        <v>0.3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533078406.616136</v>
      </c>
      <c r="E139" s="38" t="n">
        <v>0.0124999999999286</v>
      </c>
      <c r="F139" s="39" t="n">
        <v>10.4711829871027</v>
      </c>
      <c r="H139" s="33" t="s">
        <v>38</v>
      </c>
      <c r="I139" s="22" t="s">
        <v>39</v>
      </c>
      <c r="J139" s="23" t="n">
        <v>0.03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s">
        <v>19</v>
      </c>
      <c r="E140" s="45" t="s">
        <v>19</v>
      </c>
      <c r="F140" s="46" t="s">
        <v>19</v>
      </c>
      <c r="H140" s="33" t="s">
        <v>42</v>
      </c>
      <c r="I140" s="22" t="s">
        <v>43</v>
      </c>
      <c r="J140" s="23" t="s">
        <v>56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62" t="n">
        <v>0.424447200651796</v>
      </c>
      <c r="H141" s="33" t="s">
        <v>45</v>
      </c>
      <c r="I141" s="22" t="s">
        <v>46</v>
      </c>
      <c r="J141" s="23" t="s">
        <v>56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824257307.32</v>
      </c>
      <c r="E142" s="55" t="n">
        <v>0.0199999999998857</v>
      </c>
      <c r="F142" s="56" t="n">
        <v>25.9052296586286</v>
      </c>
      <c r="H142" s="33" t="s">
        <v>49</v>
      </c>
      <c r="I142" s="33"/>
      <c r="J142" s="57" t="s">
        <v>56</v>
      </c>
    </row>
    <row r="143" customFormat="false" ht="12" hidden="false" customHeight="true" outlineLevel="0" collapsed="false">
      <c r="B143" s="58" t="s">
        <v>50</v>
      </c>
      <c r="C143" s="59"/>
      <c r="D143" s="60"/>
      <c r="E143" s="61"/>
      <c r="F143" s="62" t="n">
        <v>63.0256786647697</v>
      </c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643049101.852384</v>
      </c>
      <c r="E144" s="38" t="n">
        <v>0.0100373174893682</v>
      </c>
      <c r="F144" s="39" t="n">
        <v>10.1427668517722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1352284677.17936</v>
      </c>
      <c r="E145" s="38" t="n">
        <v>0.0248858562331848</v>
      </c>
      <c r="F145" s="39" t="n">
        <v>52.8829118129975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n">
        <v>0.921156671737431</v>
      </c>
    </row>
    <row r="147" customFormat="false" ht="23.25" hidden="false" customHeight="false" outlineLevel="0" collapsed="false">
      <c r="B147" s="81" t="s">
        <v>57</v>
      </c>
      <c r="C147" s="82" t="s">
        <v>76</v>
      </c>
      <c r="D147" s="68" t="s">
        <v>56</v>
      </c>
      <c r="E147" s="69" t="s">
        <v>56</v>
      </c>
      <c r="F147" s="70" t="n">
        <v>0.921156671737431</v>
      </c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74</v>
      </c>
      <c r="C150" s="11" t="s">
        <v>7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56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19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82.6563389639118</v>
      </c>
      <c r="H153" s="33" t="s">
        <v>22</v>
      </c>
      <c r="I153" s="34" t="s">
        <v>23</v>
      </c>
      <c r="J153" s="23" t="n">
        <v>0.1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2261696580</v>
      </c>
      <c r="E154" s="38" t="n">
        <v>0.0124999999999286</v>
      </c>
      <c r="F154" s="39" t="n">
        <v>44.4261828214286</v>
      </c>
      <c r="H154" s="33" t="s">
        <v>26</v>
      </c>
      <c r="I154" s="34" t="s">
        <v>27</v>
      </c>
      <c r="J154" s="23" t="n">
        <v>0.2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901332315.416</v>
      </c>
      <c r="E155" s="38" t="n">
        <v>0.0124999999999285</v>
      </c>
      <c r="F155" s="39" t="n">
        <v>17.7047419099571</v>
      </c>
      <c r="H155" s="33" t="s">
        <v>30</v>
      </c>
      <c r="I155" s="22" t="s">
        <v>31</v>
      </c>
      <c r="J155" s="23" t="n">
        <v>0.42010128002631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483377173.92</v>
      </c>
      <c r="E156" s="38" t="n">
        <v>0.0124999999999286</v>
      </c>
      <c r="F156" s="39" t="n">
        <v>9.49490877342857</v>
      </c>
      <c r="H156" s="33" t="s">
        <v>34</v>
      </c>
      <c r="I156" s="22" t="s">
        <v>35</v>
      </c>
      <c r="J156" s="23" t="n">
        <v>0.3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539142024.441026</v>
      </c>
      <c r="E157" s="38" t="n">
        <v>0.0124999999999286</v>
      </c>
      <c r="F157" s="39" t="n">
        <v>10.5902897658059</v>
      </c>
      <c r="H157" s="33" t="s">
        <v>38</v>
      </c>
      <c r="I157" s="22" t="s">
        <v>39</v>
      </c>
      <c r="J157" s="23" t="n">
        <v>0.03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s">
        <v>19</v>
      </c>
      <c r="E158" s="45" t="s">
        <v>19</v>
      </c>
      <c r="F158" s="46" t="s">
        <v>19</v>
      </c>
      <c r="H158" s="33" t="s">
        <v>42</v>
      </c>
      <c r="I158" s="22" t="s">
        <v>43</v>
      </c>
      <c r="J158" s="23" t="s">
        <v>56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62" t="n">
        <v>0.440215693291673</v>
      </c>
      <c r="H159" s="33" t="s">
        <v>45</v>
      </c>
      <c r="I159" s="22" t="s">
        <v>46</v>
      </c>
      <c r="J159" s="23" t="s">
        <v>56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816200412.23</v>
      </c>
      <c r="E160" s="55" t="n">
        <v>0.0199999999998857</v>
      </c>
      <c r="F160" s="56" t="n">
        <v>25.6520129558</v>
      </c>
      <c r="H160" s="33" t="s">
        <v>49</v>
      </c>
      <c r="I160" s="33"/>
      <c r="J160" s="57" t="s">
        <v>56</v>
      </c>
    </row>
    <row r="161" customFormat="false" ht="12" hidden="false" customHeight="true" outlineLevel="0" collapsed="false">
      <c r="B161" s="58" t="s">
        <v>50</v>
      </c>
      <c r="C161" s="59"/>
      <c r="D161" s="60"/>
      <c r="E161" s="61"/>
      <c r="F161" s="62" t="n">
        <v>62.7524639316407</v>
      </c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639874042.11467</v>
      </c>
      <c r="E162" s="38" t="n">
        <v>0.0100388959074756</v>
      </c>
      <c r="F162" s="39" t="n">
        <v>10.094273989991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1346214711.97084</v>
      </c>
      <c r="E163" s="38" t="n">
        <v>0.0248918370431014</v>
      </c>
      <c r="F163" s="39" t="n">
        <v>52.6581899416497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n">
        <v>0.925832745583725</v>
      </c>
    </row>
    <row r="165" customFormat="false" ht="23.25" hidden="false" customHeight="false" outlineLevel="0" collapsed="false">
      <c r="B165" s="81" t="s">
        <v>57</v>
      </c>
      <c r="C165" s="82" t="s">
        <v>76</v>
      </c>
      <c r="D165" s="68" t="s">
        <v>56</v>
      </c>
      <c r="E165" s="69" t="s">
        <v>56</v>
      </c>
      <c r="F165" s="70" t="n">
        <v>0.925832745583725</v>
      </c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74</v>
      </c>
      <c r="C168" s="11" t="s">
        <v>7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56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19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80.8680497851866</v>
      </c>
      <c r="H171" s="33" t="s">
        <v>22</v>
      </c>
      <c r="I171" s="34" t="s">
        <v>23</v>
      </c>
      <c r="J171" s="23" t="n">
        <v>0.1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2239178400</v>
      </c>
      <c r="E172" s="38" t="n">
        <v>0.0124999999999286</v>
      </c>
      <c r="F172" s="39" t="n">
        <v>43.9838614285714</v>
      </c>
      <c r="H172" s="33" t="s">
        <v>26</v>
      </c>
      <c r="I172" s="34" t="s">
        <v>27</v>
      </c>
      <c r="J172" s="23" t="n">
        <v>0.2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884700451.96</v>
      </c>
      <c r="E173" s="38" t="n">
        <v>0.0124999999999286</v>
      </c>
      <c r="F173" s="39" t="n">
        <v>17.3780445920714</v>
      </c>
      <c r="H173" s="33" t="s">
        <v>30</v>
      </c>
      <c r="I173" s="22" t="s">
        <v>31</v>
      </c>
      <c r="J173" s="23" t="n">
        <v>0.42338463558928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448787773.35</v>
      </c>
      <c r="E174" s="38" t="n">
        <v>0.0124999999999286</v>
      </c>
      <c r="F174" s="39" t="n">
        <v>8.815474119375</v>
      </c>
      <c r="H174" s="33" t="s">
        <v>34</v>
      </c>
      <c r="I174" s="22" t="s">
        <v>35</v>
      </c>
      <c r="J174" s="23" t="n">
        <v>0.3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521038532.470259</v>
      </c>
      <c r="E175" s="38" t="n">
        <v>0.0124999999999285</v>
      </c>
      <c r="F175" s="39" t="n">
        <v>10.2346854592372</v>
      </c>
      <c r="H175" s="33" t="s">
        <v>38</v>
      </c>
      <c r="I175" s="22" t="s">
        <v>39</v>
      </c>
      <c r="J175" s="23" t="n">
        <v>0.03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s">
        <v>19</v>
      </c>
      <c r="E176" s="45" t="s">
        <v>19</v>
      </c>
      <c r="F176" s="46" t="s">
        <v>19</v>
      </c>
      <c r="H176" s="33" t="s">
        <v>42</v>
      </c>
      <c r="I176" s="22" t="s">
        <v>43</v>
      </c>
      <c r="J176" s="23" t="s">
        <v>56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62" t="n">
        <v>0.455984185931551</v>
      </c>
      <c r="H177" s="33" t="s">
        <v>45</v>
      </c>
      <c r="I177" s="22" t="s">
        <v>46</v>
      </c>
      <c r="J177" s="23" t="s">
        <v>56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811998347.55</v>
      </c>
      <c r="E178" s="55" t="n">
        <v>0.0199999999998857</v>
      </c>
      <c r="F178" s="56" t="n">
        <v>25.5199480658571</v>
      </c>
      <c r="H178" s="33" t="s">
        <v>49</v>
      </c>
      <c r="I178" s="33"/>
      <c r="J178" s="57" t="s">
        <v>56</v>
      </c>
    </row>
    <row r="179" customFormat="false" ht="12" hidden="false" customHeight="true" outlineLevel="0" collapsed="false">
      <c r="B179" s="58" t="s">
        <v>50</v>
      </c>
      <c r="C179" s="59"/>
      <c r="D179" s="60"/>
      <c r="E179" s="61"/>
      <c r="F179" s="62" t="n">
        <v>62.0686977419703</v>
      </c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632373688.476955</v>
      </c>
      <c r="E180" s="38" t="n">
        <v>0.0100407670109062</v>
      </c>
      <c r="F180" s="39" t="n">
        <v>9.97781222406693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1331549800.91232</v>
      </c>
      <c r="E181" s="38" t="n">
        <v>0.0248948595889342</v>
      </c>
      <c r="F181" s="39" t="n">
        <v>52.0908855179034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n">
        <v>0.920091162045319</v>
      </c>
    </row>
    <row r="183" customFormat="false" ht="23.25" hidden="false" customHeight="false" outlineLevel="0" collapsed="false">
      <c r="B183" s="81" t="s">
        <v>57</v>
      </c>
      <c r="C183" s="82" t="s">
        <v>76</v>
      </c>
      <c r="D183" s="68" t="s">
        <v>56</v>
      </c>
      <c r="E183" s="69" t="s">
        <v>56</v>
      </c>
      <c r="F183" s="70" t="n">
        <v>0.920091162045319</v>
      </c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74</v>
      </c>
      <c r="C186" s="11" t="s">
        <v>7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56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19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80.8915238337405</v>
      </c>
      <c r="H189" s="33" t="s">
        <v>22</v>
      </c>
      <c r="I189" s="34" t="s">
        <v>23</v>
      </c>
      <c r="J189" s="23" t="n">
        <v>0.1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2314294200</v>
      </c>
      <c r="E190" s="38" t="n">
        <v>0.0124999999999286</v>
      </c>
      <c r="F190" s="39" t="n">
        <v>45.4593503571429</v>
      </c>
      <c r="H190" s="33" t="s">
        <v>26</v>
      </c>
      <c r="I190" s="34" t="s">
        <v>27</v>
      </c>
      <c r="J190" s="23" t="n">
        <v>0.2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888088710.128</v>
      </c>
      <c r="E191" s="38" t="n">
        <v>0.0124999999999286</v>
      </c>
      <c r="F191" s="39" t="n">
        <v>17.4445996632286</v>
      </c>
      <c r="H191" s="33" t="s">
        <v>30</v>
      </c>
      <c r="I191" s="22" t="s">
        <v>31</v>
      </c>
      <c r="J191" s="23" t="n">
        <v>0.424084738976208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403469671.62</v>
      </c>
      <c r="E192" s="38" t="n">
        <v>0.0124999999999286</v>
      </c>
      <c r="F192" s="39" t="n">
        <v>7.92529712110714</v>
      </c>
      <c r="H192" s="33" t="s">
        <v>34</v>
      </c>
      <c r="I192" s="22" t="s">
        <v>35</v>
      </c>
      <c r="J192" s="23" t="n">
        <v>0.3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488244858.878784</v>
      </c>
      <c r="E193" s="38" t="n">
        <v>0.0124999999999286</v>
      </c>
      <c r="F193" s="39" t="n">
        <v>9.5905240136904</v>
      </c>
      <c r="H193" s="33" t="s">
        <v>38</v>
      </c>
      <c r="I193" s="22" t="s">
        <v>39</v>
      </c>
      <c r="J193" s="23" t="n">
        <v>0.03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s">
        <v>19</v>
      </c>
      <c r="E194" s="45" t="s">
        <v>19</v>
      </c>
      <c r="F194" s="46" t="s">
        <v>19</v>
      </c>
      <c r="H194" s="33" t="s">
        <v>42</v>
      </c>
      <c r="I194" s="22" t="s">
        <v>43</v>
      </c>
      <c r="J194" s="23" t="s">
        <v>56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62" t="n">
        <v>0.471752678571429</v>
      </c>
      <c r="H195" s="33" t="s">
        <v>45</v>
      </c>
      <c r="I195" s="22" t="s">
        <v>46</v>
      </c>
      <c r="J195" s="23" t="s">
        <v>56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817448534.34</v>
      </c>
      <c r="E196" s="55" t="n">
        <v>0.0199999999998857</v>
      </c>
      <c r="F196" s="56" t="n">
        <v>25.6912396506857</v>
      </c>
      <c r="H196" s="33" t="s">
        <v>49</v>
      </c>
      <c r="I196" s="33"/>
      <c r="J196" s="57" t="s">
        <v>56</v>
      </c>
    </row>
    <row r="197" customFormat="false" ht="12" hidden="false" customHeight="true" outlineLevel="0" collapsed="false">
      <c r="B197" s="58" t="s">
        <v>50</v>
      </c>
      <c r="C197" s="59"/>
      <c r="D197" s="60"/>
      <c r="E197" s="61"/>
      <c r="F197" s="62" t="n">
        <v>63.324350566796</v>
      </c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642657035.53924</v>
      </c>
      <c r="E198" s="38" t="n">
        <v>0.0100415019008519</v>
      </c>
      <c r="F198" s="39" t="n">
        <v>10.140808612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1359832770.9038</v>
      </c>
      <c r="E199" s="38" t="n">
        <v>0.024888407513789</v>
      </c>
      <c r="F199" s="39" t="n">
        <v>53.183541954796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n">
        <v>0.930457430577027</v>
      </c>
    </row>
    <row r="201" customFormat="false" ht="23.25" hidden="false" customHeight="false" outlineLevel="0" collapsed="false">
      <c r="B201" s="81" t="s">
        <v>57</v>
      </c>
      <c r="C201" s="82" t="s">
        <v>76</v>
      </c>
      <c r="D201" s="68" t="s">
        <v>56</v>
      </c>
      <c r="E201" s="69" t="s">
        <v>56</v>
      </c>
      <c r="F201" s="70" t="n">
        <v>0.930457430577027</v>
      </c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74</v>
      </c>
      <c r="C204" s="11" t="s">
        <v>7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56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19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75.6701200216586</v>
      </c>
      <c r="H207" s="33" t="s">
        <v>22</v>
      </c>
      <c r="I207" s="34" t="s">
        <v>23</v>
      </c>
      <c r="J207" s="23" t="n">
        <v>0.1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2084826420</v>
      </c>
      <c r="E208" s="38" t="n">
        <v>0.0124999999999286</v>
      </c>
      <c r="F208" s="39" t="n">
        <v>40.9519475357143</v>
      </c>
      <c r="H208" s="33" t="s">
        <v>26</v>
      </c>
      <c r="I208" s="34" t="s">
        <v>27</v>
      </c>
      <c r="J208" s="23" t="n">
        <v>0.2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895114648.08</v>
      </c>
      <c r="E209" s="38" t="n">
        <v>0.0124999999999286</v>
      </c>
      <c r="F209" s="39" t="n">
        <v>17.5826091587143</v>
      </c>
      <c r="H209" s="33" t="s">
        <v>30</v>
      </c>
      <c r="I209" s="22" t="s">
        <v>31</v>
      </c>
      <c r="J209" s="23" t="n">
        <v>0.423666541191871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379632043.92</v>
      </c>
      <c r="E210" s="38" t="n">
        <v>0.0124999999999286</v>
      </c>
      <c r="F210" s="39" t="n">
        <v>7.45705800557143</v>
      </c>
      <c r="H210" s="33" t="s">
        <v>34</v>
      </c>
      <c r="I210" s="22" t="s">
        <v>35</v>
      </c>
      <c r="J210" s="23" t="n">
        <v>0.3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470966038.320441</v>
      </c>
      <c r="E211" s="38" t="n">
        <v>0.0124999999999286</v>
      </c>
      <c r="F211" s="39" t="n">
        <v>9.2511186098658</v>
      </c>
      <c r="H211" s="33" t="s">
        <v>38</v>
      </c>
      <c r="I211" s="22" t="s">
        <v>39</v>
      </c>
      <c r="J211" s="23" t="n">
        <v>0.03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s">
        <v>19</v>
      </c>
      <c r="E212" s="45" t="s">
        <v>19</v>
      </c>
      <c r="F212" s="46" t="s">
        <v>19</v>
      </c>
      <c r="H212" s="33" t="s">
        <v>42</v>
      </c>
      <c r="I212" s="22" t="s">
        <v>43</v>
      </c>
      <c r="J212" s="23" t="s">
        <v>56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62" t="n">
        <v>0.427386711792798</v>
      </c>
      <c r="H213" s="33" t="s">
        <v>45</v>
      </c>
      <c r="I213" s="22" t="s">
        <v>46</v>
      </c>
      <c r="J213" s="23" t="s">
        <v>56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822505879.9</v>
      </c>
      <c r="E214" s="55" t="n">
        <v>0.0199999999998857</v>
      </c>
      <c r="F214" s="56" t="n">
        <v>25.8501847968571</v>
      </c>
      <c r="H214" s="33" t="s">
        <v>49</v>
      </c>
      <c r="I214" s="33"/>
      <c r="J214" s="57" t="s">
        <v>56</v>
      </c>
    </row>
    <row r="215" customFormat="false" ht="12" hidden="false" customHeight="true" outlineLevel="0" collapsed="false">
      <c r="B215" s="58" t="s">
        <v>50</v>
      </c>
      <c r="C215" s="59"/>
      <c r="D215" s="60"/>
      <c r="E215" s="61"/>
      <c r="F215" s="62" t="n">
        <v>60.1034879932628</v>
      </c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619928442.071391</v>
      </c>
      <c r="E216" s="38" t="n">
        <v>0.010038977352176</v>
      </c>
      <c r="F216" s="39" t="n">
        <v>9.77970335565142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1286542432.42785</v>
      </c>
      <c r="E217" s="38" t="n">
        <v>0.024891698695825</v>
      </c>
      <c r="F217" s="39" t="n">
        <v>50.3237846376114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n">
        <v>0.87724396818771</v>
      </c>
    </row>
    <row r="219" customFormat="false" ht="23.25" hidden="false" customHeight="false" outlineLevel="0" collapsed="false">
      <c r="B219" s="81" t="s">
        <v>57</v>
      </c>
      <c r="C219" s="82" t="s">
        <v>76</v>
      </c>
      <c r="D219" s="68" t="s">
        <v>56</v>
      </c>
      <c r="E219" s="69" t="s">
        <v>56</v>
      </c>
      <c r="F219" s="70" t="n">
        <v>0.87724396818771</v>
      </c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74</v>
      </c>
      <c r="C222" s="11" t="s">
        <v>7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56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19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77.2053108552584</v>
      </c>
      <c r="H225" s="33" t="s">
        <v>22</v>
      </c>
      <c r="I225" s="34" t="s">
        <v>23</v>
      </c>
      <c r="J225" s="23" t="n">
        <v>0.1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2157723900</v>
      </c>
      <c r="E226" s="38" t="n">
        <v>0.0124999999999286</v>
      </c>
      <c r="F226" s="39" t="n">
        <v>42.3838623214286</v>
      </c>
      <c r="H226" s="33" t="s">
        <v>26</v>
      </c>
      <c r="I226" s="34" t="s">
        <v>27</v>
      </c>
      <c r="J226" s="23" t="n">
        <v>0.2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882739826.064</v>
      </c>
      <c r="E227" s="38" t="n">
        <v>0.0124999999999286</v>
      </c>
      <c r="F227" s="39" t="n">
        <v>17.3395322976857</v>
      </c>
      <c r="H227" s="33" t="s">
        <v>30</v>
      </c>
      <c r="I227" s="22" t="s">
        <v>31</v>
      </c>
      <c r="J227" s="23" t="n">
        <v>0.422125325615953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379634832.75</v>
      </c>
      <c r="E228" s="38" t="n">
        <v>0.0124999999999286</v>
      </c>
      <c r="F228" s="39" t="n">
        <v>7.45711278616071</v>
      </c>
      <c r="H228" s="33" t="s">
        <v>34</v>
      </c>
      <c r="I228" s="22" t="s">
        <v>35</v>
      </c>
      <c r="J228" s="23" t="n">
        <v>0.3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490854392.252977</v>
      </c>
      <c r="E229" s="38" t="n">
        <v>0.0124999999999286</v>
      </c>
      <c r="F229" s="39" t="n">
        <v>9.6417827049692</v>
      </c>
      <c r="H229" s="33" t="s">
        <v>38</v>
      </c>
      <c r="I229" s="22" t="s">
        <v>39</v>
      </c>
      <c r="J229" s="23" t="n">
        <v>0.03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s">
        <v>19</v>
      </c>
      <c r="E230" s="45" t="s">
        <v>19</v>
      </c>
      <c r="F230" s="46" t="s">
        <v>19</v>
      </c>
      <c r="H230" s="33" t="s">
        <v>42</v>
      </c>
      <c r="I230" s="22" t="s">
        <v>43</v>
      </c>
      <c r="J230" s="23" t="s">
        <v>56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62" t="n">
        <v>0.383020745014167</v>
      </c>
      <c r="H231" s="33" t="s">
        <v>45</v>
      </c>
      <c r="I231" s="22" t="s">
        <v>46</v>
      </c>
      <c r="J231" s="23" t="s">
        <v>56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806028653.42</v>
      </c>
      <c r="E232" s="55" t="n">
        <v>0.0199999999998857</v>
      </c>
      <c r="F232" s="56" t="n">
        <v>25.3323291074857</v>
      </c>
      <c r="H232" s="33" t="s">
        <v>49</v>
      </c>
      <c r="I232" s="33"/>
      <c r="J232" s="57" t="s">
        <v>56</v>
      </c>
    </row>
    <row r="233" customFormat="false" ht="12" hidden="false" customHeight="true" outlineLevel="0" collapsed="false">
      <c r="B233" s="58" t="s">
        <v>50</v>
      </c>
      <c r="C233" s="59"/>
      <c r="D233" s="60"/>
      <c r="E233" s="61"/>
      <c r="F233" s="62" t="n">
        <v>60.6788249255591</v>
      </c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621638884.20354</v>
      </c>
      <c r="E234" s="38" t="n">
        <v>0.0100348350954215</v>
      </c>
      <c r="F234" s="39" t="n">
        <v>9.80264008730284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1300304857.3519</v>
      </c>
      <c r="E235" s="38" t="n">
        <v>0.0248985872849312</v>
      </c>
      <c r="F235" s="39" t="n">
        <v>50.8761848382563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n">
        <v>0.890123316367443</v>
      </c>
    </row>
    <row r="237" customFormat="false" ht="23.25" hidden="false" customHeight="false" outlineLevel="0" collapsed="false">
      <c r="B237" s="81" t="s">
        <v>57</v>
      </c>
      <c r="C237" s="82" t="s">
        <v>76</v>
      </c>
      <c r="D237" s="68" t="s">
        <v>56</v>
      </c>
      <c r="E237" s="69" t="s">
        <v>56</v>
      </c>
      <c r="F237" s="70" t="n">
        <v>0.890123316367443</v>
      </c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74</v>
      </c>
      <c r="C240" s="11" t="s">
        <v>7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56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19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73.057973066877</v>
      </c>
      <c r="H243" s="33" t="s">
        <v>22</v>
      </c>
      <c r="I243" s="34" t="s">
        <v>23</v>
      </c>
      <c r="J243" s="23" t="n">
        <v>0.1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2050918200</v>
      </c>
      <c r="E244" s="38" t="n">
        <v>0.0124999999999286</v>
      </c>
      <c r="F244" s="39" t="n">
        <v>40.2858932142857</v>
      </c>
      <c r="H244" s="33" t="s">
        <v>26</v>
      </c>
      <c r="I244" s="34" t="s">
        <v>27</v>
      </c>
      <c r="J244" s="23" t="n">
        <v>0.2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861975449.512</v>
      </c>
      <c r="E245" s="38" t="n">
        <v>0.0124999999999286</v>
      </c>
      <c r="F245" s="39" t="n">
        <v>16.9316606154143</v>
      </c>
      <c r="H245" s="33" t="s">
        <v>30</v>
      </c>
      <c r="I245" s="22" t="s">
        <v>31</v>
      </c>
      <c r="J245" s="23" t="n">
        <v>0.421392366804289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315414928.68</v>
      </c>
      <c r="E246" s="38" t="n">
        <v>0.0124999999999286</v>
      </c>
      <c r="F246" s="39" t="n">
        <v>6.19565038478571</v>
      </c>
      <c r="H246" s="33" t="s">
        <v>34</v>
      </c>
      <c r="I246" s="22" t="s">
        <v>35</v>
      </c>
      <c r="J246" s="23" t="n">
        <v>0.3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470917811.90919</v>
      </c>
      <c r="E247" s="38" t="n">
        <v>0.0124999999999286</v>
      </c>
      <c r="F247" s="39" t="n">
        <v>9.2501713053591</v>
      </c>
      <c r="H247" s="33" t="s">
        <v>38</v>
      </c>
      <c r="I247" s="22" t="s">
        <v>39</v>
      </c>
      <c r="J247" s="23" t="n">
        <v>0.03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s">
        <v>19</v>
      </c>
      <c r="E248" s="45" t="s">
        <v>19</v>
      </c>
      <c r="F248" s="46" t="s">
        <v>19</v>
      </c>
      <c r="H248" s="33" t="s">
        <v>42</v>
      </c>
      <c r="I248" s="22" t="s">
        <v>43</v>
      </c>
      <c r="J248" s="23" t="s">
        <v>56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62" t="n">
        <v>0.39459754703222</v>
      </c>
      <c r="H249" s="33" t="s">
        <v>45</v>
      </c>
      <c r="I249" s="22" t="s">
        <v>46</v>
      </c>
      <c r="J249" s="23" t="s">
        <v>56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784706798.61</v>
      </c>
      <c r="E250" s="55" t="n">
        <v>0.0199999999998857</v>
      </c>
      <c r="F250" s="56" t="n">
        <v>24.6622136706</v>
      </c>
      <c r="H250" s="33" t="s">
        <v>49</v>
      </c>
      <c r="I250" s="33"/>
      <c r="J250" s="57" t="s">
        <v>56</v>
      </c>
    </row>
    <row r="251" customFormat="false" ht="12" hidden="false" customHeight="true" outlineLevel="0" collapsed="false">
      <c r="B251" s="58" t="s">
        <v>50</v>
      </c>
      <c r="C251" s="59"/>
      <c r="D251" s="60"/>
      <c r="E251" s="61"/>
      <c r="F251" s="62" t="n">
        <v>58.398603095569</v>
      </c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600316152.260472</v>
      </c>
      <c r="E252" s="38" t="n">
        <v>0.0100371626976951</v>
      </c>
      <c r="F252" s="39" t="n">
        <v>9.46859711337112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1250768436.69193</v>
      </c>
      <c r="E253" s="38" t="n">
        <v>0.0248945173387176</v>
      </c>
      <c r="F253" s="39" t="n">
        <v>48.9300059821979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n">
        <v>0.840213061361314</v>
      </c>
    </row>
    <row r="255" customFormat="false" ht="23.25" hidden="false" customHeight="false" outlineLevel="0" collapsed="false">
      <c r="B255" s="81" t="s">
        <v>57</v>
      </c>
      <c r="C255" s="82" t="s">
        <v>76</v>
      </c>
      <c r="D255" s="68" t="s">
        <v>56</v>
      </c>
      <c r="E255" s="69" t="s">
        <v>56</v>
      </c>
      <c r="F255" s="70" t="n">
        <v>0.840213061361314</v>
      </c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74</v>
      </c>
      <c r="C258" s="11" t="s">
        <v>7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56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19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75.3824406102321</v>
      </c>
      <c r="H261" s="33" t="s">
        <v>22</v>
      </c>
      <c r="I261" s="34" t="s">
        <v>23</v>
      </c>
      <c r="J261" s="23" t="n">
        <v>0.1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2097765000</v>
      </c>
      <c r="E262" s="38" t="n">
        <v>0.0124999999999286</v>
      </c>
      <c r="F262" s="39" t="n">
        <v>41.2060982142857</v>
      </c>
      <c r="H262" s="33" t="s">
        <v>26</v>
      </c>
      <c r="I262" s="34" t="s">
        <v>27</v>
      </c>
      <c r="J262" s="23" t="n">
        <v>0.2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845568158.384</v>
      </c>
      <c r="E263" s="38" t="n">
        <v>0.0124999999999286</v>
      </c>
      <c r="F263" s="39" t="n">
        <v>16.6093745396857</v>
      </c>
      <c r="H263" s="33" t="s">
        <v>30</v>
      </c>
      <c r="I263" s="22" t="s">
        <v>31</v>
      </c>
      <c r="J263" s="23" t="n">
        <v>0.419647195790721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379186859.64</v>
      </c>
      <c r="E264" s="38" t="n">
        <v>0.0124999999999286</v>
      </c>
      <c r="F264" s="39" t="n">
        <v>7.44831331435714</v>
      </c>
      <c r="H264" s="33" t="s">
        <v>34</v>
      </c>
      <c r="I264" s="22" t="s">
        <v>35</v>
      </c>
      <c r="J264" s="23" t="n">
        <v>0.3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494741572.52117</v>
      </c>
      <c r="E265" s="38" t="n">
        <v>0.0124999999999286</v>
      </c>
      <c r="F265" s="39" t="n">
        <v>9.71813803166584</v>
      </c>
      <c r="H265" s="33" t="s">
        <v>38</v>
      </c>
      <c r="I265" s="22" t="s">
        <v>39</v>
      </c>
      <c r="J265" s="23" t="n">
        <v>0.03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s">
        <v>19</v>
      </c>
      <c r="E266" s="45" t="s">
        <v>19</v>
      </c>
      <c r="F266" s="46" t="s">
        <v>19</v>
      </c>
      <c r="H266" s="33" t="s">
        <v>42</v>
      </c>
      <c r="I266" s="22" t="s">
        <v>43</v>
      </c>
      <c r="J266" s="23" t="s">
        <v>56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62" t="n">
        <v>0.400516510237703</v>
      </c>
      <c r="H267" s="33" t="s">
        <v>45</v>
      </c>
      <c r="I267" s="22" t="s">
        <v>46</v>
      </c>
      <c r="J267" s="23" t="s">
        <v>56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764277143.02</v>
      </c>
      <c r="E268" s="55" t="n">
        <v>0.0199999999998857</v>
      </c>
      <c r="F268" s="56" t="n">
        <v>24.0201387806286</v>
      </c>
      <c r="H268" s="33" t="s">
        <v>49</v>
      </c>
      <c r="I268" s="33"/>
      <c r="J268" s="57" t="s">
        <v>56</v>
      </c>
    </row>
    <row r="269" customFormat="false" ht="12" hidden="false" customHeight="true" outlineLevel="0" collapsed="false">
      <c r="B269" s="58" t="s">
        <v>50</v>
      </c>
      <c r="C269" s="59"/>
      <c r="D269" s="60"/>
      <c r="E269" s="61"/>
      <c r="F269" s="62" t="n">
        <v>58.4649198156764</v>
      </c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597333615.312879</v>
      </c>
      <c r="E270" s="38" t="n">
        <v>0.0100379084779819</v>
      </c>
      <c r="F270" s="39" t="n">
        <v>9.42225453929097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1254229548.89506</v>
      </c>
      <c r="E271" s="38" t="n">
        <v>0.0248829800251167</v>
      </c>
      <c r="F271" s="39" t="n">
        <v>49.0426652763854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n">
        <v>0.886410583715036</v>
      </c>
    </row>
    <row r="273" customFormat="false" ht="23.25" hidden="false" customHeight="false" outlineLevel="0" collapsed="false">
      <c r="B273" s="81" t="s">
        <v>57</v>
      </c>
      <c r="C273" s="82" t="s">
        <v>76</v>
      </c>
      <c r="D273" s="68" t="s">
        <v>56</v>
      </c>
      <c r="E273" s="69" t="s">
        <v>56</v>
      </c>
      <c r="F273" s="70" t="n">
        <v>0.886410583715036</v>
      </c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74</v>
      </c>
      <c r="C276" s="11" t="s">
        <v>7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56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19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74.0733724737512</v>
      </c>
      <c r="H279" s="33" t="s">
        <v>22</v>
      </c>
      <c r="I279" s="34" t="s">
        <v>23</v>
      </c>
      <c r="J279" s="23" t="n">
        <v>0.1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2091443400</v>
      </c>
      <c r="E280" s="38" t="n">
        <v>0.0124999999999286</v>
      </c>
      <c r="F280" s="39" t="n">
        <v>41.0819239285714</v>
      </c>
      <c r="H280" s="33" t="s">
        <v>26</v>
      </c>
      <c r="I280" s="34" t="s">
        <v>27</v>
      </c>
      <c r="J280" s="23" t="n">
        <v>0.2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839122334.92</v>
      </c>
      <c r="E281" s="38" t="n">
        <v>0.0124999999999286</v>
      </c>
      <c r="F281" s="39" t="n">
        <v>16.4827601502143</v>
      </c>
      <c r="H281" s="33" t="s">
        <v>30</v>
      </c>
      <c r="I281" s="22" t="s">
        <v>31</v>
      </c>
      <c r="J281" s="23" t="n">
        <v>0.419473328009695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334483381.95</v>
      </c>
      <c r="E282" s="38" t="n">
        <v>0.0124999999999286</v>
      </c>
      <c r="F282" s="39" t="n">
        <v>6.57020928830357</v>
      </c>
      <c r="H282" s="33" t="s">
        <v>34</v>
      </c>
      <c r="I282" s="22" t="s">
        <v>35</v>
      </c>
      <c r="J282" s="23" t="n">
        <v>0.3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485263155.937417</v>
      </c>
      <c r="E283" s="38" t="n">
        <v>0.0124999999999286</v>
      </c>
      <c r="F283" s="39" t="n">
        <v>9.53195484877069</v>
      </c>
      <c r="H283" s="33" t="s">
        <v>38</v>
      </c>
      <c r="I283" s="22" t="s">
        <v>39</v>
      </c>
      <c r="J283" s="23" t="n">
        <v>0.03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s">
        <v>19</v>
      </c>
      <c r="E284" s="45" t="s">
        <v>19</v>
      </c>
      <c r="F284" s="46" t="s">
        <v>19</v>
      </c>
      <c r="H284" s="33" t="s">
        <v>42</v>
      </c>
      <c r="I284" s="22" t="s">
        <v>43</v>
      </c>
      <c r="J284" s="23" t="s">
        <v>56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62" t="n">
        <v>0.406524257891269</v>
      </c>
      <c r="H285" s="33" t="s">
        <v>45</v>
      </c>
      <c r="I285" s="22" t="s">
        <v>46</v>
      </c>
      <c r="J285" s="23" t="s">
        <v>56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757909703.85</v>
      </c>
      <c r="E286" s="55" t="n">
        <v>0.0199999999998857</v>
      </c>
      <c r="F286" s="56" t="n">
        <v>23.8200192638571</v>
      </c>
      <c r="H286" s="33" t="s">
        <v>49</v>
      </c>
      <c r="I286" s="33"/>
      <c r="J286" s="57" t="s">
        <v>56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58.1790519490777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593746288.819573</v>
      </c>
      <c r="E288" s="38" t="n">
        <v>0.0100387095780816</v>
      </c>
      <c r="F288" s="39" t="n">
        <v>9.36641601744748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1247923983.54398</v>
      </c>
      <c r="E289" s="38" t="n">
        <v>0.0248914091814746</v>
      </c>
      <c r="F289" s="39" t="n">
        <v>48.8126359316302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n">
        <v>0.811973731462799</v>
      </c>
    </row>
    <row r="291" customFormat="false" ht="23.25" hidden="false" customHeight="false" outlineLevel="0" collapsed="false">
      <c r="B291" s="81" t="s">
        <v>57</v>
      </c>
      <c r="C291" s="82" t="s">
        <v>76</v>
      </c>
      <c r="D291" s="68" t="s">
        <v>56</v>
      </c>
      <c r="E291" s="69" t="s">
        <v>56</v>
      </c>
      <c r="F291" s="70" t="n">
        <v>0.811973731462799</v>
      </c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52.5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19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60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89.390992824</v>
      </c>
      <c r="H9" s="33" t="s">
        <v>22</v>
      </c>
      <c r="I9" s="34" t="s">
        <v>23</v>
      </c>
      <c r="J9" s="23" t="n">
        <v>0.033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2163591999.7</v>
      </c>
      <c r="E10" s="38" t="n">
        <v>0.0120645199867196</v>
      </c>
      <c r="F10" s="39" t="n">
        <v>41.01852688</v>
      </c>
      <c r="H10" s="33" t="s">
        <v>26</v>
      </c>
      <c r="I10" s="34" t="s">
        <v>27</v>
      </c>
      <c r="J10" s="23" t="n">
        <v>0.3168753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1241268752</v>
      </c>
      <c r="E11" s="38" t="n">
        <v>0.0125000000043229</v>
      </c>
      <c r="F11" s="39" t="n">
        <v>24.38206478</v>
      </c>
      <c r="H11" s="33" t="s">
        <v>30</v>
      </c>
      <c r="I11" s="22" t="s">
        <v>31</v>
      </c>
      <c r="J11" s="23" t="n">
        <v>0.111705795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136948200</v>
      </c>
      <c r="E12" s="38" t="n">
        <v>0.0125000000065668</v>
      </c>
      <c r="F12" s="39" t="n">
        <v>2.69005393</v>
      </c>
      <c r="H12" s="33" t="s">
        <v>34</v>
      </c>
      <c r="I12" s="22" t="s">
        <v>35</v>
      </c>
      <c r="J12" s="23" t="n">
        <v>0.3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312759200</v>
      </c>
      <c r="E13" s="38" t="n">
        <v>0.0100000007841651</v>
      </c>
      <c r="F13" s="39" t="n">
        <v>4.914787814</v>
      </c>
      <c r="H13" s="33" t="s">
        <v>38</v>
      </c>
      <c r="I13" s="22" t="s">
        <v>39</v>
      </c>
      <c r="J13" s="23" t="s">
        <v>60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n">
        <v>1299527.111</v>
      </c>
      <c r="E14" s="38" t="n">
        <v>8.02382196419144</v>
      </c>
      <c r="F14" s="39" t="n">
        <v>16.38555942</v>
      </c>
      <c r="H14" s="33" t="s">
        <v>42</v>
      </c>
      <c r="I14" s="22" t="s">
        <v>43</v>
      </c>
      <c r="J14" s="23" t="s">
        <v>60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s">
        <v>60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172676720</v>
      </c>
      <c r="E16" s="55" t="n">
        <v>0.0199999998577388</v>
      </c>
      <c r="F16" s="56" t="n">
        <v>5.42698259</v>
      </c>
      <c r="H16" s="33" t="s">
        <v>49</v>
      </c>
      <c r="I16" s="33"/>
      <c r="J16" s="57" t="s">
        <v>19</v>
      </c>
    </row>
    <row r="17" customFormat="false" ht="12" hidden="false" customHeight="true" outlineLevel="0" collapsed="false">
      <c r="B17" s="58" t="s">
        <v>50</v>
      </c>
      <c r="C17" s="59"/>
      <c r="D17" s="60"/>
      <c r="E17" s="61"/>
      <c r="F17" s="62" t="n">
        <v>48.085052707</v>
      </c>
    </row>
    <row r="18" customFormat="false" ht="22.5" hidden="false" customHeight="false" outlineLevel="0" collapsed="false">
      <c r="B18" s="40" t="s">
        <v>51</v>
      </c>
      <c r="C18" s="41" t="s">
        <v>54</v>
      </c>
      <c r="D18" s="42" t="n">
        <v>600734600</v>
      </c>
      <c r="E18" s="38" t="n">
        <v>0.0100000000361107</v>
      </c>
      <c r="F18" s="39" t="n">
        <v>9.440115177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372400000</v>
      </c>
      <c r="E19" s="38" t="n">
        <v>0.0660371454712563</v>
      </c>
      <c r="F19" s="39" t="n">
        <v>38.64493753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s">
        <v>77</v>
      </c>
    </row>
    <row r="21" customFormat="false" ht="12" hidden="false" customHeight="false" outlineLevel="0" collapsed="false">
      <c r="B21" s="66"/>
      <c r="C21" s="67"/>
      <c r="D21" s="68"/>
      <c r="E21" s="69"/>
      <c r="F21" s="70"/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s">
        <v>19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60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82.675187797</v>
      </c>
      <c r="H27" s="33" t="s">
        <v>22</v>
      </c>
      <c r="I27" s="34" t="s">
        <v>23</v>
      </c>
      <c r="J27" s="23" t="n">
        <v>0.033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2011453000.4</v>
      </c>
      <c r="E28" s="38" t="n">
        <v>0.0120735031935869</v>
      </c>
      <c r="F28" s="39" t="n">
        <v>38.1625894952</v>
      </c>
      <c r="H28" s="33" t="s">
        <v>26</v>
      </c>
      <c r="I28" s="34" t="s">
        <v>27</v>
      </c>
      <c r="J28" s="23" t="n">
        <v>0.31558346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1096076546</v>
      </c>
      <c r="E29" s="38" t="n">
        <v>0.0124999999959723</v>
      </c>
      <c r="F29" s="39" t="n">
        <v>21.5300750039</v>
      </c>
      <c r="H29" s="33" t="s">
        <v>30</v>
      </c>
      <c r="I29" s="22" t="s">
        <v>31</v>
      </c>
      <c r="J29" s="23" t="n">
        <v>0.11627548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101118300</v>
      </c>
      <c r="E30" s="38" t="n">
        <v>0.0124999999909382</v>
      </c>
      <c r="F30" s="39" t="n">
        <v>1.98625232</v>
      </c>
      <c r="H30" s="33" t="s">
        <v>34</v>
      </c>
      <c r="I30" s="22" t="s">
        <v>35</v>
      </c>
      <c r="J30" s="23" t="n">
        <v>0.3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293408900</v>
      </c>
      <c r="E31" s="38" t="n">
        <v>0.010000000596566</v>
      </c>
      <c r="F31" s="39" t="n">
        <v>4.6107115608</v>
      </c>
      <c r="H31" s="33" t="s">
        <v>38</v>
      </c>
      <c r="I31" s="22" t="s">
        <v>39</v>
      </c>
      <c r="J31" s="23" t="s">
        <v>60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n">
        <v>1299527.1107</v>
      </c>
      <c r="E32" s="38" t="n">
        <v>8.02382196462367</v>
      </c>
      <c r="F32" s="39" t="n">
        <v>16.3855594171</v>
      </c>
      <c r="H32" s="33" t="s">
        <v>42</v>
      </c>
      <c r="I32" s="22" t="s">
        <v>43</v>
      </c>
      <c r="J32" s="23" t="s">
        <v>60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s">
        <v>60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157355310</v>
      </c>
      <c r="E34" s="55" t="n">
        <v>0.0200000006469448</v>
      </c>
      <c r="F34" s="56" t="n">
        <v>4.94545276</v>
      </c>
      <c r="H34" s="33" t="s">
        <v>49</v>
      </c>
      <c r="I34" s="33"/>
      <c r="J34" s="57" t="s">
        <v>19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43.5997630603</v>
      </c>
    </row>
    <row r="36" customFormat="false" ht="22.5" hidden="false" customHeight="false" outlineLevel="0" collapsed="false">
      <c r="B36" s="40" t="s">
        <v>51</v>
      </c>
      <c r="C36" s="41" t="s">
        <v>54</v>
      </c>
      <c r="D36" s="42" t="n">
        <v>530941800</v>
      </c>
      <c r="E36" s="38" t="n">
        <v>0.0100000001478961</v>
      </c>
      <c r="F36" s="39" t="n">
        <v>8.3433712663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328800000</v>
      </c>
      <c r="E37" s="38" t="n">
        <v>0.0682356620649717</v>
      </c>
      <c r="F37" s="39" t="n">
        <v>35.256391794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s">
        <v>77</v>
      </c>
    </row>
    <row r="39" customFormat="false" ht="12" hidden="false" customHeight="false" outlineLevel="0" collapsed="false">
      <c r="B39" s="66"/>
      <c r="C39" s="67"/>
      <c r="D39" s="68"/>
      <c r="E39" s="69"/>
      <c r="F39" s="70"/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s">
        <v>19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60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79.8106816897</v>
      </c>
      <c r="H45" s="33" t="s">
        <v>22</v>
      </c>
      <c r="I45" s="34" t="s">
        <v>23</v>
      </c>
      <c r="J45" s="23" t="n">
        <v>0.034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1927181000.5</v>
      </c>
      <c r="E46" s="38" t="n">
        <v>0.0120827722122662</v>
      </c>
      <c r="F46" s="39" t="n">
        <v>36.5917970644</v>
      </c>
      <c r="H46" s="33" t="s">
        <v>26</v>
      </c>
      <c r="I46" s="34" t="s">
        <v>27</v>
      </c>
      <c r="J46" s="23" t="n">
        <v>0.3127734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1074705406</v>
      </c>
      <c r="E47" s="38" t="n">
        <v>0.0125000000028215</v>
      </c>
      <c r="F47" s="39" t="n">
        <v>21.1102847656</v>
      </c>
      <c r="H47" s="33" t="s">
        <v>30</v>
      </c>
      <c r="I47" s="22" t="s">
        <v>31</v>
      </c>
      <c r="J47" s="23" t="n">
        <v>0.12163684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85263200</v>
      </c>
      <c r="E48" s="38" t="n">
        <v>0.0125000000212529</v>
      </c>
      <c r="F48" s="39" t="n">
        <v>1.67481286</v>
      </c>
      <c r="H48" s="33" t="s">
        <v>34</v>
      </c>
      <c r="I48" s="22" t="s">
        <v>35</v>
      </c>
      <c r="J48" s="23" t="n">
        <v>0.3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257614500</v>
      </c>
      <c r="E49" s="38" t="n">
        <v>0.00999999932176251</v>
      </c>
      <c r="F49" s="39" t="n">
        <v>4.0482275826</v>
      </c>
      <c r="H49" s="33" t="s">
        <v>38</v>
      </c>
      <c r="I49" s="22" t="s">
        <v>39</v>
      </c>
      <c r="J49" s="23" t="s">
        <v>60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n">
        <v>1299527.1107</v>
      </c>
      <c r="E50" s="38" t="n">
        <v>8.02382196462367</v>
      </c>
      <c r="F50" s="39" t="n">
        <v>16.3855594171</v>
      </c>
      <c r="H50" s="33" t="s">
        <v>42</v>
      </c>
      <c r="I50" s="22" t="s">
        <v>43</v>
      </c>
      <c r="J50" s="23" t="s">
        <v>60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s">
        <v>60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161693960</v>
      </c>
      <c r="E52" s="55" t="n">
        <v>0.0199999997974831</v>
      </c>
      <c r="F52" s="56" t="n">
        <v>5.08181012</v>
      </c>
      <c r="H52" s="33" t="s">
        <v>49</v>
      </c>
      <c r="I52" s="33"/>
      <c r="J52" s="57" t="s">
        <v>19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42.2088825894</v>
      </c>
    </row>
    <row r="54" customFormat="false" ht="22.5" hidden="false" customHeight="false" outlineLevel="0" collapsed="false">
      <c r="B54" s="40" t="s">
        <v>51</v>
      </c>
      <c r="C54" s="41" t="s">
        <v>54</v>
      </c>
      <c r="D54" s="42" t="n">
        <v>517125600</v>
      </c>
      <c r="E54" s="38" t="n">
        <v>0.0100000006162517</v>
      </c>
      <c r="F54" s="39" t="n">
        <v>8.1262599294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322400000</v>
      </c>
      <c r="E55" s="38" t="n">
        <v>0.0672733923467845</v>
      </c>
      <c r="F55" s="39" t="n">
        <v>34.08262266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s">
        <v>77</v>
      </c>
    </row>
    <row r="57" customFormat="false" ht="12" hidden="false" customHeight="false" outlineLevel="0" collapsed="false">
      <c r="B57" s="66"/>
      <c r="C57" s="67"/>
      <c r="D57" s="68"/>
      <c r="E57" s="69"/>
      <c r="F57" s="70"/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s">
        <v>19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60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77.5917996238</v>
      </c>
      <c r="H63" s="33" t="s">
        <v>22</v>
      </c>
      <c r="I63" s="34" t="s">
        <v>23</v>
      </c>
      <c r="J63" s="23" t="n">
        <v>0.037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1810054999.8</v>
      </c>
      <c r="E64" s="38" t="n">
        <v>0.0120388962634092</v>
      </c>
      <c r="F64" s="39" t="n">
        <v>34.2431011588</v>
      </c>
      <c r="H64" s="33" t="s">
        <v>26</v>
      </c>
      <c r="I64" s="34" t="s">
        <v>27</v>
      </c>
      <c r="J64" s="23" t="n">
        <v>0.31079615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1066670895</v>
      </c>
      <c r="E65" s="38" t="n">
        <v>0.012500000003849</v>
      </c>
      <c r="F65" s="39" t="n">
        <v>20.9524640155</v>
      </c>
      <c r="H65" s="33" t="s">
        <v>30</v>
      </c>
      <c r="I65" s="22" t="s">
        <v>31</v>
      </c>
      <c r="J65" s="23" t="n">
        <v>0.124809701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89450800</v>
      </c>
      <c r="E66" s="38" t="n">
        <v>0.0125000000304177</v>
      </c>
      <c r="F66" s="39" t="n">
        <v>1.75706929</v>
      </c>
      <c r="H66" s="33" t="s">
        <v>34</v>
      </c>
      <c r="I66" s="22" t="s">
        <v>35</v>
      </c>
      <c r="J66" s="23" t="n">
        <v>0.3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270684000</v>
      </c>
      <c r="E67" s="38" t="n">
        <v>0.010000000066038</v>
      </c>
      <c r="F67" s="39" t="n">
        <v>4.2536057424</v>
      </c>
      <c r="H67" s="33" t="s">
        <v>38</v>
      </c>
      <c r="I67" s="22" t="s">
        <v>39</v>
      </c>
      <c r="J67" s="23" t="s">
        <v>60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n">
        <v>1299527.1107</v>
      </c>
      <c r="E68" s="38" t="n">
        <v>8.02382196462367</v>
      </c>
      <c r="F68" s="39" t="n">
        <v>16.3855594171</v>
      </c>
      <c r="H68" s="33" t="s">
        <v>42</v>
      </c>
      <c r="I68" s="22" t="s">
        <v>43</v>
      </c>
      <c r="J68" s="23" t="s">
        <v>60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s">
        <v>60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165115470</v>
      </c>
      <c r="E70" s="55" t="n">
        <v>0.020000000566982</v>
      </c>
      <c r="F70" s="56" t="n">
        <v>5.18934349</v>
      </c>
      <c r="H70" s="33" t="s">
        <v>49</v>
      </c>
      <c r="I70" s="33"/>
      <c r="J70" s="57" t="s">
        <v>19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40.8245953482</v>
      </c>
    </row>
    <row r="72" customFormat="false" ht="22.5" hidden="false" customHeight="false" outlineLevel="0" collapsed="false">
      <c r="B72" s="40" t="s">
        <v>51</v>
      </c>
      <c r="C72" s="41" t="s">
        <v>54</v>
      </c>
      <c r="D72" s="42" t="n">
        <v>516610400</v>
      </c>
      <c r="E72" s="38" t="n">
        <v>0.0100000008026226</v>
      </c>
      <c r="F72" s="39" t="n">
        <v>8.1181640802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320000000</v>
      </c>
      <c r="E73" s="38" t="n">
        <v>0.0650411985439465</v>
      </c>
      <c r="F73" s="39" t="n">
        <v>32.706431268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s">
        <v>77</v>
      </c>
    </row>
    <row r="75" customFormat="false" ht="12" hidden="false" customHeight="false" outlineLevel="0" collapsed="false">
      <c r="B75" s="66"/>
      <c r="C75" s="67"/>
      <c r="D75" s="68"/>
      <c r="E75" s="69"/>
      <c r="F75" s="70"/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s">
        <v>19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60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74.0190612718</v>
      </c>
      <c r="H81" s="33" t="s">
        <v>22</v>
      </c>
      <c r="I81" s="34" t="s">
        <v>23</v>
      </c>
      <c r="J81" s="23" t="n">
        <v>0.038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1611957000</v>
      </c>
      <c r="E82" s="38" t="n">
        <v>0.0120241121116293</v>
      </c>
      <c r="F82" s="39" t="n">
        <v>30.4579812228</v>
      </c>
      <c r="H82" s="33" t="s">
        <v>26</v>
      </c>
      <c r="I82" s="34" t="s">
        <v>27</v>
      </c>
      <c r="J82" s="23" t="n">
        <v>0.30711185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1075368375</v>
      </c>
      <c r="E83" s="38" t="n">
        <v>0.0126354874334063</v>
      </c>
      <c r="F83" s="39" t="n">
        <v>21.3522627822</v>
      </c>
      <c r="H83" s="33" t="s">
        <v>30</v>
      </c>
      <c r="I83" s="22" t="s">
        <v>31</v>
      </c>
      <c r="J83" s="23" t="n">
        <v>0.109154021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90907150</v>
      </c>
      <c r="E84" s="38" t="n">
        <v>0.0124999999949285</v>
      </c>
      <c r="F84" s="39" t="n">
        <v>1.78567616</v>
      </c>
      <c r="H84" s="33" t="s">
        <v>34</v>
      </c>
      <c r="I84" s="22" t="s">
        <v>35</v>
      </c>
      <c r="J84" s="23" t="n">
        <v>0.3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256937000</v>
      </c>
      <c r="E85" s="38" t="n">
        <v>0.0100000006466879</v>
      </c>
      <c r="F85" s="39" t="n">
        <v>4.0375816897</v>
      </c>
      <c r="H85" s="33" t="s">
        <v>38</v>
      </c>
      <c r="I85" s="22" t="s">
        <v>39</v>
      </c>
      <c r="J85" s="23" t="s">
        <v>60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n">
        <v>1299527.1107</v>
      </c>
      <c r="E86" s="38" t="n">
        <v>8.02382196462367</v>
      </c>
      <c r="F86" s="39" t="n">
        <v>16.3855594171</v>
      </c>
      <c r="H86" s="33" t="s">
        <v>42</v>
      </c>
      <c r="I86" s="22" t="s">
        <v>43</v>
      </c>
      <c r="J86" s="23" t="s">
        <v>60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s">
        <v>60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147198760</v>
      </c>
      <c r="E88" s="55" t="n">
        <v>0.0199999993822916</v>
      </c>
      <c r="F88" s="56" t="n">
        <v>4.6262466</v>
      </c>
      <c r="H88" s="33" t="s">
        <v>49</v>
      </c>
      <c r="I88" s="33"/>
      <c r="J88" s="57" t="s">
        <v>19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38.8236267902</v>
      </c>
    </row>
    <row r="90" customFormat="false" ht="22.5" hidden="false" customHeight="false" outlineLevel="0" collapsed="false">
      <c r="B90" s="40" t="s">
        <v>51</v>
      </c>
      <c r="C90" s="41" t="s">
        <v>54</v>
      </c>
      <c r="D90" s="42" t="n">
        <v>497748600</v>
      </c>
      <c r="E90" s="38" t="n">
        <v>0.0101170396527088</v>
      </c>
      <c r="F90" s="39" t="n">
        <v>7.9133093652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322600000</v>
      </c>
      <c r="E91" s="38" t="n">
        <v>0.0609739677545408</v>
      </c>
      <c r="F91" s="39" t="n">
        <v>30.910317425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s">
        <v>77</v>
      </c>
    </row>
    <row r="93" customFormat="false" ht="12" hidden="false" customHeight="false" outlineLevel="0" collapsed="false">
      <c r="B93" s="66"/>
      <c r="C93" s="67"/>
      <c r="D93" s="68"/>
      <c r="E93" s="69"/>
      <c r="F93" s="70"/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s">
        <v>19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60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77.5698913354</v>
      </c>
      <c r="H99" s="33" t="s">
        <v>22</v>
      </c>
      <c r="I99" s="34" t="s">
        <v>23</v>
      </c>
      <c r="J99" s="23" t="n">
        <v>0.04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1787263000</v>
      </c>
      <c r="E100" s="38" t="n">
        <v>0.0120174012933819</v>
      </c>
      <c r="F100" s="39" t="n">
        <v>33.7515462239</v>
      </c>
      <c r="H100" s="33" t="s">
        <v>26</v>
      </c>
      <c r="I100" s="34" t="s">
        <v>27</v>
      </c>
      <c r="J100" s="23" t="n">
        <v>0.30614737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1076463069</v>
      </c>
      <c r="E101" s="38" t="n">
        <v>0.0126400168842076</v>
      </c>
      <c r="F101" s="39" t="n">
        <v>21.3816607203</v>
      </c>
      <c r="H101" s="33" t="s">
        <v>30</v>
      </c>
      <c r="I101" s="22" t="s">
        <v>31</v>
      </c>
      <c r="J101" s="23" t="n">
        <v>0.112100302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92666050</v>
      </c>
      <c r="E102" s="38" t="n">
        <v>0.012499999985213</v>
      </c>
      <c r="F102" s="39" t="n">
        <v>1.82022598</v>
      </c>
      <c r="H102" s="33" t="s">
        <v>34</v>
      </c>
      <c r="I102" s="22" t="s">
        <v>35</v>
      </c>
      <c r="J102" s="23" t="n">
        <v>0.3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269239000</v>
      </c>
      <c r="E103" s="38" t="n">
        <v>0.0100000009989539</v>
      </c>
      <c r="F103" s="39" t="n">
        <v>4.2308989941</v>
      </c>
      <c r="H103" s="33" t="s">
        <v>38</v>
      </c>
      <c r="I103" s="22" t="s">
        <v>39</v>
      </c>
      <c r="J103" s="23" t="s">
        <v>60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n">
        <v>1299527.1107</v>
      </c>
      <c r="E104" s="38" t="n">
        <v>8.02382196462367</v>
      </c>
      <c r="F104" s="39" t="n">
        <v>16.3855594171</v>
      </c>
      <c r="H104" s="33" t="s">
        <v>42</v>
      </c>
      <c r="I104" s="22" t="s">
        <v>43</v>
      </c>
      <c r="J104" s="23" t="s">
        <v>60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s">
        <v>60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150697210</v>
      </c>
      <c r="E106" s="55" t="n">
        <v>0.02000000038597</v>
      </c>
      <c r="F106" s="56" t="n">
        <v>4.73619812</v>
      </c>
      <c r="H106" s="33" t="s">
        <v>49</v>
      </c>
      <c r="I106" s="33"/>
      <c r="J106" s="57" t="s">
        <v>19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40.7189372635</v>
      </c>
    </row>
    <row r="108" customFormat="false" ht="22.5" hidden="false" customHeight="false" outlineLevel="0" collapsed="false">
      <c r="B108" s="40" t="s">
        <v>51</v>
      </c>
      <c r="C108" s="41" t="s">
        <v>54</v>
      </c>
      <c r="D108" s="42" t="n">
        <v>503593500</v>
      </c>
      <c r="E108" s="38" t="n">
        <v>0.0101196712523782</v>
      </c>
      <c r="F108" s="39" t="n">
        <v>8.0083153305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322900000</v>
      </c>
      <c r="E109" s="38" t="n">
        <v>0.064465315332552</v>
      </c>
      <c r="F109" s="39" t="n">
        <v>32.710621933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s">
        <v>77</v>
      </c>
    </row>
    <row r="111" customFormat="false" ht="12" hidden="false" customHeight="false" outlineLevel="0" collapsed="false">
      <c r="B111" s="66"/>
      <c r="C111" s="67"/>
      <c r="D111" s="68"/>
      <c r="E111" s="69"/>
      <c r="F111" s="70"/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s">
        <v>19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60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77.6100947953</v>
      </c>
      <c r="H117" s="33" t="s">
        <v>22</v>
      </c>
      <c r="I117" s="34" t="s">
        <v>23</v>
      </c>
      <c r="J117" s="23" t="n">
        <v>0.04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1861341000</v>
      </c>
      <c r="E118" s="38" t="n">
        <v>0.0114161349540644</v>
      </c>
      <c r="F118" s="39" t="n">
        <v>33.3917886526</v>
      </c>
      <c r="H118" s="33" t="s">
        <v>26</v>
      </c>
      <c r="I118" s="34" t="s">
        <v>27</v>
      </c>
      <c r="J118" s="23" t="n">
        <v>0.3039934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1081361408</v>
      </c>
      <c r="E119" s="38" t="n">
        <v>0.0125913730561564</v>
      </c>
      <c r="F119" s="39" t="n">
        <v>21.3962962663</v>
      </c>
      <c r="H119" s="33" t="s">
        <v>30</v>
      </c>
      <c r="I119" s="22" t="s">
        <v>31</v>
      </c>
      <c r="J119" s="23" t="n">
        <v>0.113125292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95399250</v>
      </c>
      <c r="E120" s="38" t="n">
        <v>0.0125000000046932</v>
      </c>
      <c r="F120" s="39" t="n">
        <v>1.87391384</v>
      </c>
      <c r="H120" s="33" t="s">
        <v>34</v>
      </c>
      <c r="I120" s="22" t="s">
        <v>35</v>
      </c>
      <c r="J120" s="23" t="n">
        <v>0.3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290343200</v>
      </c>
      <c r="E121" s="38" t="n">
        <v>0.010000001357302</v>
      </c>
      <c r="F121" s="39" t="n">
        <v>4.5625366193</v>
      </c>
      <c r="H121" s="33" t="s">
        <v>38</v>
      </c>
      <c r="I121" s="22" t="s">
        <v>39</v>
      </c>
      <c r="J121" s="23" t="s">
        <v>60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n">
        <v>1299527.1107</v>
      </c>
      <c r="E122" s="38" t="n">
        <v>8.02382196462367</v>
      </c>
      <c r="F122" s="39" t="n">
        <v>16.3855594171</v>
      </c>
      <c r="H122" s="33" t="s">
        <v>42</v>
      </c>
      <c r="I122" s="22" t="s">
        <v>43</v>
      </c>
      <c r="J122" s="23" t="s">
        <v>60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s">
        <v>60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153175220</v>
      </c>
      <c r="E124" s="55" t="n">
        <v>0.0200000004865536</v>
      </c>
      <c r="F124" s="56" t="n">
        <v>4.81407846</v>
      </c>
      <c r="H124" s="33" t="s">
        <v>49</v>
      </c>
      <c r="I124" s="33"/>
      <c r="J124" s="57" t="s">
        <v>19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40.5721728397</v>
      </c>
    </row>
    <row r="126" customFormat="false" ht="22.5" hidden="false" customHeight="false" outlineLevel="0" collapsed="false">
      <c r="B126" s="40" t="s">
        <v>51</v>
      </c>
      <c r="C126" s="41" t="s">
        <v>54</v>
      </c>
      <c r="D126" s="42" t="n">
        <v>506138900</v>
      </c>
      <c r="E126" s="38" t="n">
        <v>0.0100780558173008</v>
      </c>
      <c r="F126" s="39" t="n">
        <v>8.0156938487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324400000</v>
      </c>
      <c r="E127" s="38" t="n">
        <v>0.06386485622007</v>
      </c>
      <c r="F127" s="39" t="n">
        <v>32.556478991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s">
        <v>77</v>
      </c>
    </row>
    <row r="129" customFormat="false" ht="12" hidden="false" customHeight="false" outlineLevel="0" collapsed="false">
      <c r="B129" s="66"/>
      <c r="C129" s="67"/>
      <c r="D129" s="68"/>
      <c r="E129" s="69"/>
      <c r="F129" s="70"/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s">
        <v>19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60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77.1755617613</v>
      </c>
      <c r="H135" s="33" t="s">
        <v>22</v>
      </c>
      <c r="I135" s="34" t="s">
        <v>23</v>
      </c>
      <c r="J135" s="23" t="n">
        <v>0.044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1757094000</v>
      </c>
      <c r="E136" s="38" t="n">
        <v>0.011998682377658</v>
      </c>
      <c r="F136" s="39" t="n">
        <v>33.1301344217</v>
      </c>
      <c r="H136" s="33" t="s">
        <v>26</v>
      </c>
      <c r="I136" s="34" t="s">
        <v>27</v>
      </c>
      <c r="J136" s="23" t="n">
        <v>0.30341574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1066190851</v>
      </c>
      <c r="E137" s="38" t="n">
        <v>0.0125675414683637</v>
      </c>
      <c r="F137" s="39" t="n">
        <v>21.0561964379</v>
      </c>
      <c r="H137" s="33" t="s">
        <v>30</v>
      </c>
      <c r="I137" s="22" t="s">
        <v>31</v>
      </c>
      <c r="J137" s="23" t="n">
        <v>0.11240511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102708900</v>
      </c>
      <c r="E138" s="38" t="n">
        <v>0.0124999999999286</v>
      </c>
      <c r="F138" s="39" t="n">
        <v>2.01749625</v>
      </c>
      <c r="H138" s="33" t="s">
        <v>34</v>
      </c>
      <c r="I138" s="22" t="s">
        <v>35</v>
      </c>
      <c r="J138" s="23" t="n">
        <v>0.3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291847500</v>
      </c>
      <c r="E139" s="38" t="n">
        <v>0.0100000005114802</v>
      </c>
      <c r="F139" s="39" t="n">
        <v>4.5861752346</v>
      </c>
      <c r="H139" s="33" t="s">
        <v>38</v>
      </c>
      <c r="I139" s="22" t="s">
        <v>39</v>
      </c>
      <c r="J139" s="23" t="s">
        <v>60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n">
        <v>1299527.1107</v>
      </c>
      <c r="E140" s="38" t="n">
        <v>8.02382196462367</v>
      </c>
      <c r="F140" s="39" t="n">
        <v>16.3855594171</v>
      </c>
      <c r="H140" s="33" t="s">
        <v>42</v>
      </c>
      <c r="I140" s="22" t="s">
        <v>43</v>
      </c>
      <c r="J140" s="23" t="s">
        <v>60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s">
        <v>60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149754160</v>
      </c>
      <c r="E142" s="55" t="n">
        <v>0.0200000005340946</v>
      </c>
      <c r="F142" s="56" t="n">
        <v>4.70655944</v>
      </c>
      <c r="H142" s="33" t="s">
        <v>49</v>
      </c>
      <c r="I142" s="33"/>
      <c r="J142" s="57" t="s">
        <v>19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40.1628795939</v>
      </c>
    </row>
    <row r="144" customFormat="false" ht="22.5" hidden="false" customHeight="false" outlineLevel="0" collapsed="false">
      <c r="B144" s="40" t="s">
        <v>51</v>
      </c>
      <c r="C144" s="41" t="s">
        <v>54</v>
      </c>
      <c r="D144" s="42" t="n">
        <v>501159800</v>
      </c>
      <c r="E144" s="38" t="n">
        <v>0.0100574541259518</v>
      </c>
      <c r="F144" s="39" t="n">
        <v>7.9206155259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319900000</v>
      </c>
      <c r="E145" s="38" t="n">
        <v>0.0641381819530849</v>
      </c>
      <c r="F145" s="39" t="n">
        <v>32.242264068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s">
        <v>77</v>
      </c>
    </row>
    <row r="147" customFormat="false" ht="12" hidden="false" customHeight="false" outlineLevel="0" collapsed="false">
      <c r="B147" s="66"/>
      <c r="C147" s="67"/>
      <c r="D147" s="68"/>
      <c r="E147" s="69"/>
      <c r="F147" s="70"/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s">
        <v>19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60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77.9237801285</v>
      </c>
      <c r="H153" s="33" t="s">
        <v>22</v>
      </c>
      <c r="I153" s="34" t="s">
        <v>23</v>
      </c>
      <c r="J153" s="23" t="n">
        <v>0.042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1787239000</v>
      </c>
      <c r="E154" s="38" t="n">
        <v>0.0119962314551893</v>
      </c>
      <c r="F154" s="39" t="n">
        <v>33.6916371155</v>
      </c>
      <c r="H154" s="33" t="s">
        <v>26</v>
      </c>
      <c r="I154" s="34" t="s">
        <v>27</v>
      </c>
      <c r="J154" s="23" t="n">
        <v>0.30352948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1068148113</v>
      </c>
      <c r="E155" s="38" t="n">
        <v>0.012579176612182</v>
      </c>
      <c r="F155" s="39" t="n">
        <v>21.1143801966</v>
      </c>
      <c r="H155" s="33" t="s">
        <v>30</v>
      </c>
      <c r="I155" s="22" t="s">
        <v>31</v>
      </c>
      <c r="J155" s="23" t="n">
        <v>0.111752332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110600250</v>
      </c>
      <c r="E156" s="38" t="n">
        <v>0.0124999999958188</v>
      </c>
      <c r="F156" s="39" t="n">
        <v>2.17250491</v>
      </c>
      <c r="H156" s="33" t="s">
        <v>34</v>
      </c>
      <c r="I156" s="22" t="s">
        <v>35</v>
      </c>
      <c r="J156" s="23" t="n">
        <v>0.3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290162600</v>
      </c>
      <c r="E157" s="38" t="n">
        <v>0.0100000010730402</v>
      </c>
      <c r="F157" s="39" t="n">
        <v>4.5596984893</v>
      </c>
      <c r="H157" s="33" t="s">
        <v>38</v>
      </c>
      <c r="I157" s="22" t="s">
        <v>39</v>
      </c>
      <c r="J157" s="23" t="s">
        <v>60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n">
        <v>1299527.1107</v>
      </c>
      <c r="E158" s="38" t="n">
        <v>8.02382196462367</v>
      </c>
      <c r="F158" s="39" t="n">
        <v>16.3855594171</v>
      </c>
      <c r="H158" s="33" t="s">
        <v>42</v>
      </c>
      <c r="I158" s="22" t="s">
        <v>43</v>
      </c>
      <c r="J158" s="23" t="s">
        <v>60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s">
        <v>60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150130490</v>
      </c>
      <c r="E160" s="55" t="n">
        <v>0.0199999997092295</v>
      </c>
      <c r="F160" s="56" t="n">
        <v>4.71838676</v>
      </c>
      <c r="H160" s="33" t="s">
        <v>49</v>
      </c>
      <c r="I160" s="33"/>
      <c r="J160" s="57" t="s">
        <v>19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40.5669078284</v>
      </c>
    </row>
    <row r="162" customFormat="false" ht="22.5" hidden="false" customHeight="false" outlineLevel="0" collapsed="false">
      <c r="B162" s="40" t="s">
        <v>51</v>
      </c>
      <c r="C162" s="41" t="s">
        <v>54</v>
      </c>
      <c r="D162" s="42" t="n">
        <v>505623500</v>
      </c>
      <c r="E162" s="38" t="n">
        <v>0.0100668785139859</v>
      </c>
      <c r="F162" s="39" t="n">
        <v>7.9986505474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320400000</v>
      </c>
      <c r="E163" s="38" t="n">
        <v>0.0646855637741736</v>
      </c>
      <c r="F163" s="39" t="n">
        <v>32.568257281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s">
        <v>77</v>
      </c>
    </row>
    <row r="165" customFormat="false" ht="12" hidden="false" customHeight="false" outlineLevel="0" collapsed="false">
      <c r="B165" s="66"/>
      <c r="C165" s="67"/>
      <c r="D165" s="68"/>
      <c r="E165" s="69"/>
      <c r="F165" s="70"/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s">
        <v>19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60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80.1467143981</v>
      </c>
      <c r="H171" s="33" t="s">
        <v>22</v>
      </c>
      <c r="I171" s="34" t="s">
        <v>23</v>
      </c>
      <c r="J171" s="23" t="n">
        <v>0.044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1901909000</v>
      </c>
      <c r="E172" s="38" t="n">
        <v>0.0119861047267804</v>
      </c>
      <c r="F172" s="39" t="n">
        <v>35.8230407149</v>
      </c>
      <c r="H172" s="33" t="s">
        <v>26</v>
      </c>
      <c r="I172" s="34" t="s">
        <v>27</v>
      </c>
      <c r="J172" s="23" t="n">
        <v>0.29933964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1079138058</v>
      </c>
      <c r="E173" s="38" t="n">
        <v>0.0126047523469838</v>
      </c>
      <c r="F173" s="39" t="n">
        <v>21.3749925233</v>
      </c>
      <c r="H173" s="33" t="s">
        <v>30</v>
      </c>
      <c r="I173" s="22" t="s">
        <v>31</v>
      </c>
      <c r="J173" s="23" t="n">
        <v>0.112562492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102847000</v>
      </c>
      <c r="E174" s="38" t="n">
        <v>0.0125000000087678</v>
      </c>
      <c r="F174" s="39" t="n">
        <v>2.02020893</v>
      </c>
      <c r="H174" s="33" t="s">
        <v>34</v>
      </c>
      <c r="I174" s="22" t="s">
        <v>35</v>
      </c>
      <c r="J174" s="23" t="n">
        <v>0.3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289094500</v>
      </c>
      <c r="E175" s="38" t="n">
        <v>0.00999999833002649</v>
      </c>
      <c r="F175" s="39" t="n">
        <v>4.5429128128</v>
      </c>
      <c r="H175" s="33" t="s">
        <v>38</v>
      </c>
      <c r="I175" s="22" t="s">
        <v>39</v>
      </c>
      <c r="J175" s="23" t="s">
        <v>60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n">
        <v>1299527.1107</v>
      </c>
      <c r="E176" s="38" t="n">
        <v>8.02382196462367</v>
      </c>
      <c r="F176" s="39" t="n">
        <v>16.3855594171</v>
      </c>
      <c r="H176" s="33" t="s">
        <v>42</v>
      </c>
      <c r="I176" s="22" t="s">
        <v>43</v>
      </c>
      <c r="J176" s="23" t="s">
        <v>60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s">
        <v>60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152524940</v>
      </c>
      <c r="E178" s="55" t="n">
        <v>0.0199999993680963</v>
      </c>
      <c r="F178" s="56" t="n">
        <v>4.79364082</v>
      </c>
      <c r="H178" s="33" t="s">
        <v>49</v>
      </c>
      <c r="I178" s="33"/>
      <c r="J178" s="57" t="s">
        <v>19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41.8234868418</v>
      </c>
    </row>
    <row r="180" customFormat="false" ht="22.5" hidden="false" customHeight="false" outlineLevel="0" collapsed="false">
      <c r="B180" s="40" t="s">
        <v>51</v>
      </c>
      <c r="C180" s="41" t="s">
        <v>54</v>
      </c>
      <c r="D180" s="42" t="n">
        <v>507210100</v>
      </c>
      <c r="E180" s="38" t="n">
        <v>0.0100891127788659</v>
      </c>
      <c r="F180" s="39" t="n">
        <v>8.0414712738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323700000</v>
      </c>
      <c r="E181" s="38" t="n">
        <v>0.0664122529206753</v>
      </c>
      <c r="F181" s="39" t="n">
        <v>33.782015568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s">
        <v>77</v>
      </c>
    </row>
    <row r="183" customFormat="false" ht="12" hidden="false" customHeight="false" outlineLevel="0" collapsed="false">
      <c r="B183" s="66"/>
      <c r="C183" s="67"/>
      <c r="D183" s="68"/>
      <c r="E183" s="69"/>
      <c r="F183" s="70"/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s">
        <v>19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60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81.5858168976</v>
      </c>
      <c r="H189" s="33" t="s">
        <v>22</v>
      </c>
      <c r="I189" s="34" t="s">
        <v>23</v>
      </c>
      <c r="J189" s="23" t="n">
        <v>0.046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2013569000</v>
      </c>
      <c r="E190" s="38" t="n">
        <v>0.01198836223935</v>
      </c>
      <c r="F190" s="39" t="n">
        <v>37.9333343181</v>
      </c>
      <c r="H190" s="33" t="s">
        <v>26</v>
      </c>
      <c r="I190" s="34" t="s">
        <v>27</v>
      </c>
      <c r="J190" s="23" t="n">
        <v>0.2992897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1060394699</v>
      </c>
      <c r="E191" s="38" t="n">
        <v>0.012608099589765</v>
      </c>
      <c r="F191" s="39" t="n">
        <v>21.0093116664</v>
      </c>
      <c r="H191" s="33" t="s">
        <v>30</v>
      </c>
      <c r="I191" s="22" t="s">
        <v>31</v>
      </c>
      <c r="J191" s="23" t="n">
        <v>0.112777186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91289200</v>
      </c>
      <c r="E192" s="38" t="n">
        <v>0.0124999999700535</v>
      </c>
      <c r="F192" s="39" t="n">
        <v>1.79318071</v>
      </c>
      <c r="H192" s="33" t="s">
        <v>34</v>
      </c>
      <c r="I192" s="22" t="s">
        <v>35</v>
      </c>
      <c r="J192" s="23" t="n">
        <v>0.3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284100100</v>
      </c>
      <c r="E193" s="38" t="n">
        <v>0.0100000014405363</v>
      </c>
      <c r="F193" s="39" t="n">
        <v>4.464430786</v>
      </c>
      <c r="H193" s="33" t="s">
        <v>38</v>
      </c>
      <c r="I193" s="22" t="s">
        <v>39</v>
      </c>
      <c r="J193" s="23" t="s">
        <v>60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n">
        <v>1299527.1107</v>
      </c>
      <c r="E194" s="38" t="n">
        <v>8.02382196462367</v>
      </c>
      <c r="F194" s="39" t="n">
        <v>16.3855594171</v>
      </c>
      <c r="H194" s="33" t="s">
        <v>42</v>
      </c>
      <c r="I194" s="22" t="s">
        <v>43</v>
      </c>
      <c r="J194" s="23" t="s">
        <v>60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s">
        <v>60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150176190</v>
      </c>
      <c r="E196" s="55" t="n">
        <v>0.0199999995579805</v>
      </c>
      <c r="F196" s="56" t="n">
        <v>4.71982301</v>
      </c>
      <c r="H196" s="33" t="s">
        <v>49</v>
      </c>
      <c r="I196" s="33"/>
      <c r="J196" s="57" t="s">
        <v>19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42.7024617708</v>
      </c>
    </row>
    <row r="198" customFormat="false" ht="22.5" hidden="false" customHeight="false" outlineLevel="0" collapsed="false">
      <c r="B198" s="40" t="s">
        <v>51</v>
      </c>
      <c r="C198" s="41" t="s">
        <v>54</v>
      </c>
      <c r="D198" s="42" t="n">
        <v>502893400</v>
      </c>
      <c r="E198" s="38" t="n">
        <v>0.0101065229060257</v>
      </c>
      <c r="F198" s="39" t="n">
        <v>7.9867914758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317700000</v>
      </c>
      <c r="E199" s="38" t="n">
        <v>0.0695366389285522</v>
      </c>
      <c r="F199" s="39" t="n">
        <v>34.715670295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s">
        <v>77</v>
      </c>
    </row>
    <row r="201" customFormat="false" ht="12" hidden="false" customHeight="false" outlineLevel="0" collapsed="false">
      <c r="B201" s="66"/>
      <c r="C201" s="67"/>
      <c r="D201" s="68"/>
      <c r="E201" s="69"/>
      <c r="F201" s="70"/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s">
        <v>19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60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78.909762043</v>
      </c>
      <c r="H207" s="33" t="s">
        <v>22</v>
      </c>
      <c r="I207" s="34" t="s">
        <v>23</v>
      </c>
      <c r="J207" s="23" t="n">
        <v>0.046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1846970000</v>
      </c>
      <c r="E208" s="38" t="n">
        <v>0.0119323386233726</v>
      </c>
      <c r="F208" s="39" t="n">
        <v>34.6321980201</v>
      </c>
      <c r="H208" s="33" t="s">
        <v>26</v>
      </c>
      <c r="I208" s="34" t="s">
        <v>27</v>
      </c>
      <c r="J208" s="23" t="n">
        <v>0.29950286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1070604156</v>
      </c>
      <c r="E209" s="38" t="n">
        <v>0.0126451605866878</v>
      </c>
      <c r="F209" s="39" t="n">
        <v>21.2739394646</v>
      </c>
      <c r="H209" s="33" t="s">
        <v>30</v>
      </c>
      <c r="I209" s="22" t="s">
        <v>31</v>
      </c>
      <c r="J209" s="23" t="n">
        <v>0.112945023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97280900</v>
      </c>
      <c r="E210" s="38" t="n">
        <v>0.0124999999905836</v>
      </c>
      <c r="F210" s="39" t="n">
        <v>1.91087482</v>
      </c>
      <c r="H210" s="33" t="s">
        <v>34</v>
      </c>
      <c r="I210" s="22" t="s">
        <v>35</v>
      </c>
      <c r="J210" s="23" t="n">
        <v>0.3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299548500</v>
      </c>
      <c r="E211" s="38" t="n">
        <v>0.00999999916486789</v>
      </c>
      <c r="F211" s="39" t="n">
        <v>4.7071903212</v>
      </c>
      <c r="H211" s="33" t="s">
        <v>38</v>
      </c>
      <c r="I211" s="22" t="s">
        <v>39</v>
      </c>
      <c r="J211" s="23" t="s">
        <v>60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n">
        <v>1299527.1107</v>
      </c>
      <c r="E212" s="38" t="n">
        <v>8.02382196462367</v>
      </c>
      <c r="F212" s="39" t="n">
        <v>16.3855594171</v>
      </c>
      <c r="H212" s="33" t="s">
        <v>42</v>
      </c>
      <c r="I212" s="22" t="s">
        <v>43</v>
      </c>
      <c r="J212" s="23" t="s">
        <v>60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s">
        <v>60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153133440</v>
      </c>
      <c r="E214" s="55" t="n">
        <v>0.0199999994715289</v>
      </c>
      <c r="F214" s="56" t="n">
        <v>4.81276513</v>
      </c>
      <c r="H214" s="33" t="s">
        <v>49</v>
      </c>
      <c r="I214" s="33"/>
      <c r="J214" s="57" t="s">
        <v>19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41.6071589863</v>
      </c>
    </row>
    <row r="216" customFormat="false" ht="22.5" hidden="false" customHeight="false" outlineLevel="0" collapsed="false">
      <c r="B216" s="40" t="s">
        <v>51</v>
      </c>
      <c r="C216" s="41" t="s">
        <v>54</v>
      </c>
      <c r="D216" s="42" t="n">
        <v>511397000</v>
      </c>
      <c r="E216" s="38" t="n">
        <v>0.0101204639931536</v>
      </c>
      <c r="F216" s="39" t="n">
        <v>8.1330463103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321200000</v>
      </c>
      <c r="E217" s="38" t="n">
        <v>0.0663191409290901</v>
      </c>
      <c r="F217" s="39" t="n">
        <v>33.474112676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n">
        <v>0.5813082</v>
      </c>
    </row>
    <row r="219" customFormat="false" ht="12" hidden="false" customHeight="false" outlineLevel="0" collapsed="false">
      <c r="B219" s="66"/>
      <c r="C219" s="67"/>
      <c r="D219" s="68"/>
      <c r="E219" s="69"/>
      <c r="F219" s="70"/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s">
        <v>19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60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76.8975915587</v>
      </c>
      <c r="H225" s="33" t="s">
        <v>22</v>
      </c>
      <c r="I225" s="34" t="s">
        <v>23</v>
      </c>
      <c r="J225" s="23" t="n">
        <v>0.047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1791693000</v>
      </c>
      <c r="E226" s="38" t="n">
        <v>0.0119209461065016</v>
      </c>
      <c r="F226" s="39" t="n">
        <v>33.5636332311</v>
      </c>
      <c r="H226" s="33" t="s">
        <v>26</v>
      </c>
      <c r="I226" s="34" t="s">
        <v>27</v>
      </c>
      <c r="J226" s="23" t="n">
        <v>0.30107913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1046514939</v>
      </c>
      <c r="E227" s="38" t="n">
        <v>0.0126577979907207</v>
      </c>
      <c r="F227" s="39" t="n">
        <v>20.8160459449</v>
      </c>
      <c r="H227" s="33" t="s">
        <v>30</v>
      </c>
      <c r="I227" s="22" t="s">
        <v>31</v>
      </c>
      <c r="J227" s="23" t="n">
        <v>0.111356801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92701100</v>
      </c>
      <c r="E228" s="38" t="n">
        <v>0.0124999999705085</v>
      </c>
      <c r="F228" s="39" t="n">
        <v>1.82091446</v>
      </c>
      <c r="H228" s="33" t="s">
        <v>34</v>
      </c>
      <c r="I228" s="22" t="s">
        <v>35</v>
      </c>
      <c r="J228" s="23" t="n">
        <v>0.3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274364300</v>
      </c>
      <c r="E229" s="38" t="n">
        <v>0.00999999885322595</v>
      </c>
      <c r="F229" s="39" t="n">
        <v>4.3114385056</v>
      </c>
      <c r="H229" s="33" t="s">
        <v>38</v>
      </c>
      <c r="I229" s="22" t="s">
        <v>39</v>
      </c>
      <c r="J229" s="23" t="s">
        <v>60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n">
        <v>1299527.1107</v>
      </c>
      <c r="E230" s="38" t="n">
        <v>8.02382196462367</v>
      </c>
      <c r="F230" s="39" t="n">
        <v>16.3855594171</v>
      </c>
      <c r="H230" s="33" t="s">
        <v>42</v>
      </c>
      <c r="I230" s="22" t="s">
        <v>43</v>
      </c>
      <c r="J230" s="23" t="s">
        <v>60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s">
        <v>60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146906330</v>
      </c>
      <c r="E232" s="55" t="n">
        <v>0.0199999998451798</v>
      </c>
      <c r="F232" s="56" t="n">
        <v>4.61705605</v>
      </c>
      <c r="H232" s="33" t="s">
        <v>49</v>
      </c>
      <c r="I232" s="33"/>
      <c r="J232" s="57" t="s">
        <v>19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40.5961604885</v>
      </c>
    </row>
    <row r="234" customFormat="false" ht="22.5" hidden="false" customHeight="false" outlineLevel="0" collapsed="false">
      <c r="B234" s="40" t="s">
        <v>51</v>
      </c>
      <c r="C234" s="41" t="s">
        <v>54</v>
      </c>
      <c r="D234" s="42" t="n">
        <v>500161800</v>
      </c>
      <c r="E234" s="38" t="n">
        <v>0.0101445905219946</v>
      </c>
      <c r="F234" s="39" t="n">
        <v>7.9733290305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313600000</v>
      </c>
      <c r="E235" s="38" t="n">
        <v>0.0661989274712126</v>
      </c>
      <c r="F235" s="39" t="n">
        <v>32.622831458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n">
        <v>0.55922002</v>
      </c>
    </row>
    <row r="237" customFormat="false" ht="12" hidden="false" customHeight="false" outlineLevel="0" collapsed="false">
      <c r="B237" s="66"/>
      <c r="C237" s="67"/>
      <c r="D237" s="68"/>
      <c r="E237" s="69"/>
      <c r="F237" s="70"/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s">
        <v>19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60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76.3657536826</v>
      </c>
      <c r="H243" s="33" t="s">
        <v>22</v>
      </c>
      <c r="I243" s="34" t="s">
        <v>23</v>
      </c>
      <c r="J243" s="23" t="n">
        <v>0.048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1787833000</v>
      </c>
      <c r="E244" s="38" t="n">
        <v>0.0119231177864264</v>
      </c>
      <c r="F244" s="39" t="n">
        <v>33.4974254082</v>
      </c>
      <c r="H244" s="33" t="s">
        <v>26</v>
      </c>
      <c r="I244" s="34" t="s">
        <v>27</v>
      </c>
      <c r="J244" s="23" t="n">
        <v>0.30451313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1041050281</v>
      </c>
      <c r="E245" s="38" t="n">
        <v>0.0126815827454535</v>
      </c>
      <c r="F245" s="39" t="n">
        <v>20.7462597269</v>
      </c>
      <c r="H245" s="33" t="s">
        <v>30</v>
      </c>
      <c r="I245" s="22" t="s">
        <v>31</v>
      </c>
      <c r="J245" s="23" t="n">
        <v>0.110204055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90607650</v>
      </c>
      <c r="E246" s="38" t="n">
        <v>0.012500000035045</v>
      </c>
      <c r="F246" s="39" t="n">
        <v>1.77979313</v>
      </c>
      <c r="H246" s="33" t="s">
        <v>34</v>
      </c>
      <c r="I246" s="22" t="s">
        <v>35</v>
      </c>
      <c r="J246" s="23" t="n">
        <v>0.3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251791000</v>
      </c>
      <c r="E247" s="38" t="n">
        <v>0.0100000007230534</v>
      </c>
      <c r="F247" s="39" t="n">
        <v>3.9567160004</v>
      </c>
      <c r="H247" s="33" t="s">
        <v>38</v>
      </c>
      <c r="I247" s="22" t="s">
        <v>39</v>
      </c>
      <c r="J247" s="23" t="s">
        <v>60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n">
        <v>1299527.1107</v>
      </c>
      <c r="E248" s="38" t="n">
        <v>8.02382196462367</v>
      </c>
      <c r="F248" s="39" t="n">
        <v>16.3855594171</v>
      </c>
      <c r="H248" s="33" t="s">
        <v>42</v>
      </c>
      <c r="I248" s="22" t="s">
        <v>43</v>
      </c>
      <c r="J248" s="23" t="s">
        <v>60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s">
        <v>60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146127680</v>
      </c>
      <c r="E250" s="55" t="n">
        <v>0.0199999993528799</v>
      </c>
      <c r="F250" s="56" t="n">
        <v>4.59258408</v>
      </c>
      <c r="H250" s="33" t="s">
        <v>49</v>
      </c>
      <c r="I250" s="33"/>
      <c r="J250" s="57" t="s">
        <v>19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40.5790518159</v>
      </c>
    </row>
    <row r="252" customFormat="false" ht="22.5" hidden="false" customHeight="false" outlineLevel="0" collapsed="false">
      <c r="B252" s="40" t="s">
        <v>51</v>
      </c>
      <c r="C252" s="41" t="s">
        <v>54</v>
      </c>
      <c r="D252" s="42" t="n">
        <v>504222900</v>
      </c>
      <c r="E252" s="38" t="n">
        <v>0.0101434259741761</v>
      </c>
      <c r="F252" s="39" t="n">
        <v>8.0371463239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312500000</v>
      </c>
      <c r="E253" s="38" t="n">
        <v>0.0662671530015122</v>
      </c>
      <c r="F253" s="39" t="n">
        <v>32.541905492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n">
        <v>0.56672394</v>
      </c>
    </row>
    <row r="255" customFormat="false" ht="12" hidden="false" customHeight="false" outlineLevel="0" collapsed="false">
      <c r="B255" s="66"/>
      <c r="C255" s="67"/>
      <c r="D255" s="68"/>
      <c r="E255" s="69"/>
      <c r="F255" s="70"/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s">
        <v>19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60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77.519551929</v>
      </c>
      <c r="H261" s="33" t="s">
        <v>22</v>
      </c>
      <c r="I261" s="34" t="s">
        <v>23</v>
      </c>
      <c r="J261" s="23" t="n">
        <v>0.045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1827767000</v>
      </c>
      <c r="E262" s="38" t="n">
        <v>0.0119116490435314</v>
      </c>
      <c r="F262" s="39" t="n">
        <v>34.2127013446</v>
      </c>
      <c r="H262" s="33" t="s">
        <v>26</v>
      </c>
      <c r="I262" s="34" t="s">
        <v>27</v>
      </c>
      <c r="J262" s="23" t="n">
        <v>0.30465563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1021504618</v>
      </c>
      <c r="E263" s="38" t="n">
        <v>0.0126350984458468</v>
      </c>
      <c r="F263" s="39" t="n">
        <v>20.2821322179</v>
      </c>
      <c r="H263" s="33" t="s">
        <v>30</v>
      </c>
      <c r="I263" s="22" t="s">
        <v>31</v>
      </c>
      <c r="J263" s="23" t="n">
        <v>0.110789992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87471550</v>
      </c>
      <c r="E264" s="38" t="n">
        <v>0.0124999999947321</v>
      </c>
      <c r="F264" s="39" t="n">
        <v>1.71819116</v>
      </c>
      <c r="H264" s="33" t="s">
        <v>34</v>
      </c>
      <c r="I264" s="22" t="s">
        <v>35</v>
      </c>
      <c r="J264" s="23" t="n">
        <v>0.3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313152500</v>
      </c>
      <c r="E265" s="38" t="n">
        <v>0.0099999998622812</v>
      </c>
      <c r="F265" s="39" t="n">
        <v>4.9209677894</v>
      </c>
      <c r="H265" s="33" t="s">
        <v>38</v>
      </c>
      <c r="I265" s="22" t="s">
        <v>39</v>
      </c>
      <c r="J265" s="23" t="s">
        <v>60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n">
        <v>1299527.1107</v>
      </c>
      <c r="E266" s="38" t="n">
        <v>8.02382196462367</v>
      </c>
      <c r="F266" s="39" t="n">
        <v>16.3855594171</v>
      </c>
      <c r="H266" s="33" t="s">
        <v>42</v>
      </c>
      <c r="I266" s="22" t="s">
        <v>43</v>
      </c>
      <c r="J266" s="23" t="s">
        <v>60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s">
        <v>60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143487490</v>
      </c>
      <c r="E268" s="55" t="n">
        <v>0.0200000003610195</v>
      </c>
      <c r="F268" s="56" t="n">
        <v>4.50960691</v>
      </c>
      <c r="H268" s="33" t="s">
        <v>49</v>
      </c>
      <c r="I268" s="33"/>
      <c r="J268" s="57" t="s">
        <v>19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40.6654285212</v>
      </c>
    </row>
    <row r="270" customFormat="false" ht="22.5" hidden="false" customHeight="false" outlineLevel="0" collapsed="false">
      <c r="B270" s="40" t="s">
        <v>51</v>
      </c>
      <c r="C270" s="41" t="s">
        <v>54</v>
      </c>
      <c r="D270" s="42" t="n">
        <v>498738100</v>
      </c>
      <c r="E270" s="38" t="n">
        <v>0.0101450044755831</v>
      </c>
      <c r="F270" s="39" t="n">
        <v>7.9509575462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305400000</v>
      </c>
      <c r="E271" s="38" t="n">
        <v>0.0681673206000153</v>
      </c>
      <c r="F271" s="39" t="n">
        <v>32.714470975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n">
        <v>0.54643701</v>
      </c>
    </row>
    <row r="273" customFormat="false" ht="12" hidden="false" customHeight="false" outlineLevel="0" collapsed="false">
      <c r="B273" s="66"/>
      <c r="C273" s="67"/>
      <c r="D273" s="68"/>
      <c r="E273" s="69"/>
      <c r="F273" s="70"/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s">
        <v>19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60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76.824465029</v>
      </c>
      <c r="H279" s="33" t="s">
        <v>22</v>
      </c>
      <c r="I279" s="34" t="s">
        <v>23</v>
      </c>
      <c r="J279" s="23" t="n">
        <v>0.042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1778438000</v>
      </c>
      <c r="E280" s="38" t="n">
        <v>0.0119404355220534</v>
      </c>
      <c r="F280" s="39" t="n">
        <v>33.36979528</v>
      </c>
      <c r="H280" s="33" t="s">
        <v>26</v>
      </c>
      <c r="I280" s="34" t="s">
        <v>27</v>
      </c>
      <c r="J280" s="23" t="n">
        <v>0.30418926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1019337379</v>
      </c>
      <c r="E281" s="38" t="n">
        <v>0.012684543090917</v>
      </c>
      <c r="F281" s="39" t="n">
        <v>20.31830257</v>
      </c>
      <c r="H281" s="33" t="s">
        <v>30</v>
      </c>
      <c r="I281" s="22" t="s">
        <v>31</v>
      </c>
      <c r="J281" s="23" t="n">
        <v>0.110352725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90645000</v>
      </c>
      <c r="E282" s="38" t="n">
        <v>0.012500000030016</v>
      </c>
      <c r="F282" s="39" t="n">
        <v>1.78052679</v>
      </c>
      <c r="H282" s="33" t="s">
        <v>34</v>
      </c>
      <c r="I282" s="22" t="s">
        <v>35</v>
      </c>
      <c r="J282" s="23" t="n">
        <v>0.3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316290600</v>
      </c>
      <c r="E283" s="38" t="n">
        <v>0.0100000002249948</v>
      </c>
      <c r="F283" s="39" t="n">
        <v>4.970280969</v>
      </c>
      <c r="H283" s="33" t="s">
        <v>38</v>
      </c>
      <c r="I283" s="22" t="s">
        <v>39</v>
      </c>
      <c r="J283" s="23" t="s">
        <v>60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n">
        <v>1299527.111</v>
      </c>
      <c r="E284" s="38" t="n">
        <v>8.02382196419144</v>
      </c>
      <c r="F284" s="39" t="n">
        <v>16.38555942</v>
      </c>
      <c r="H284" s="33" t="s">
        <v>42</v>
      </c>
      <c r="I284" s="22" t="s">
        <v>43</v>
      </c>
      <c r="J284" s="23" t="s">
        <v>60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s">
        <v>60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143355920</v>
      </c>
      <c r="E286" s="55" t="n">
        <v>0.0199999995052491</v>
      </c>
      <c r="F286" s="56" t="n">
        <v>4.50547166</v>
      </c>
      <c r="H286" s="33" t="s">
        <v>49</v>
      </c>
      <c r="I286" s="33"/>
      <c r="J286" s="57" t="s">
        <v>19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40.202908109</v>
      </c>
    </row>
    <row r="288" customFormat="false" ht="22.5" hidden="false" customHeight="false" outlineLevel="0" collapsed="false">
      <c r="B288" s="40" t="s">
        <v>51</v>
      </c>
      <c r="C288" s="41" t="s">
        <v>54</v>
      </c>
      <c r="D288" s="42" t="n">
        <v>494539300</v>
      </c>
      <c r="E288" s="38" t="n">
        <v>0.0101462338038076</v>
      </c>
      <c r="F288" s="39" t="n">
        <v>7.884974999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306000000</v>
      </c>
      <c r="E289" s="38" t="n">
        <v>0.0672090112206498</v>
      </c>
      <c r="F289" s="39" t="n">
        <v>32.31793311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n">
        <v>0.54643701</v>
      </c>
    </row>
    <row r="291" customFormat="false" ht="12" hidden="false" customHeight="false" outlineLevel="0" collapsed="false">
      <c r="B291" s="66"/>
      <c r="C291" s="67"/>
      <c r="D291" s="68"/>
      <c r="E291" s="69"/>
      <c r="F291" s="70"/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99"/>
    <col collapsed="false" customWidth="true" hidden="false" outlineLevel="0" max="3" min="3" style="0" width="34.28"/>
    <col collapsed="false" customWidth="true" hidden="false" outlineLevel="0" max="4" min="4" style="0" width="13.56"/>
    <col collapsed="false" customWidth="true" hidden="false" outlineLevel="0" max="5" min="5" style="0" width="21.42"/>
    <col collapsed="false" customWidth="true" hidden="false" outlineLevel="0" max="8" min="8" style="1" width="11.42"/>
    <col collapsed="false" customWidth="true" hidden="false" outlineLevel="0" max="9" min="9" style="1" width="64.56"/>
    <col collapsed="false" customWidth="true" hidden="false" outlineLevel="0" max="10" min="10" style="1" width="11.42"/>
  </cols>
  <sheetData>
    <row r="1" customFormat="false" ht="12.75" hidden="false" customHeight="false" outlineLevel="0" collapsed="false">
      <c r="B1" s="2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2.75" hidden="false" customHeight="false" outlineLevel="0" collapsed="false">
      <c r="B4" s="5"/>
      <c r="C4" s="3"/>
      <c r="D4" s="3"/>
      <c r="E4" s="3"/>
      <c r="F4" s="4"/>
    </row>
    <row r="5" customFormat="false" ht="19.5" hidden="false" customHeight="tru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9.25" hidden="false" customHeight="true" outlineLevel="0" collapsed="false">
      <c r="A6" s="83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8" hidden="false" customHeight="tru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8" hidden="false" customHeight="tru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3" t="n">
        <v>0</v>
      </c>
    </row>
    <row r="9" customFormat="false" ht="31.5" hidden="false" customHeight="true" outlineLevel="0" collapsed="false">
      <c r="B9" s="29" t="s">
        <v>20</v>
      </c>
      <c r="C9" s="30" t="s">
        <v>21</v>
      </c>
      <c r="D9" s="31"/>
      <c r="E9" s="31"/>
      <c r="F9" s="32" t="n">
        <v>8.90255170484475</v>
      </c>
      <c r="H9" s="33" t="s">
        <v>22</v>
      </c>
      <c r="I9" s="34" t="s">
        <v>23</v>
      </c>
      <c r="J9" s="23" t="n">
        <v>0.1</v>
      </c>
    </row>
    <row r="10" customFormat="false" ht="24.75" hidden="false" customHeight="true" outlineLevel="0" collapsed="false">
      <c r="B10" s="35" t="s">
        <v>24</v>
      </c>
      <c r="C10" s="36" t="s">
        <v>25</v>
      </c>
      <c r="D10" s="37" t="n">
        <v>384750000</v>
      </c>
      <c r="E10" s="38" t="n">
        <v>0.0124999999999286</v>
      </c>
      <c r="F10" s="39" t="n">
        <v>7.55758928571429</v>
      </c>
      <c r="H10" s="33" t="s">
        <v>26</v>
      </c>
      <c r="I10" s="34" t="s">
        <v>27</v>
      </c>
      <c r="J10" s="23" t="n">
        <v>0.2</v>
      </c>
    </row>
    <row r="11" customFormat="false" ht="24.75" hidden="false" customHeight="true" outlineLevel="0" collapsed="false">
      <c r="B11" s="40" t="s">
        <v>28</v>
      </c>
      <c r="C11" s="41" t="s">
        <v>29</v>
      </c>
      <c r="D11" s="42" t="n">
        <v>39491772.7381333</v>
      </c>
      <c r="E11" s="38" t="n">
        <v>0.0124999999999286</v>
      </c>
      <c r="F11" s="39" t="n">
        <v>0.775731250213334</v>
      </c>
      <c r="H11" s="33" t="s">
        <v>30</v>
      </c>
      <c r="I11" s="22" t="s">
        <v>31</v>
      </c>
      <c r="J11" s="23" t="n">
        <v>0.875542655617711</v>
      </c>
    </row>
    <row r="12" customFormat="false" ht="24.75" hidden="false" customHeight="true" outlineLevel="0" collapsed="false">
      <c r="B12" s="40" t="s">
        <v>32</v>
      </c>
      <c r="C12" s="43" t="s">
        <v>33</v>
      </c>
      <c r="D12" s="42" t="n">
        <v>1135919.9901</v>
      </c>
      <c r="E12" s="38" t="n">
        <v>0.0124999999999286</v>
      </c>
      <c r="F12" s="39" t="n">
        <v>0.02231271409125</v>
      </c>
      <c r="H12" s="33" t="s">
        <v>34</v>
      </c>
      <c r="I12" s="22" t="s">
        <v>35</v>
      </c>
      <c r="J12" s="23" t="n">
        <v>0.3</v>
      </c>
    </row>
    <row r="13" customFormat="false" ht="24.75" hidden="false" customHeight="true" outlineLevel="0" collapsed="false">
      <c r="B13" s="40" t="s">
        <v>36</v>
      </c>
      <c r="C13" s="41" t="s">
        <v>37</v>
      </c>
      <c r="D13" s="42" t="n">
        <v>23577841.33659</v>
      </c>
      <c r="E13" s="38" t="n">
        <v>0.0124999999999286</v>
      </c>
      <c r="F13" s="39" t="n">
        <v>0.463136169111589</v>
      </c>
      <c r="H13" s="33" t="s">
        <v>38</v>
      </c>
      <c r="I13" s="22" t="s">
        <v>39</v>
      </c>
      <c r="J13" s="23" t="n">
        <v>0.0142</v>
      </c>
    </row>
    <row r="14" customFormat="false" ht="24.75" hidden="false" customHeight="true" outlineLevel="0" collapsed="false">
      <c r="B14" s="44" t="s">
        <v>40</v>
      </c>
      <c r="C14" s="41" t="s">
        <v>41</v>
      </c>
      <c r="D14" s="42" t="n">
        <v>6664.5</v>
      </c>
      <c r="E14" s="38" t="n">
        <v>7.99999999995428</v>
      </c>
      <c r="F14" s="39" t="n">
        <v>0.0837822857142857</v>
      </c>
      <c r="H14" s="33" t="s">
        <v>42</v>
      </c>
      <c r="I14" s="22" t="s">
        <v>43</v>
      </c>
      <c r="J14" s="23" t="n">
        <v>0.00517835303117822</v>
      </c>
    </row>
    <row r="15" customFormat="false" ht="24.75" hidden="false" customHeight="true" outlineLevel="0" collapsed="false">
      <c r="B15" s="47" t="s">
        <v>44</v>
      </c>
      <c r="C15" s="48"/>
      <c r="D15" s="49"/>
      <c r="E15" s="50"/>
      <c r="F15" s="51" t="s">
        <v>19</v>
      </c>
      <c r="H15" s="33" t="s">
        <v>45</v>
      </c>
      <c r="I15" s="22" t="s">
        <v>46</v>
      </c>
      <c r="J15" s="23" t="n">
        <v>0.570827444486118</v>
      </c>
    </row>
    <row r="16" customFormat="false" ht="28.5" hidden="false" customHeight="true" outlineLevel="0" collapsed="false">
      <c r="B16" s="52" t="s">
        <v>47</v>
      </c>
      <c r="C16" s="53" t="s">
        <v>61</v>
      </c>
      <c r="D16" s="54" t="n">
        <v>347274921.277333</v>
      </c>
      <c r="E16" s="55" t="n">
        <v>0.0199999999998858</v>
      </c>
      <c r="F16" s="56" t="n">
        <v>10.9143546687162</v>
      </c>
      <c r="H16" s="33" t="s">
        <v>49</v>
      </c>
      <c r="I16" s="33"/>
      <c r="J16" s="57" t="n">
        <v>0</v>
      </c>
    </row>
    <row r="17" customFormat="false" ht="28.5" hidden="false" customHeight="true" outlineLevel="0" collapsed="false">
      <c r="B17" s="58" t="s">
        <v>50</v>
      </c>
      <c r="C17" s="59"/>
      <c r="D17" s="60"/>
      <c r="E17" s="61"/>
      <c r="F17" s="62" t="n">
        <v>11.6314417267714</v>
      </c>
    </row>
    <row r="18" customFormat="false" ht="21" hidden="false" customHeight="true" outlineLevel="0" collapsed="false">
      <c r="B18" s="40" t="s">
        <v>51</v>
      </c>
      <c r="C18" s="41" t="s">
        <v>52</v>
      </c>
      <c r="D18" s="42" t="n">
        <v>122077927.44</v>
      </c>
      <c r="E18" s="38" t="n">
        <v>0.00999999999994286</v>
      </c>
      <c r="F18" s="39" t="n">
        <v>1.9183674312</v>
      </c>
    </row>
    <row r="19" customFormat="false" ht="21.75" hidden="false" customHeight="true" outlineLevel="0" collapsed="false">
      <c r="B19" s="40" t="s">
        <v>53</v>
      </c>
      <c r="C19" s="63" t="s">
        <v>54</v>
      </c>
      <c r="D19" s="42" t="n">
        <v>247241891.16</v>
      </c>
      <c r="E19" s="38" t="n">
        <v>0.0249999999998571</v>
      </c>
      <c r="F19" s="39" t="n">
        <v>9.71307429557143</v>
      </c>
    </row>
    <row r="20" customFormat="false" ht="18" hidden="false" customHeight="true" outlineLevel="0" collapsed="false">
      <c r="B20" s="64" t="s">
        <v>55</v>
      </c>
      <c r="C20" s="59"/>
      <c r="D20" s="65"/>
      <c r="E20" s="61"/>
      <c r="F20" s="62" t="s">
        <v>19</v>
      </c>
    </row>
    <row r="21" customFormat="false" ht="12.75" hidden="false" customHeight="false" outlineLevel="0" collapsed="false">
      <c r="B21" s="75" t="s">
        <v>57</v>
      </c>
      <c r="C21" s="76" t="s">
        <v>48</v>
      </c>
      <c r="D21" s="77" t="n">
        <v>0</v>
      </c>
      <c r="E21" s="38" t="s">
        <v>19</v>
      </c>
      <c r="F21" s="39" t="s">
        <v>19</v>
      </c>
    </row>
    <row r="23" customFormat="false" ht="19.5" hidden="false" customHeight="tru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9.25" hidden="false" customHeight="true" outlineLevel="0" collapsed="false">
      <c r="A24" s="83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8" hidden="false" customHeight="tru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.1</v>
      </c>
    </row>
    <row r="26" customFormat="false" ht="18" hidden="false" customHeight="tru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3" t="n">
        <v>0</v>
      </c>
    </row>
    <row r="27" customFormat="false" ht="31.5" hidden="false" customHeight="true" outlineLevel="0" collapsed="false">
      <c r="B27" s="29" t="s">
        <v>20</v>
      </c>
      <c r="C27" s="30" t="s">
        <v>21</v>
      </c>
      <c r="D27" s="31"/>
      <c r="E27" s="31"/>
      <c r="F27" s="32" t="n">
        <v>8.67086129132725</v>
      </c>
      <c r="H27" s="33" t="s">
        <v>22</v>
      </c>
      <c r="I27" s="34" t="s">
        <v>23</v>
      </c>
      <c r="J27" s="23" t="n">
        <v>0.1</v>
      </c>
    </row>
    <row r="28" customFormat="false" ht="24.75" hidden="false" customHeight="true" outlineLevel="0" collapsed="false">
      <c r="B28" s="35" t="s">
        <v>24</v>
      </c>
      <c r="C28" s="36" t="s">
        <v>25</v>
      </c>
      <c r="D28" s="37" t="n">
        <v>367560000</v>
      </c>
      <c r="E28" s="38" t="n">
        <v>0.0124999999999286</v>
      </c>
      <c r="F28" s="39" t="n">
        <v>7.21992857142857</v>
      </c>
      <c r="H28" s="33" t="s">
        <v>26</v>
      </c>
      <c r="I28" s="34" t="s">
        <v>27</v>
      </c>
      <c r="J28" s="23" t="n">
        <v>0.2</v>
      </c>
    </row>
    <row r="29" customFormat="false" ht="24.75" hidden="false" customHeight="true" outlineLevel="0" collapsed="false">
      <c r="B29" s="40" t="s">
        <v>28</v>
      </c>
      <c r="C29" s="41" t="s">
        <v>29</v>
      </c>
      <c r="D29" s="42" t="n">
        <v>38763140.8010667</v>
      </c>
      <c r="E29" s="38" t="n">
        <v>0.0124999999999286</v>
      </c>
      <c r="F29" s="39" t="n">
        <v>0.76141883716381</v>
      </c>
      <c r="H29" s="33" t="s">
        <v>30</v>
      </c>
      <c r="I29" s="22" t="s">
        <v>31</v>
      </c>
      <c r="J29" s="23" t="n">
        <v>0.877238956647305</v>
      </c>
    </row>
    <row r="30" customFormat="false" ht="24.75" hidden="false" customHeight="true" outlineLevel="0" collapsed="false">
      <c r="B30" s="40" t="s">
        <v>32</v>
      </c>
      <c r="C30" s="43" t="s">
        <v>33</v>
      </c>
      <c r="D30" s="42" t="n">
        <v>1278479.2287</v>
      </c>
      <c r="E30" s="38" t="n">
        <v>0.0124999999999286</v>
      </c>
      <c r="F30" s="39" t="n">
        <v>0.0251129848494643</v>
      </c>
      <c r="H30" s="33" t="s">
        <v>34</v>
      </c>
      <c r="I30" s="22" t="s">
        <v>35</v>
      </c>
      <c r="J30" s="23" t="n">
        <v>0.3</v>
      </c>
    </row>
    <row r="31" customFormat="false" ht="24.75" hidden="false" customHeight="true" outlineLevel="0" collapsed="false">
      <c r="B31" s="40" t="s">
        <v>36</v>
      </c>
      <c r="C31" s="41" t="s">
        <v>37</v>
      </c>
      <c r="D31" s="42" t="n">
        <v>29558765.71053</v>
      </c>
      <c r="E31" s="38" t="n">
        <v>0.0124999999999286</v>
      </c>
      <c r="F31" s="39" t="n">
        <v>0.580618612171125</v>
      </c>
      <c r="H31" s="33" t="s">
        <v>38</v>
      </c>
      <c r="I31" s="22" t="s">
        <v>39</v>
      </c>
      <c r="J31" s="23" t="n">
        <v>0.0142</v>
      </c>
    </row>
    <row r="32" customFormat="false" ht="24.75" hidden="false" customHeight="true" outlineLevel="0" collapsed="false">
      <c r="B32" s="44" t="s">
        <v>40</v>
      </c>
      <c r="C32" s="41" t="s">
        <v>41</v>
      </c>
      <c r="D32" s="42" t="n">
        <v>6664.5</v>
      </c>
      <c r="E32" s="38" t="n">
        <v>7.99999999995428</v>
      </c>
      <c r="F32" s="39" t="n">
        <v>0.0837822857142857</v>
      </c>
      <c r="H32" s="33" t="s">
        <v>42</v>
      </c>
      <c r="I32" s="22" t="s">
        <v>43</v>
      </c>
      <c r="J32" s="23" t="n">
        <v>0.00465510715066163</v>
      </c>
    </row>
    <row r="33" customFormat="false" ht="24.75" hidden="false" customHeight="true" outlineLevel="0" collapsed="false">
      <c r="B33" s="47" t="s">
        <v>44</v>
      </c>
      <c r="C33" s="48"/>
      <c r="D33" s="49"/>
      <c r="E33" s="50"/>
      <c r="F33" s="51" t="s">
        <v>19</v>
      </c>
      <c r="H33" s="33" t="s">
        <v>45</v>
      </c>
      <c r="I33" s="22" t="s">
        <v>46</v>
      </c>
      <c r="J33" s="23" t="n">
        <v>0.541781331559139</v>
      </c>
    </row>
    <row r="34" customFormat="false" ht="28.5" hidden="false" customHeight="true" outlineLevel="0" collapsed="false">
      <c r="B34" s="52" t="s">
        <v>47</v>
      </c>
      <c r="C34" s="53" t="s">
        <v>61</v>
      </c>
      <c r="D34" s="54" t="n">
        <v>346247232.265333</v>
      </c>
      <c r="E34" s="55" t="n">
        <v>0.0199999999998858</v>
      </c>
      <c r="F34" s="56" t="n">
        <v>10.8820558711962</v>
      </c>
      <c r="H34" s="33" t="s">
        <v>49</v>
      </c>
      <c r="I34" s="33"/>
      <c r="J34" s="57" t="n">
        <v>0</v>
      </c>
    </row>
    <row r="35" customFormat="false" ht="28.5" hidden="false" customHeight="true" outlineLevel="0" collapsed="false">
      <c r="B35" s="58" t="s">
        <v>50</v>
      </c>
      <c r="C35" s="59"/>
      <c r="D35" s="60"/>
      <c r="E35" s="61"/>
      <c r="F35" s="62" t="n">
        <v>11.347381576981</v>
      </c>
    </row>
    <row r="36" customFormat="false" ht="21" hidden="false" customHeight="true" outlineLevel="0" collapsed="false">
      <c r="B36" s="40" t="s">
        <v>51</v>
      </c>
      <c r="C36" s="41" t="s">
        <v>52</v>
      </c>
      <c r="D36" s="42" t="n">
        <v>119780231.653333</v>
      </c>
      <c r="E36" s="38" t="n">
        <v>0.00999999999994289</v>
      </c>
      <c r="F36" s="39" t="n">
        <v>1.88226078312381</v>
      </c>
    </row>
    <row r="37" customFormat="false" ht="21.75" hidden="false" customHeight="true" outlineLevel="0" collapsed="false">
      <c r="B37" s="40" t="s">
        <v>53</v>
      </c>
      <c r="C37" s="63" t="s">
        <v>54</v>
      </c>
      <c r="D37" s="42" t="n">
        <v>240930347.48</v>
      </c>
      <c r="E37" s="38" t="n">
        <v>0.0249999999998571</v>
      </c>
      <c r="F37" s="39" t="n">
        <v>9.46512079385714</v>
      </c>
    </row>
    <row r="38" customFormat="false" ht="18" hidden="false" customHeight="true" outlineLevel="0" collapsed="false">
      <c r="B38" s="64" t="s">
        <v>55</v>
      </c>
      <c r="C38" s="59"/>
      <c r="D38" s="65"/>
      <c r="E38" s="61"/>
      <c r="F38" s="62" t="s">
        <v>19</v>
      </c>
    </row>
    <row r="39" customFormat="false" ht="12.75" hidden="false" customHeight="false" outlineLevel="0" collapsed="false">
      <c r="B39" s="75" t="s">
        <v>57</v>
      </c>
      <c r="C39" s="76" t="s">
        <v>48</v>
      </c>
      <c r="D39" s="77" t="n">
        <v>0</v>
      </c>
      <c r="E39" s="38" t="s">
        <v>19</v>
      </c>
      <c r="F39" s="39" t="s">
        <v>19</v>
      </c>
    </row>
    <row r="41" customFormat="false" ht="19.5" hidden="false" customHeight="tru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9.25" hidden="false" customHeight="true" outlineLevel="0" collapsed="false">
      <c r="A42" s="83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8" hidden="false" customHeight="tru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.1</v>
      </c>
    </row>
    <row r="44" customFormat="false" ht="18" hidden="false" customHeight="tru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3" t="n">
        <v>0</v>
      </c>
    </row>
    <row r="45" customFormat="false" ht="31.5" hidden="false" customHeight="true" outlineLevel="0" collapsed="false">
      <c r="B45" s="29" t="s">
        <v>20</v>
      </c>
      <c r="C45" s="30" t="s">
        <v>21</v>
      </c>
      <c r="D45" s="31"/>
      <c r="E45" s="31"/>
      <c r="F45" s="32" t="n">
        <v>8.3262785429372</v>
      </c>
      <c r="H45" s="33" t="s">
        <v>22</v>
      </c>
      <c r="I45" s="34" t="s">
        <v>23</v>
      </c>
      <c r="J45" s="23" t="n">
        <v>0.1</v>
      </c>
    </row>
    <row r="46" customFormat="false" ht="24.75" hidden="false" customHeight="true" outlineLevel="0" collapsed="false">
      <c r="B46" s="35" t="s">
        <v>24</v>
      </c>
      <c r="C46" s="36" t="s">
        <v>25</v>
      </c>
      <c r="D46" s="37" t="n">
        <v>353700000</v>
      </c>
      <c r="E46" s="38" t="n">
        <v>0.0124999999999286</v>
      </c>
      <c r="F46" s="39" t="n">
        <v>6.94767857142857</v>
      </c>
      <c r="H46" s="33" t="s">
        <v>26</v>
      </c>
      <c r="I46" s="34" t="s">
        <v>27</v>
      </c>
      <c r="J46" s="23" t="n">
        <v>0.2</v>
      </c>
    </row>
    <row r="47" customFormat="false" ht="24.75" hidden="false" customHeight="true" outlineLevel="0" collapsed="false">
      <c r="B47" s="40" t="s">
        <v>28</v>
      </c>
      <c r="C47" s="41" t="s">
        <v>29</v>
      </c>
      <c r="D47" s="42" t="n">
        <v>38402249.1253333</v>
      </c>
      <c r="E47" s="38" t="n">
        <v>0.0124999999999286</v>
      </c>
      <c r="F47" s="39" t="n">
        <v>0.754329893533333</v>
      </c>
      <c r="H47" s="33" t="s">
        <v>30</v>
      </c>
      <c r="I47" s="22" t="s">
        <v>31</v>
      </c>
      <c r="J47" s="23" t="n">
        <v>0.878277493391958</v>
      </c>
    </row>
    <row r="48" customFormat="false" ht="24.75" hidden="false" customHeight="true" outlineLevel="0" collapsed="false">
      <c r="B48" s="40" t="s">
        <v>32</v>
      </c>
      <c r="C48" s="43" t="s">
        <v>33</v>
      </c>
      <c r="D48" s="42" t="n">
        <v>1237776.2493</v>
      </c>
      <c r="E48" s="38" t="n">
        <v>0.0124999999999286</v>
      </c>
      <c r="F48" s="39" t="n">
        <v>0.0243134620398214</v>
      </c>
      <c r="H48" s="33" t="s">
        <v>34</v>
      </c>
      <c r="I48" s="22" t="s">
        <v>35</v>
      </c>
      <c r="J48" s="23" t="n">
        <v>0.3</v>
      </c>
    </row>
    <row r="49" customFormat="false" ht="24.75" hidden="false" customHeight="true" outlineLevel="0" collapsed="false">
      <c r="B49" s="40" t="s">
        <v>36</v>
      </c>
      <c r="C49" s="41" t="s">
        <v>37</v>
      </c>
      <c r="D49" s="42" t="n">
        <v>26277965.90217</v>
      </c>
      <c r="E49" s="38" t="n">
        <v>0.0124999999999286</v>
      </c>
      <c r="F49" s="39" t="n">
        <v>0.516174330221196</v>
      </c>
      <c r="H49" s="33" t="s">
        <v>38</v>
      </c>
      <c r="I49" s="22" t="s">
        <v>39</v>
      </c>
      <c r="J49" s="23" t="n">
        <v>0.0142</v>
      </c>
    </row>
    <row r="50" customFormat="false" ht="24.75" hidden="false" customHeight="true" outlineLevel="0" collapsed="false">
      <c r="B50" s="44" t="s">
        <v>40</v>
      </c>
      <c r="C50" s="41" t="s">
        <v>41</v>
      </c>
      <c r="D50" s="42" t="n">
        <v>6664.5</v>
      </c>
      <c r="E50" s="38" t="n">
        <v>7.99999999995428</v>
      </c>
      <c r="F50" s="39" t="n">
        <v>0.0837822857142857</v>
      </c>
      <c r="H50" s="33" t="s">
        <v>42</v>
      </c>
      <c r="I50" s="22" t="s">
        <v>43</v>
      </c>
      <c r="J50" s="23" t="n">
        <v>0.00506148864068569</v>
      </c>
    </row>
    <row r="51" customFormat="false" ht="24.75" hidden="false" customHeight="true" outlineLevel="0" collapsed="false">
      <c r="B51" s="47" t="s">
        <v>44</v>
      </c>
      <c r="C51" s="48"/>
      <c r="D51" s="49"/>
      <c r="E51" s="50"/>
      <c r="F51" s="51" t="s">
        <v>19</v>
      </c>
      <c r="H51" s="33" t="s">
        <v>45</v>
      </c>
      <c r="I51" s="22" t="s">
        <v>46</v>
      </c>
      <c r="J51" s="23" t="n">
        <v>0.572347764778911</v>
      </c>
    </row>
    <row r="52" customFormat="false" ht="28.5" hidden="false" customHeight="true" outlineLevel="0" collapsed="false">
      <c r="B52" s="52" t="s">
        <v>47</v>
      </c>
      <c r="C52" s="53" t="s">
        <v>61</v>
      </c>
      <c r="D52" s="54" t="n">
        <v>346359847.926667</v>
      </c>
      <c r="E52" s="55" t="n">
        <v>0.0199999999998857</v>
      </c>
      <c r="F52" s="56" t="n">
        <v>10.8855952205524</v>
      </c>
      <c r="H52" s="33" t="s">
        <v>49</v>
      </c>
      <c r="I52" s="33"/>
      <c r="J52" s="57" t="n">
        <v>0</v>
      </c>
    </row>
    <row r="53" customFormat="false" ht="28.5" hidden="false" customHeight="true" outlineLevel="0" collapsed="false">
      <c r="B53" s="58" t="s">
        <v>50</v>
      </c>
      <c r="C53" s="59"/>
      <c r="D53" s="60"/>
      <c r="E53" s="61"/>
      <c r="F53" s="62" t="n">
        <v>11.1366282714762</v>
      </c>
    </row>
    <row r="54" customFormat="false" ht="21" hidden="false" customHeight="true" outlineLevel="0" collapsed="false">
      <c r="B54" s="40" t="s">
        <v>51</v>
      </c>
      <c r="C54" s="41" t="s">
        <v>52</v>
      </c>
      <c r="D54" s="42" t="n">
        <v>118172531.866667</v>
      </c>
      <c r="E54" s="38" t="n">
        <v>0.00999999999994281</v>
      </c>
      <c r="F54" s="39" t="n">
        <v>1.85699692933333</v>
      </c>
    </row>
    <row r="55" customFormat="false" ht="21.75" hidden="false" customHeight="true" outlineLevel="0" collapsed="false">
      <c r="B55" s="40" t="s">
        <v>53</v>
      </c>
      <c r="C55" s="63" t="s">
        <v>54</v>
      </c>
      <c r="D55" s="42" t="n">
        <v>236208797.8</v>
      </c>
      <c r="E55" s="38" t="n">
        <v>0.0249999999998572</v>
      </c>
      <c r="F55" s="39" t="n">
        <v>9.27963134214286</v>
      </c>
    </row>
    <row r="56" customFormat="false" ht="18" hidden="false" customHeight="true" outlineLevel="0" collapsed="false">
      <c r="B56" s="64" t="s">
        <v>55</v>
      </c>
      <c r="C56" s="59"/>
      <c r="D56" s="65"/>
      <c r="E56" s="61"/>
      <c r="F56" s="62" t="s">
        <v>19</v>
      </c>
    </row>
    <row r="57" customFormat="false" ht="12.75" hidden="false" customHeight="false" outlineLevel="0" collapsed="false">
      <c r="B57" s="75" t="s">
        <v>57</v>
      </c>
      <c r="C57" s="76" t="s">
        <v>48</v>
      </c>
      <c r="D57" s="77" t="n">
        <v>0</v>
      </c>
      <c r="E57" s="38" t="s">
        <v>19</v>
      </c>
      <c r="F57" s="39" t="s">
        <v>19</v>
      </c>
    </row>
    <row r="59" customFormat="false" ht="19.5" hidden="false" customHeight="tru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9.25" hidden="false" customHeight="true" outlineLevel="0" collapsed="false">
      <c r="A60" s="83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8" hidden="false" customHeight="tru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.1</v>
      </c>
    </row>
    <row r="62" customFormat="false" ht="18" hidden="false" customHeight="tru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3" t="n">
        <v>0</v>
      </c>
    </row>
    <row r="63" customFormat="false" ht="31.5" hidden="false" customHeight="true" outlineLevel="0" collapsed="false">
      <c r="B63" s="29" t="s">
        <v>20</v>
      </c>
      <c r="C63" s="30" t="s">
        <v>21</v>
      </c>
      <c r="D63" s="31"/>
      <c r="E63" s="31"/>
      <c r="F63" s="32" t="n">
        <v>7.16072799771889</v>
      </c>
      <c r="H63" s="33" t="s">
        <v>22</v>
      </c>
      <c r="I63" s="34" t="s">
        <v>23</v>
      </c>
      <c r="J63" s="23" t="n">
        <v>0.1</v>
      </c>
    </row>
    <row r="64" customFormat="false" ht="24.75" hidden="false" customHeight="true" outlineLevel="0" collapsed="false">
      <c r="B64" s="35" t="s">
        <v>24</v>
      </c>
      <c r="C64" s="36" t="s">
        <v>25</v>
      </c>
      <c r="D64" s="37" t="n">
        <v>295200000</v>
      </c>
      <c r="E64" s="38" t="n">
        <v>0.0124999999999286</v>
      </c>
      <c r="F64" s="39" t="n">
        <v>5.79857142857143</v>
      </c>
      <c r="H64" s="33" t="s">
        <v>26</v>
      </c>
      <c r="I64" s="34" t="s">
        <v>27</v>
      </c>
      <c r="J64" s="23" t="n">
        <v>0.2</v>
      </c>
    </row>
    <row r="65" customFormat="false" ht="24.75" hidden="false" customHeight="true" outlineLevel="0" collapsed="false">
      <c r="B65" s="40" t="s">
        <v>28</v>
      </c>
      <c r="C65" s="41" t="s">
        <v>29</v>
      </c>
      <c r="D65" s="42" t="n">
        <v>38241996.1333333</v>
      </c>
      <c r="E65" s="38" t="n">
        <v>0.0124999999999286</v>
      </c>
      <c r="F65" s="39" t="n">
        <v>0.751182066904762</v>
      </c>
      <c r="H65" s="33" t="s">
        <v>30</v>
      </c>
      <c r="I65" s="22" t="s">
        <v>31</v>
      </c>
      <c r="J65" s="23" t="n">
        <v>0.879129407877415</v>
      </c>
    </row>
    <row r="66" customFormat="false" ht="24.75" hidden="false" customHeight="true" outlineLevel="0" collapsed="false">
      <c r="B66" s="40" t="s">
        <v>32</v>
      </c>
      <c r="C66" s="43" t="s">
        <v>33</v>
      </c>
      <c r="D66" s="42" t="n">
        <v>1194101.7069</v>
      </c>
      <c r="E66" s="38" t="n">
        <v>0.0124999999999286</v>
      </c>
      <c r="F66" s="39" t="n">
        <v>0.0234555692426786</v>
      </c>
      <c r="H66" s="33" t="s">
        <v>34</v>
      </c>
      <c r="I66" s="22" t="s">
        <v>35</v>
      </c>
      <c r="J66" s="23" t="n">
        <v>0.3</v>
      </c>
    </row>
    <row r="67" customFormat="false" ht="24.75" hidden="false" customHeight="true" outlineLevel="0" collapsed="false">
      <c r="B67" s="40" t="s">
        <v>36</v>
      </c>
      <c r="C67" s="41" t="s">
        <v>37</v>
      </c>
      <c r="D67" s="42" t="n">
        <v>25644774.77091</v>
      </c>
      <c r="E67" s="38" t="n">
        <v>0.0124999999999286</v>
      </c>
      <c r="F67" s="39" t="n">
        <v>0.503736647285732</v>
      </c>
      <c r="H67" s="33" t="s">
        <v>38</v>
      </c>
      <c r="I67" s="22" t="s">
        <v>39</v>
      </c>
      <c r="J67" s="23" t="n">
        <v>0.0142</v>
      </c>
    </row>
    <row r="68" customFormat="false" ht="24.75" hidden="false" customHeight="true" outlineLevel="0" collapsed="false">
      <c r="B68" s="44" t="s">
        <v>40</v>
      </c>
      <c r="C68" s="41" t="s">
        <v>41</v>
      </c>
      <c r="D68" s="42" t="n">
        <v>6664.5</v>
      </c>
      <c r="E68" s="38" t="n">
        <v>7.99999999995428</v>
      </c>
      <c r="F68" s="39" t="n">
        <v>0.0837822857142857</v>
      </c>
      <c r="H68" s="33" t="s">
        <v>42</v>
      </c>
      <c r="I68" s="22" t="s">
        <v>43</v>
      </c>
      <c r="J68" s="23" t="n">
        <v>0.00514921772685087</v>
      </c>
    </row>
    <row r="69" customFormat="false" ht="24.75" hidden="false" customHeight="true" outlineLevel="0" collapsed="false">
      <c r="B69" s="47" t="s">
        <v>44</v>
      </c>
      <c r="C69" s="48"/>
      <c r="D69" s="49"/>
      <c r="E69" s="50"/>
      <c r="F69" s="51" t="s">
        <v>19</v>
      </c>
      <c r="H69" s="33" t="s">
        <v>45</v>
      </c>
      <c r="I69" s="22" t="s">
        <v>46</v>
      </c>
      <c r="J69" s="23" t="n">
        <v>0.569162718050958</v>
      </c>
    </row>
    <row r="70" customFormat="false" ht="28.5" hidden="false" customHeight="true" outlineLevel="0" collapsed="false">
      <c r="B70" s="52" t="s">
        <v>47</v>
      </c>
      <c r="C70" s="53" t="s">
        <v>61</v>
      </c>
      <c r="D70" s="54" t="n">
        <v>347682414.166667</v>
      </c>
      <c r="E70" s="55" t="n">
        <v>0.0199999999998856</v>
      </c>
      <c r="F70" s="56" t="n">
        <v>10.9271615880952</v>
      </c>
      <c r="H70" s="33" t="s">
        <v>49</v>
      </c>
      <c r="I70" s="33"/>
      <c r="J70" s="57" t="n">
        <v>0</v>
      </c>
    </row>
    <row r="71" customFormat="false" ht="28.5" hidden="false" customHeight="true" outlineLevel="0" collapsed="false">
      <c r="B71" s="58" t="s">
        <v>50</v>
      </c>
      <c r="C71" s="59"/>
      <c r="D71" s="60"/>
      <c r="E71" s="61"/>
      <c r="F71" s="62" t="n">
        <v>10.2851675750476</v>
      </c>
    </row>
    <row r="72" customFormat="false" ht="21" hidden="false" customHeight="true" outlineLevel="0" collapsed="false">
      <c r="B72" s="40" t="s">
        <v>51</v>
      </c>
      <c r="C72" s="41" t="s">
        <v>52</v>
      </c>
      <c r="D72" s="42" t="n">
        <v>111896981.866667</v>
      </c>
      <c r="E72" s="38" t="n">
        <v>0.00999999999994284</v>
      </c>
      <c r="F72" s="39" t="n">
        <v>1.75838114361905</v>
      </c>
    </row>
    <row r="73" customFormat="false" ht="21.75" hidden="false" customHeight="true" outlineLevel="0" collapsed="false">
      <c r="B73" s="40" t="s">
        <v>53</v>
      </c>
      <c r="C73" s="63" t="s">
        <v>54</v>
      </c>
      <c r="D73" s="42" t="n">
        <v>217045472.8</v>
      </c>
      <c r="E73" s="38" t="n">
        <v>0.0249999999998571</v>
      </c>
      <c r="F73" s="39" t="n">
        <v>8.52678643142857</v>
      </c>
    </row>
    <row r="74" customFormat="false" ht="18" hidden="false" customHeight="true" outlineLevel="0" collapsed="false">
      <c r="B74" s="64" t="s">
        <v>55</v>
      </c>
      <c r="C74" s="59"/>
      <c r="D74" s="65"/>
      <c r="E74" s="61"/>
      <c r="F74" s="62" t="s">
        <v>19</v>
      </c>
    </row>
    <row r="75" customFormat="false" ht="12.75" hidden="false" customHeight="false" outlineLevel="0" collapsed="false">
      <c r="B75" s="75" t="s">
        <v>57</v>
      </c>
      <c r="C75" s="76" t="s">
        <v>48</v>
      </c>
      <c r="D75" s="77" t="n">
        <v>0</v>
      </c>
      <c r="E75" s="38" t="s">
        <v>19</v>
      </c>
      <c r="F75" s="39" t="s">
        <v>19</v>
      </c>
    </row>
    <row r="77" customFormat="false" ht="19.5" hidden="false" customHeight="tru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9.25" hidden="false" customHeight="true" outlineLevel="0" collapsed="false">
      <c r="A78" s="83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8" hidden="false" customHeight="tru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.1</v>
      </c>
    </row>
    <row r="80" customFormat="false" ht="18" hidden="false" customHeight="tru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3" t="n">
        <v>0</v>
      </c>
    </row>
    <row r="81" customFormat="false" ht="31.5" hidden="false" customHeight="true" outlineLevel="0" collapsed="false">
      <c r="B81" s="29" t="s">
        <v>20</v>
      </c>
      <c r="C81" s="30" t="s">
        <v>21</v>
      </c>
      <c r="D81" s="31"/>
      <c r="E81" s="31"/>
      <c r="F81" s="32" t="n">
        <v>7.49053732186401</v>
      </c>
      <c r="H81" s="33" t="s">
        <v>22</v>
      </c>
      <c r="I81" s="34" t="s">
        <v>23</v>
      </c>
      <c r="J81" s="23" t="n">
        <v>0.1</v>
      </c>
    </row>
    <row r="82" customFormat="false" ht="24.75" hidden="false" customHeight="true" outlineLevel="0" collapsed="false">
      <c r="B82" s="35" t="s">
        <v>24</v>
      </c>
      <c r="C82" s="36" t="s">
        <v>25</v>
      </c>
      <c r="D82" s="37" t="n">
        <v>311400000</v>
      </c>
      <c r="E82" s="38" t="n">
        <v>0.0124999999999286</v>
      </c>
      <c r="F82" s="39" t="n">
        <v>6.11678571428571</v>
      </c>
      <c r="H82" s="33" t="s">
        <v>26</v>
      </c>
      <c r="I82" s="34" t="s">
        <v>27</v>
      </c>
      <c r="J82" s="23" t="n">
        <v>0.2</v>
      </c>
    </row>
    <row r="83" customFormat="false" ht="24.75" hidden="false" customHeight="true" outlineLevel="0" collapsed="false">
      <c r="B83" s="40" t="s">
        <v>28</v>
      </c>
      <c r="C83" s="41" t="s">
        <v>29</v>
      </c>
      <c r="D83" s="42" t="n">
        <v>38107590.1973333</v>
      </c>
      <c r="E83" s="38" t="n">
        <v>0.0124999999999286</v>
      </c>
      <c r="F83" s="39" t="n">
        <v>0.748541950304762</v>
      </c>
      <c r="H83" s="33" t="s">
        <v>30</v>
      </c>
      <c r="I83" s="22" t="s">
        <v>31</v>
      </c>
      <c r="J83" s="23" t="n">
        <v>0.880258394212497</v>
      </c>
    </row>
    <row r="84" customFormat="false" ht="24.75" hidden="false" customHeight="true" outlineLevel="0" collapsed="false">
      <c r="B84" s="40" t="s">
        <v>32</v>
      </c>
      <c r="C84" s="43" t="s">
        <v>33</v>
      </c>
      <c r="D84" s="42" t="n">
        <v>1092221.0592</v>
      </c>
      <c r="E84" s="38" t="n">
        <v>0.0124999999999286</v>
      </c>
      <c r="F84" s="39" t="n">
        <v>0.0214543422342857</v>
      </c>
      <c r="H84" s="33" t="s">
        <v>34</v>
      </c>
      <c r="I84" s="22" t="s">
        <v>35</v>
      </c>
      <c r="J84" s="23" t="n">
        <v>0.3</v>
      </c>
    </row>
    <row r="85" customFormat="false" ht="24.75" hidden="false" customHeight="true" outlineLevel="0" collapsed="false">
      <c r="B85" s="40" t="s">
        <v>36</v>
      </c>
      <c r="C85" s="41" t="s">
        <v>37</v>
      </c>
      <c r="D85" s="42" t="n">
        <v>26471354.22018</v>
      </c>
      <c r="E85" s="38" t="n">
        <v>0.0124999999999286</v>
      </c>
      <c r="F85" s="39" t="n">
        <v>0.519973029324964</v>
      </c>
      <c r="H85" s="33" t="s">
        <v>38</v>
      </c>
      <c r="I85" s="22" t="s">
        <v>39</v>
      </c>
      <c r="J85" s="23" t="n">
        <v>0.0142</v>
      </c>
    </row>
    <row r="86" customFormat="false" ht="24.75" hidden="false" customHeight="true" outlineLevel="0" collapsed="false">
      <c r="B86" s="44" t="s">
        <v>40</v>
      </c>
      <c r="C86" s="41" t="s">
        <v>41</v>
      </c>
      <c r="D86" s="42" t="n">
        <v>6664.5</v>
      </c>
      <c r="E86" s="38" t="n">
        <v>7.99999999995428</v>
      </c>
      <c r="F86" s="39" t="n">
        <v>0.0837822857142857</v>
      </c>
      <c r="H86" s="33" t="s">
        <v>42</v>
      </c>
      <c r="I86" s="22" t="s">
        <v>43</v>
      </c>
      <c r="J86" s="23" t="n">
        <v>0.00488120397998838</v>
      </c>
    </row>
    <row r="87" customFormat="false" ht="24.75" hidden="false" customHeight="true" outlineLevel="0" collapsed="false">
      <c r="B87" s="47" t="s">
        <v>44</v>
      </c>
      <c r="C87" s="48"/>
      <c r="D87" s="49"/>
      <c r="E87" s="50"/>
      <c r="F87" s="51" t="s">
        <v>19</v>
      </c>
      <c r="H87" s="33" t="s">
        <v>45</v>
      </c>
      <c r="I87" s="22" t="s">
        <v>46</v>
      </c>
      <c r="J87" s="23" t="n">
        <v>0.552087698191263</v>
      </c>
    </row>
    <row r="88" customFormat="false" ht="28.5" hidden="false" customHeight="true" outlineLevel="0" collapsed="false">
      <c r="B88" s="52" t="s">
        <v>47</v>
      </c>
      <c r="C88" s="53" t="s">
        <v>61</v>
      </c>
      <c r="D88" s="54" t="n">
        <v>350176176.586667</v>
      </c>
      <c r="E88" s="55" t="n">
        <v>0.0199999999998857</v>
      </c>
      <c r="F88" s="56" t="n">
        <v>11.0055369784381</v>
      </c>
      <c r="H88" s="33" t="s">
        <v>49</v>
      </c>
      <c r="I88" s="33"/>
      <c r="J88" s="57" t="n">
        <v>0</v>
      </c>
    </row>
    <row r="89" customFormat="false" ht="28.5" hidden="false" customHeight="true" outlineLevel="0" collapsed="false">
      <c r="B89" s="58" t="s">
        <v>50</v>
      </c>
      <c r="C89" s="59"/>
      <c r="D89" s="60"/>
      <c r="E89" s="61"/>
      <c r="F89" s="62" t="n">
        <v>10.5603163461191</v>
      </c>
    </row>
    <row r="90" customFormat="false" ht="21" hidden="false" customHeight="true" outlineLevel="0" collapsed="false">
      <c r="B90" s="40" t="s">
        <v>51</v>
      </c>
      <c r="C90" s="41" t="s">
        <v>52</v>
      </c>
      <c r="D90" s="42" t="n">
        <v>114162132.866667</v>
      </c>
      <c r="E90" s="38" t="n">
        <v>0.00999999999994284</v>
      </c>
      <c r="F90" s="39" t="n">
        <v>1.79397637361905</v>
      </c>
    </row>
    <row r="91" customFormat="false" ht="21.75" hidden="false" customHeight="true" outlineLevel="0" collapsed="false">
      <c r="B91" s="40" t="s">
        <v>53</v>
      </c>
      <c r="C91" s="63" t="s">
        <v>54</v>
      </c>
      <c r="D91" s="42" t="n">
        <v>223143199.3</v>
      </c>
      <c r="E91" s="38" t="n">
        <v>0.0249999999998571</v>
      </c>
      <c r="F91" s="39" t="n">
        <v>8.7663399725</v>
      </c>
    </row>
    <row r="92" customFormat="false" ht="18" hidden="false" customHeight="true" outlineLevel="0" collapsed="false">
      <c r="B92" s="64" t="s">
        <v>55</v>
      </c>
      <c r="C92" s="59"/>
      <c r="D92" s="65"/>
      <c r="E92" s="61"/>
      <c r="F92" s="62" t="s">
        <v>19</v>
      </c>
    </row>
    <row r="93" customFormat="false" ht="12.75" hidden="false" customHeight="false" outlineLevel="0" collapsed="false">
      <c r="B93" s="75" t="s">
        <v>57</v>
      </c>
      <c r="C93" s="76" t="s">
        <v>48</v>
      </c>
      <c r="D93" s="77" t="n">
        <v>0</v>
      </c>
      <c r="E93" s="38" t="s">
        <v>19</v>
      </c>
      <c r="F93" s="39" t="s">
        <v>19</v>
      </c>
    </row>
    <row r="95" customFormat="false" ht="19.5" hidden="false" customHeight="tru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9.25" hidden="false" customHeight="true" outlineLevel="0" collapsed="false">
      <c r="A96" s="83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8" hidden="false" customHeight="tru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.1</v>
      </c>
    </row>
    <row r="98" customFormat="false" ht="18" hidden="false" customHeight="tru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3" t="n">
        <v>0</v>
      </c>
    </row>
    <row r="99" customFormat="false" ht="31.5" hidden="false" customHeight="true" outlineLevel="0" collapsed="false">
      <c r="B99" s="29" t="s">
        <v>20</v>
      </c>
      <c r="C99" s="30" t="s">
        <v>21</v>
      </c>
      <c r="D99" s="31"/>
      <c r="E99" s="31"/>
      <c r="F99" s="32" t="n">
        <v>6.90956703914839</v>
      </c>
      <c r="H99" s="33" t="s">
        <v>22</v>
      </c>
      <c r="I99" s="34" t="s">
        <v>23</v>
      </c>
      <c r="J99" s="23" t="n">
        <v>0.1</v>
      </c>
    </row>
    <row r="100" customFormat="false" ht="24.75" hidden="false" customHeight="true" outlineLevel="0" collapsed="false">
      <c r="B100" s="35" t="s">
        <v>24</v>
      </c>
      <c r="C100" s="36" t="s">
        <v>25</v>
      </c>
      <c r="D100" s="37" t="n">
        <v>283500000</v>
      </c>
      <c r="E100" s="38" t="n">
        <v>0.0124999999999286</v>
      </c>
      <c r="F100" s="39" t="n">
        <v>5.56875</v>
      </c>
      <c r="H100" s="33" t="s">
        <v>26</v>
      </c>
      <c r="I100" s="34" t="s">
        <v>27</v>
      </c>
      <c r="J100" s="23" t="n">
        <v>0.2</v>
      </c>
    </row>
    <row r="101" customFormat="false" ht="24.75" hidden="false" customHeight="true" outlineLevel="0" collapsed="false">
      <c r="B101" s="40" t="s">
        <v>28</v>
      </c>
      <c r="C101" s="41" t="s">
        <v>29</v>
      </c>
      <c r="D101" s="42" t="n">
        <v>37940943.1957333</v>
      </c>
      <c r="E101" s="38" t="n">
        <v>0.0124999999999286</v>
      </c>
      <c r="F101" s="39" t="n">
        <v>0.745268527059048</v>
      </c>
      <c r="H101" s="33" t="s">
        <v>30</v>
      </c>
      <c r="I101" s="22" t="s">
        <v>31</v>
      </c>
      <c r="J101" s="23" t="n">
        <v>0.881579520771909</v>
      </c>
    </row>
    <row r="102" customFormat="false" ht="24.75" hidden="false" customHeight="true" outlineLevel="0" collapsed="false">
      <c r="B102" s="40" t="s">
        <v>32</v>
      </c>
      <c r="C102" s="43" t="s">
        <v>33</v>
      </c>
      <c r="D102" s="42" t="n">
        <v>1122243.7287</v>
      </c>
      <c r="E102" s="38" t="n">
        <v>0.0124999999999286</v>
      </c>
      <c r="F102" s="39" t="n">
        <v>0.0220440732423214</v>
      </c>
      <c r="H102" s="33" t="s">
        <v>34</v>
      </c>
      <c r="I102" s="22" t="s">
        <v>35</v>
      </c>
      <c r="J102" s="23" t="n">
        <v>0.3</v>
      </c>
    </row>
    <row r="103" customFormat="false" ht="24.75" hidden="false" customHeight="true" outlineLevel="0" collapsed="false">
      <c r="B103" s="40" t="s">
        <v>36</v>
      </c>
      <c r="C103" s="41" t="s">
        <v>37</v>
      </c>
      <c r="D103" s="42" t="n">
        <v>24931309.61403</v>
      </c>
      <c r="E103" s="38" t="n">
        <v>0.0124999999999286</v>
      </c>
      <c r="F103" s="39" t="n">
        <v>0.489722153132732</v>
      </c>
      <c r="H103" s="33" t="s">
        <v>38</v>
      </c>
      <c r="I103" s="22" t="s">
        <v>39</v>
      </c>
      <c r="J103" s="23" t="n">
        <v>0.0142</v>
      </c>
    </row>
    <row r="104" customFormat="false" ht="24.75" hidden="false" customHeight="true" outlineLevel="0" collapsed="false">
      <c r="B104" s="44" t="s">
        <v>40</v>
      </c>
      <c r="C104" s="41" t="s">
        <v>41</v>
      </c>
      <c r="D104" s="42" t="n">
        <v>6664.5</v>
      </c>
      <c r="E104" s="38" t="n">
        <v>7.99999999995428</v>
      </c>
      <c r="F104" s="39" t="n">
        <v>0.0837822857142857</v>
      </c>
      <c r="H104" s="33" t="s">
        <v>42</v>
      </c>
      <c r="I104" s="22" t="s">
        <v>43</v>
      </c>
      <c r="J104" s="23" t="n">
        <v>0.00488809798786659</v>
      </c>
    </row>
    <row r="105" customFormat="false" ht="24.75" hidden="false" customHeight="true" outlineLevel="0" collapsed="false">
      <c r="B105" s="47" t="s">
        <v>44</v>
      </c>
      <c r="C105" s="48"/>
      <c r="D105" s="49"/>
      <c r="E105" s="50"/>
      <c r="F105" s="51" t="s">
        <v>19</v>
      </c>
      <c r="H105" s="33" t="s">
        <v>45</v>
      </c>
      <c r="I105" s="22" t="s">
        <v>46</v>
      </c>
      <c r="J105" s="23" t="n">
        <v>0.556284771709097</v>
      </c>
    </row>
    <row r="106" customFormat="false" ht="28.5" hidden="false" customHeight="true" outlineLevel="0" collapsed="false">
      <c r="B106" s="52" t="s">
        <v>47</v>
      </c>
      <c r="C106" s="53" t="s">
        <v>61</v>
      </c>
      <c r="D106" s="54" t="n">
        <v>353063493.938667</v>
      </c>
      <c r="E106" s="55" t="n">
        <v>0.0199999999998857</v>
      </c>
      <c r="F106" s="56" t="n">
        <v>11.0962812380724</v>
      </c>
      <c r="H106" s="33" t="s">
        <v>49</v>
      </c>
      <c r="I106" s="33"/>
      <c r="J106" s="57" t="n">
        <v>0</v>
      </c>
    </row>
    <row r="107" customFormat="false" ht="28.5" hidden="false" customHeight="true" outlineLevel="0" collapsed="false">
      <c r="B107" s="58" t="s">
        <v>50</v>
      </c>
      <c r="C107" s="59"/>
      <c r="D107" s="60"/>
      <c r="E107" s="61"/>
      <c r="F107" s="62" t="n">
        <v>10.1862386887905</v>
      </c>
    </row>
    <row r="108" customFormat="false" ht="21" hidden="false" customHeight="true" outlineLevel="0" collapsed="false">
      <c r="B108" s="40" t="s">
        <v>51</v>
      </c>
      <c r="C108" s="41" t="s">
        <v>52</v>
      </c>
      <c r="D108" s="42" t="n">
        <v>111597934.586667</v>
      </c>
      <c r="E108" s="38" t="n">
        <v>0.00999999999994284</v>
      </c>
      <c r="F108" s="39" t="n">
        <v>1.75368182921905</v>
      </c>
    </row>
    <row r="109" customFormat="false" ht="21.75" hidden="false" customHeight="true" outlineLevel="0" collapsed="false">
      <c r="B109" s="40" t="s">
        <v>53</v>
      </c>
      <c r="C109" s="63" t="s">
        <v>54</v>
      </c>
      <c r="D109" s="42" t="n">
        <v>214646901.88</v>
      </c>
      <c r="E109" s="38" t="n">
        <v>0.0249999999998572</v>
      </c>
      <c r="F109" s="39" t="n">
        <v>8.43255685957143</v>
      </c>
    </row>
    <row r="110" customFormat="false" ht="18" hidden="false" customHeight="true" outlineLevel="0" collapsed="false">
      <c r="B110" s="64" t="s">
        <v>55</v>
      </c>
      <c r="C110" s="59"/>
      <c r="D110" s="65"/>
      <c r="E110" s="61"/>
      <c r="F110" s="62" t="s">
        <v>19</v>
      </c>
    </row>
    <row r="111" customFormat="false" ht="12.75" hidden="false" customHeight="false" outlineLevel="0" collapsed="false">
      <c r="B111" s="75" t="s">
        <v>57</v>
      </c>
      <c r="C111" s="76" t="s">
        <v>48</v>
      </c>
      <c r="D111" s="77" t="n">
        <v>0</v>
      </c>
      <c r="E111" s="38" t="s">
        <v>19</v>
      </c>
      <c r="F111" s="39" t="s">
        <v>19</v>
      </c>
    </row>
    <row r="113" customFormat="false" ht="19.5" hidden="false" customHeight="tru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9.25" hidden="false" customHeight="true" outlineLevel="0" collapsed="false">
      <c r="A114" s="83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8" hidden="false" customHeight="tru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.1</v>
      </c>
    </row>
    <row r="116" customFormat="false" ht="18" hidden="false" customHeight="tru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3" t="n">
        <v>0</v>
      </c>
    </row>
    <row r="117" customFormat="false" ht="31.5" hidden="false" customHeight="true" outlineLevel="0" collapsed="false">
      <c r="B117" s="29" t="s">
        <v>20</v>
      </c>
      <c r="C117" s="30" t="s">
        <v>21</v>
      </c>
      <c r="D117" s="31"/>
      <c r="E117" s="31"/>
      <c r="F117" s="32" t="n">
        <v>7.36380627456192</v>
      </c>
      <c r="H117" s="33" t="s">
        <v>22</v>
      </c>
      <c r="I117" s="34" t="s">
        <v>23</v>
      </c>
      <c r="J117" s="23" t="n">
        <v>0.1</v>
      </c>
    </row>
    <row r="118" customFormat="false" ht="24.75" hidden="false" customHeight="true" outlineLevel="0" collapsed="false">
      <c r="B118" s="35" t="s">
        <v>24</v>
      </c>
      <c r="C118" s="36" t="s">
        <v>25</v>
      </c>
      <c r="D118" s="37" t="n">
        <v>306000000</v>
      </c>
      <c r="E118" s="38" t="n">
        <v>0.0124999999999286</v>
      </c>
      <c r="F118" s="39" t="n">
        <v>6.01071428571429</v>
      </c>
      <c r="H118" s="33" t="s">
        <v>26</v>
      </c>
      <c r="I118" s="34" t="s">
        <v>27</v>
      </c>
      <c r="J118" s="23" t="n">
        <v>0.2</v>
      </c>
    </row>
    <row r="119" customFormat="false" ht="24.75" hidden="false" customHeight="true" outlineLevel="0" collapsed="false">
      <c r="B119" s="40" t="s">
        <v>28</v>
      </c>
      <c r="C119" s="41" t="s">
        <v>29</v>
      </c>
      <c r="D119" s="42" t="n">
        <v>37873403.0858667</v>
      </c>
      <c r="E119" s="38" t="n">
        <v>0.0124999999999286</v>
      </c>
      <c r="F119" s="39" t="n">
        <v>0.743941846329524</v>
      </c>
      <c r="H119" s="33" t="s">
        <v>30</v>
      </c>
      <c r="I119" s="22" t="s">
        <v>31</v>
      </c>
      <c r="J119" s="23" t="n">
        <v>0.882378047782424</v>
      </c>
    </row>
    <row r="120" customFormat="false" ht="24.75" hidden="false" customHeight="true" outlineLevel="0" collapsed="false">
      <c r="B120" s="40" t="s">
        <v>32</v>
      </c>
      <c r="C120" s="43" t="s">
        <v>33</v>
      </c>
      <c r="D120" s="42" t="n">
        <v>1206671.2416</v>
      </c>
      <c r="E120" s="38" t="n">
        <v>0.0124999999999286</v>
      </c>
      <c r="F120" s="39" t="n">
        <v>0.0237024708171429</v>
      </c>
      <c r="H120" s="33" t="s">
        <v>34</v>
      </c>
      <c r="I120" s="22" t="s">
        <v>35</v>
      </c>
      <c r="J120" s="23" t="n">
        <v>0.3</v>
      </c>
    </row>
    <row r="121" customFormat="false" ht="24.75" hidden="false" customHeight="true" outlineLevel="0" collapsed="false">
      <c r="B121" s="40" t="s">
        <v>36</v>
      </c>
      <c r="C121" s="41" t="s">
        <v>37</v>
      </c>
      <c r="D121" s="42" t="n">
        <v>25539328.74114</v>
      </c>
      <c r="E121" s="38" t="n">
        <v>0.0124999999999286</v>
      </c>
      <c r="F121" s="39" t="n">
        <v>0.501665385986679</v>
      </c>
      <c r="H121" s="33" t="s">
        <v>38</v>
      </c>
      <c r="I121" s="22" t="s">
        <v>39</v>
      </c>
      <c r="J121" s="23" t="n">
        <v>0.0142</v>
      </c>
    </row>
    <row r="122" customFormat="false" ht="24.75" hidden="false" customHeight="true" outlineLevel="0" collapsed="false">
      <c r="B122" s="44" t="s">
        <v>40</v>
      </c>
      <c r="C122" s="41" t="s">
        <v>41</v>
      </c>
      <c r="D122" s="42" t="n">
        <v>6664.5</v>
      </c>
      <c r="E122" s="38" t="n">
        <v>7.99999999995428</v>
      </c>
      <c r="F122" s="39" t="n">
        <v>0.0837822857142857</v>
      </c>
      <c r="H122" s="33" t="s">
        <v>42</v>
      </c>
      <c r="I122" s="22" t="s">
        <v>43</v>
      </c>
      <c r="J122" s="23" t="n">
        <v>0.00510392143162094</v>
      </c>
    </row>
    <row r="123" customFormat="false" ht="24.75" hidden="false" customHeight="true" outlineLevel="0" collapsed="false">
      <c r="B123" s="47" t="s">
        <v>44</v>
      </c>
      <c r="C123" s="48"/>
      <c r="D123" s="49"/>
      <c r="E123" s="50"/>
      <c r="F123" s="51" t="s">
        <v>19</v>
      </c>
      <c r="H123" s="33" t="s">
        <v>45</v>
      </c>
      <c r="I123" s="22" t="s">
        <v>46</v>
      </c>
      <c r="J123" s="23" t="n">
        <v>0.554894201341991</v>
      </c>
    </row>
    <row r="124" customFormat="false" ht="28.5" hidden="false" customHeight="true" outlineLevel="0" collapsed="false">
      <c r="B124" s="52" t="s">
        <v>47</v>
      </c>
      <c r="C124" s="53" t="s">
        <v>61</v>
      </c>
      <c r="D124" s="54" t="n">
        <v>355149047.942667</v>
      </c>
      <c r="E124" s="55" t="n">
        <v>0.0199999999998856</v>
      </c>
      <c r="F124" s="56" t="n">
        <v>11.1618272210552</v>
      </c>
      <c r="H124" s="33" t="s">
        <v>49</v>
      </c>
      <c r="I124" s="33"/>
      <c r="J124" s="57" t="n">
        <v>0</v>
      </c>
    </row>
    <row r="125" customFormat="false" ht="28.5" hidden="false" customHeight="true" outlineLevel="0" collapsed="false">
      <c r="B125" s="58" t="s">
        <v>50</v>
      </c>
      <c r="C125" s="59"/>
      <c r="D125" s="60"/>
      <c r="E125" s="61"/>
      <c r="F125" s="62" t="n">
        <v>10.5500412554429</v>
      </c>
    </row>
    <row r="126" customFormat="false" ht="21" hidden="false" customHeight="true" outlineLevel="0" collapsed="false">
      <c r="B126" s="40" t="s">
        <v>51</v>
      </c>
      <c r="C126" s="41" t="s">
        <v>52</v>
      </c>
      <c r="D126" s="42" t="n">
        <v>114498160.36</v>
      </c>
      <c r="E126" s="38" t="n">
        <v>0.00999999999994284</v>
      </c>
      <c r="F126" s="39" t="n">
        <v>1.79925680565714</v>
      </c>
    </row>
    <row r="127" customFormat="false" ht="21.75" hidden="false" customHeight="true" outlineLevel="0" collapsed="false">
      <c r="B127" s="40" t="s">
        <v>53</v>
      </c>
      <c r="C127" s="63" t="s">
        <v>54</v>
      </c>
      <c r="D127" s="42" t="n">
        <v>222747240.54</v>
      </c>
      <c r="E127" s="38" t="n">
        <v>0.0249999999998572</v>
      </c>
      <c r="F127" s="39" t="n">
        <v>8.75078444978572</v>
      </c>
    </row>
    <row r="128" customFormat="false" ht="18" hidden="false" customHeight="true" outlineLevel="0" collapsed="false">
      <c r="B128" s="64" t="s">
        <v>55</v>
      </c>
      <c r="C128" s="59"/>
      <c r="D128" s="65"/>
      <c r="E128" s="61"/>
      <c r="F128" s="62" t="s">
        <v>19</v>
      </c>
    </row>
    <row r="129" customFormat="false" ht="12.75" hidden="false" customHeight="false" outlineLevel="0" collapsed="false">
      <c r="B129" s="75" t="s">
        <v>57</v>
      </c>
      <c r="C129" s="76" t="s">
        <v>48</v>
      </c>
      <c r="D129" s="77" t="n">
        <v>0</v>
      </c>
      <c r="E129" s="38" t="s">
        <v>19</v>
      </c>
      <c r="F129" s="39" t="s">
        <v>19</v>
      </c>
    </row>
    <row r="131" customFormat="false" ht="19.5" hidden="false" customHeight="tru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9.25" hidden="false" customHeight="true" outlineLevel="0" collapsed="false">
      <c r="A132" s="83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8" hidden="false" customHeight="tru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.1</v>
      </c>
    </row>
    <row r="134" customFormat="false" ht="18" hidden="false" customHeight="tru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3" t="n">
        <v>0</v>
      </c>
    </row>
    <row r="135" customFormat="false" ht="31.5" hidden="false" customHeight="true" outlineLevel="0" collapsed="false">
      <c r="B135" s="29" t="s">
        <v>20</v>
      </c>
      <c r="C135" s="30" t="s">
        <v>21</v>
      </c>
      <c r="D135" s="31"/>
      <c r="E135" s="31"/>
      <c r="F135" s="32" t="n">
        <v>6.79235723597213</v>
      </c>
      <c r="H135" s="33" t="s">
        <v>22</v>
      </c>
      <c r="I135" s="34" t="s">
        <v>23</v>
      </c>
      <c r="J135" s="23" t="n">
        <v>0.1</v>
      </c>
    </row>
    <row r="136" customFormat="false" ht="24.75" hidden="false" customHeight="true" outlineLevel="0" collapsed="false">
      <c r="B136" s="35" t="s">
        <v>24</v>
      </c>
      <c r="C136" s="36" t="s">
        <v>25</v>
      </c>
      <c r="D136" s="37" t="n">
        <v>276300000</v>
      </c>
      <c r="E136" s="38" t="n">
        <v>0.0124999999999286</v>
      </c>
      <c r="F136" s="39" t="n">
        <v>5.42732142857143</v>
      </c>
      <c r="H136" s="33" t="s">
        <v>26</v>
      </c>
      <c r="I136" s="34" t="s">
        <v>27</v>
      </c>
      <c r="J136" s="23" t="n">
        <v>0.2</v>
      </c>
    </row>
    <row r="137" customFormat="false" ht="24.75" hidden="false" customHeight="true" outlineLevel="0" collapsed="false">
      <c r="B137" s="40" t="s">
        <v>28</v>
      </c>
      <c r="C137" s="41" t="s">
        <v>29</v>
      </c>
      <c r="D137" s="42" t="n">
        <v>37904561.4634667</v>
      </c>
      <c r="E137" s="38" t="n">
        <v>0.0124999999999286</v>
      </c>
      <c r="F137" s="39" t="n">
        <v>0.744553885889524</v>
      </c>
      <c r="H137" s="33" t="s">
        <v>30</v>
      </c>
      <c r="I137" s="22" t="s">
        <v>31</v>
      </c>
      <c r="J137" s="23" t="n">
        <v>0.882642866084032</v>
      </c>
    </row>
    <row r="138" customFormat="false" ht="24.75" hidden="false" customHeight="true" outlineLevel="0" collapsed="false">
      <c r="B138" s="40" t="s">
        <v>32</v>
      </c>
      <c r="C138" s="43" t="s">
        <v>33</v>
      </c>
      <c r="D138" s="42" t="n">
        <v>1116810.7164</v>
      </c>
      <c r="E138" s="38" t="n">
        <v>0.0124999999999286</v>
      </c>
      <c r="F138" s="39" t="n">
        <v>0.0219373533578572</v>
      </c>
      <c r="H138" s="33" t="s">
        <v>34</v>
      </c>
      <c r="I138" s="22" t="s">
        <v>35</v>
      </c>
      <c r="J138" s="23" t="n">
        <v>0.3</v>
      </c>
    </row>
    <row r="139" customFormat="false" ht="24.75" hidden="false" customHeight="true" outlineLevel="0" collapsed="false">
      <c r="B139" s="40" t="s">
        <v>36</v>
      </c>
      <c r="C139" s="41" t="s">
        <v>37</v>
      </c>
      <c r="D139" s="42" t="n">
        <v>26206079.83326</v>
      </c>
      <c r="E139" s="38" t="n">
        <v>0.0124999999999286</v>
      </c>
      <c r="F139" s="39" t="n">
        <v>0.514762282439036</v>
      </c>
      <c r="H139" s="33" t="s">
        <v>38</v>
      </c>
      <c r="I139" s="22" t="s">
        <v>39</v>
      </c>
      <c r="J139" s="23" t="n">
        <v>0.0142</v>
      </c>
    </row>
    <row r="140" customFormat="false" ht="24.75" hidden="false" customHeight="true" outlineLevel="0" collapsed="false">
      <c r="B140" s="44" t="s">
        <v>40</v>
      </c>
      <c r="C140" s="41" t="s">
        <v>41</v>
      </c>
      <c r="D140" s="42" t="n">
        <v>6664.5</v>
      </c>
      <c r="E140" s="38" t="n">
        <v>7.99999999995428</v>
      </c>
      <c r="F140" s="39" t="n">
        <v>0.0837822857142857</v>
      </c>
      <c r="H140" s="33" t="s">
        <v>42</v>
      </c>
      <c r="I140" s="22" t="s">
        <v>43</v>
      </c>
      <c r="J140" s="23" t="n">
        <v>0.00518063882218029</v>
      </c>
    </row>
    <row r="141" customFormat="false" ht="24.75" hidden="false" customHeight="true" outlineLevel="0" collapsed="false">
      <c r="B141" s="47" t="s">
        <v>44</v>
      </c>
      <c r="C141" s="48"/>
      <c r="D141" s="49"/>
      <c r="E141" s="50"/>
      <c r="F141" s="51" t="s">
        <v>19</v>
      </c>
      <c r="H141" s="33" t="s">
        <v>45</v>
      </c>
      <c r="I141" s="22" t="s">
        <v>46</v>
      </c>
      <c r="J141" s="23" t="n">
        <v>0.563250408778792</v>
      </c>
    </row>
    <row r="142" customFormat="false" ht="28.5" hidden="false" customHeight="true" outlineLevel="0" collapsed="false">
      <c r="B142" s="52" t="s">
        <v>47</v>
      </c>
      <c r="C142" s="53" t="s">
        <v>61</v>
      </c>
      <c r="D142" s="54" t="n">
        <v>356350202.704</v>
      </c>
      <c r="E142" s="55" t="n">
        <v>0.0199999999998858</v>
      </c>
      <c r="F142" s="56" t="n">
        <v>11.1995777992686</v>
      </c>
      <c r="H142" s="33" t="s">
        <v>49</v>
      </c>
      <c r="I142" s="33"/>
      <c r="J142" s="57" t="n">
        <v>0</v>
      </c>
    </row>
    <row r="143" customFormat="false" ht="28.5" hidden="false" customHeight="true" outlineLevel="0" collapsed="false">
      <c r="B143" s="58" t="s">
        <v>50</v>
      </c>
      <c r="C143" s="59"/>
      <c r="D143" s="60"/>
      <c r="E143" s="61"/>
      <c r="F143" s="62" t="n">
        <v>10.1277685033905</v>
      </c>
    </row>
    <row r="144" customFormat="false" ht="21" hidden="false" customHeight="true" outlineLevel="0" collapsed="false">
      <c r="B144" s="40" t="s">
        <v>51</v>
      </c>
      <c r="C144" s="41" t="s">
        <v>52</v>
      </c>
      <c r="D144" s="42" t="n">
        <v>111446180.906667</v>
      </c>
      <c r="E144" s="38" t="n">
        <v>0.00999999999994281</v>
      </c>
      <c r="F144" s="39" t="n">
        <v>1.75129712853333</v>
      </c>
    </row>
    <row r="145" customFormat="false" ht="21.75" hidden="false" customHeight="true" outlineLevel="0" collapsed="false">
      <c r="B145" s="40" t="s">
        <v>53</v>
      </c>
      <c r="C145" s="63" t="s">
        <v>54</v>
      </c>
      <c r="D145" s="42" t="n">
        <v>213219271.36</v>
      </c>
      <c r="E145" s="38" t="n">
        <v>0.0249999999998571</v>
      </c>
      <c r="F145" s="39" t="n">
        <v>8.37647137485714</v>
      </c>
    </row>
    <row r="146" customFormat="false" ht="18" hidden="false" customHeight="true" outlineLevel="0" collapsed="false">
      <c r="B146" s="64" t="s">
        <v>55</v>
      </c>
      <c r="C146" s="59"/>
      <c r="D146" s="65"/>
      <c r="E146" s="61"/>
      <c r="F146" s="62" t="s">
        <v>19</v>
      </c>
    </row>
    <row r="147" customFormat="false" ht="12.75" hidden="false" customHeight="false" outlineLevel="0" collapsed="false">
      <c r="B147" s="75" t="s">
        <v>57</v>
      </c>
      <c r="C147" s="76" t="s">
        <v>48</v>
      </c>
      <c r="D147" s="77" t="n">
        <v>0</v>
      </c>
      <c r="E147" s="38" t="s">
        <v>19</v>
      </c>
      <c r="F147" s="39" t="s">
        <v>19</v>
      </c>
    </row>
    <row r="149" customFormat="false" ht="19.5" hidden="false" customHeight="tru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9.25" hidden="false" customHeight="true" outlineLevel="0" collapsed="false">
      <c r="A150" s="83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8" hidden="false" customHeight="tru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.1</v>
      </c>
    </row>
    <row r="152" customFormat="false" ht="18" hidden="false" customHeight="tru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3" t="n">
        <v>0</v>
      </c>
    </row>
    <row r="153" customFormat="false" ht="31.5" hidden="false" customHeight="true" outlineLevel="0" collapsed="false">
      <c r="B153" s="29" t="s">
        <v>20</v>
      </c>
      <c r="C153" s="30" t="s">
        <v>21</v>
      </c>
      <c r="D153" s="31"/>
      <c r="E153" s="31"/>
      <c r="F153" s="32" t="n">
        <v>6.48100085318001</v>
      </c>
      <c r="H153" s="33" t="s">
        <v>22</v>
      </c>
      <c r="I153" s="34" t="s">
        <v>23</v>
      </c>
      <c r="J153" s="23" t="n">
        <v>0.1</v>
      </c>
    </row>
    <row r="154" customFormat="false" ht="24.75" hidden="false" customHeight="true" outlineLevel="0" collapsed="false">
      <c r="B154" s="35" t="s">
        <v>24</v>
      </c>
      <c r="C154" s="36" t="s">
        <v>25</v>
      </c>
      <c r="D154" s="37" t="n">
        <v>262800000</v>
      </c>
      <c r="E154" s="38" t="n">
        <v>0.0124999999999286</v>
      </c>
      <c r="F154" s="39" t="n">
        <v>5.16214285714286</v>
      </c>
      <c r="H154" s="33" t="s">
        <v>26</v>
      </c>
      <c r="I154" s="34" t="s">
        <v>27</v>
      </c>
      <c r="J154" s="23" t="n">
        <v>0.2</v>
      </c>
    </row>
    <row r="155" customFormat="false" ht="24.75" hidden="false" customHeight="true" outlineLevel="0" collapsed="false">
      <c r="B155" s="40" t="s">
        <v>28</v>
      </c>
      <c r="C155" s="41" t="s">
        <v>29</v>
      </c>
      <c r="D155" s="42" t="n">
        <v>38080742.1546667</v>
      </c>
      <c r="E155" s="38" t="n">
        <v>0.0124999999999286</v>
      </c>
      <c r="F155" s="39" t="n">
        <v>0.748014578038095</v>
      </c>
      <c r="H155" s="33" t="s">
        <v>30</v>
      </c>
      <c r="I155" s="22" t="s">
        <v>31</v>
      </c>
      <c r="J155" s="23" t="n">
        <v>0.882410397353297</v>
      </c>
    </row>
    <row r="156" customFormat="false" ht="24.75" hidden="false" customHeight="true" outlineLevel="0" collapsed="false">
      <c r="B156" s="40" t="s">
        <v>32</v>
      </c>
      <c r="C156" s="43" t="s">
        <v>33</v>
      </c>
      <c r="D156" s="42" t="n">
        <v>1066866.5403</v>
      </c>
      <c r="E156" s="38" t="n">
        <v>0.0124999999999285</v>
      </c>
      <c r="F156" s="39" t="n">
        <v>0.0209563070416071</v>
      </c>
      <c r="H156" s="33" t="s">
        <v>34</v>
      </c>
      <c r="I156" s="22" t="s">
        <v>35</v>
      </c>
      <c r="J156" s="23" t="n">
        <v>0.3</v>
      </c>
    </row>
    <row r="157" customFormat="false" ht="24.75" hidden="false" customHeight="true" outlineLevel="0" collapsed="false">
      <c r="B157" s="40" t="s">
        <v>36</v>
      </c>
      <c r="C157" s="41" t="s">
        <v>37</v>
      </c>
      <c r="D157" s="42" t="n">
        <v>23728972.92147</v>
      </c>
      <c r="E157" s="38" t="n">
        <v>0.0124999999999286</v>
      </c>
      <c r="F157" s="39" t="n">
        <v>0.466104825243161</v>
      </c>
      <c r="H157" s="33" t="s">
        <v>38</v>
      </c>
      <c r="I157" s="22" t="s">
        <v>39</v>
      </c>
      <c r="J157" s="23" t="n">
        <v>0.0142</v>
      </c>
    </row>
    <row r="158" customFormat="false" ht="24.75" hidden="false" customHeight="true" outlineLevel="0" collapsed="false">
      <c r="B158" s="44" t="s">
        <v>40</v>
      </c>
      <c r="C158" s="41" t="s">
        <v>41</v>
      </c>
      <c r="D158" s="42" t="n">
        <v>6664.5</v>
      </c>
      <c r="E158" s="38" t="n">
        <v>7.99999999995428</v>
      </c>
      <c r="F158" s="39" t="n">
        <v>0.0837822857142857</v>
      </c>
      <c r="H158" s="33" t="s">
        <v>42</v>
      </c>
      <c r="I158" s="22" t="s">
        <v>43</v>
      </c>
      <c r="J158" s="23" t="n">
        <v>0.00500419923294602</v>
      </c>
    </row>
    <row r="159" customFormat="false" ht="24.75" hidden="false" customHeight="true" outlineLevel="0" collapsed="false">
      <c r="B159" s="47" t="s">
        <v>44</v>
      </c>
      <c r="C159" s="48"/>
      <c r="D159" s="49"/>
      <c r="E159" s="50"/>
      <c r="F159" s="51" t="s">
        <v>19</v>
      </c>
      <c r="H159" s="33" t="s">
        <v>45</v>
      </c>
      <c r="I159" s="22" t="s">
        <v>46</v>
      </c>
      <c r="J159" s="23" t="n">
        <v>0.55345088853753</v>
      </c>
    </row>
    <row r="160" customFormat="false" ht="28.5" hidden="false" customHeight="true" outlineLevel="0" collapsed="false">
      <c r="B160" s="52" t="s">
        <v>47</v>
      </c>
      <c r="C160" s="53" t="s">
        <v>61</v>
      </c>
      <c r="D160" s="54" t="n">
        <v>357204655.64</v>
      </c>
      <c r="E160" s="55" t="n">
        <v>0.0199999999998857</v>
      </c>
      <c r="F160" s="56" t="n">
        <v>11.2264320344</v>
      </c>
      <c r="H160" s="33" t="s">
        <v>49</v>
      </c>
      <c r="I160" s="33"/>
      <c r="J160" s="57" t="n">
        <v>0</v>
      </c>
    </row>
    <row r="161" customFormat="false" ht="28.5" hidden="false" customHeight="true" outlineLevel="0" collapsed="false">
      <c r="B161" s="58" t="s">
        <v>50</v>
      </c>
      <c r="C161" s="59"/>
      <c r="D161" s="60"/>
      <c r="E161" s="61"/>
      <c r="F161" s="62" t="n">
        <v>9.9434547797619</v>
      </c>
    </row>
    <row r="162" customFormat="false" ht="21" hidden="false" customHeight="true" outlineLevel="0" collapsed="false">
      <c r="B162" s="40" t="s">
        <v>51</v>
      </c>
      <c r="C162" s="41" t="s">
        <v>52</v>
      </c>
      <c r="D162" s="42" t="n">
        <v>110161116.666667</v>
      </c>
      <c r="E162" s="38" t="n">
        <v>0.00999999999994282</v>
      </c>
      <c r="F162" s="39" t="n">
        <v>1.73110326190476</v>
      </c>
    </row>
    <row r="163" customFormat="false" ht="21.75" hidden="false" customHeight="true" outlineLevel="0" collapsed="false">
      <c r="B163" s="40" t="s">
        <v>53</v>
      </c>
      <c r="C163" s="63" t="s">
        <v>54</v>
      </c>
      <c r="D163" s="42" t="n">
        <v>209041675</v>
      </c>
      <c r="E163" s="38" t="n">
        <v>0.0249999999998571</v>
      </c>
      <c r="F163" s="39" t="n">
        <v>8.21235151785714</v>
      </c>
    </row>
    <row r="164" customFormat="false" ht="18" hidden="false" customHeight="true" outlineLevel="0" collapsed="false">
      <c r="B164" s="64" t="s">
        <v>55</v>
      </c>
      <c r="C164" s="59"/>
      <c r="D164" s="65"/>
      <c r="E164" s="61"/>
      <c r="F164" s="62" t="s">
        <v>19</v>
      </c>
    </row>
    <row r="165" customFormat="false" ht="12.75" hidden="false" customHeight="false" outlineLevel="0" collapsed="false">
      <c r="B165" s="75" t="s">
        <v>57</v>
      </c>
      <c r="C165" s="76" t="s">
        <v>48</v>
      </c>
      <c r="D165" s="77" t="n">
        <v>0</v>
      </c>
      <c r="E165" s="38" t="s">
        <v>19</v>
      </c>
      <c r="F165" s="39" t="s">
        <v>19</v>
      </c>
    </row>
    <row r="167" customFormat="false" ht="19.5" hidden="false" customHeight="tru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9.25" hidden="false" customHeight="true" outlineLevel="0" collapsed="false">
      <c r="A168" s="83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8" hidden="false" customHeight="tru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.1</v>
      </c>
    </row>
    <row r="170" customFormat="false" ht="18" hidden="false" customHeight="tru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3" t="n">
        <v>0</v>
      </c>
    </row>
    <row r="171" customFormat="false" ht="31.5" hidden="false" customHeight="true" outlineLevel="0" collapsed="false">
      <c r="B171" s="29" t="s">
        <v>20</v>
      </c>
      <c r="C171" s="30" t="s">
        <v>21</v>
      </c>
      <c r="D171" s="31"/>
      <c r="E171" s="31"/>
      <c r="F171" s="32" t="n">
        <v>6.47316322191236</v>
      </c>
      <c r="H171" s="33" t="s">
        <v>22</v>
      </c>
      <c r="I171" s="34" t="s">
        <v>23</v>
      </c>
      <c r="J171" s="23" t="n">
        <v>0.1</v>
      </c>
    </row>
    <row r="172" customFormat="false" ht="24.75" hidden="false" customHeight="true" outlineLevel="0" collapsed="false">
      <c r="B172" s="35" t="s">
        <v>24</v>
      </c>
      <c r="C172" s="36" t="s">
        <v>25</v>
      </c>
      <c r="D172" s="37" t="n">
        <v>261900000</v>
      </c>
      <c r="E172" s="38" t="n">
        <v>0.0124999999999286</v>
      </c>
      <c r="F172" s="39" t="n">
        <v>5.14446428571429</v>
      </c>
      <c r="H172" s="33" t="s">
        <v>26</v>
      </c>
      <c r="I172" s="34" t="s">
        <v>27</v>
      </c>
      <c r="J172" s="23" t="n">
        <v>0.2</v>
      </c>
    </row>
    <row r="173" customFormat="false" ht="24.75" hidden="false" customHeight="true" outlineLevel="0" collapsed="false">
      <c r="B173" s="40" t="s">
        <v>28</v>
      </c>
      <c r="C173" s="41" t="s">
        <v>29</v>
      </c>
      <c r="D173" s="42" t="n">
        <v>38350775.664</v>
      </c>
      <c r="E173" s="38" t="n">
        <v>0.0124999999999286</v>
      </c>
      <c r="F173" s="39" t="n">
        <v>0.753318807685714</v>
      </c>
      <c r="H173" s="33" t="s">
        <v>30</v>
      </c>
      <c r="I173" s="22" t="s">
        <v>31</v>
      </c>
      <c r="J173" s="23" t="n">
        <v>0.881984439464235</v>
      </c>
    </row>
    <row r="174" customFormat="false" ht="24.75" hidden="false" customHeight="true" outlineLevel="0" collapsed="false">
      <c r="B174" s="40" t="s">
        <v>32</v>
      </c>
      <c r="C174" s="43" t="s">
        <v>33</v>
      </c>
      <c r="D174" s="42" t="n">
        <v>1111093.7538</v>
      </c>
      <c r="E174" s="38" t="n">
        <v>0.0124999999999286</v>
      </c>
      <c r="F174" s="39" t="n">
        <v>0.0218250558782143</v>
      </c>
      <c r="H174" s="33" t="s">
        <v>34</v>
      </c>
      <c r="I174" s="22" t="s">
        <v>35</v>
      </c>
      <c r="J174" s="23" t="n">
        <v>0.3</v>
      </c>
    </row>
    <row r="175" customFormat="false" ht="24.75" hidden="false" customHeight="true" outlineLevel="0" collapsed="false">
      <c r="B175" s="40" t="s">
        <v>36</v>
      </c>
      <c r="C175" s="41" t="s">
        <v>37</v>
      </c>
      <c r="D175" s="42" t="n">
        <v>23915705.51592</v>
      </c>
      <c r="E175" s="38" t="n">
        <v>0.0124999999999286</v>
      </c>
      <c r="F175" s="39" t="n">
        <v>0.469772786919857</v>
      </c>
      <c r="H175" s="33" t="s">
        <v>38</v>
      </c>
      <c r="I175" s="22" t="s">
        <v>39</v>
      </c>
      <c r="J175" s="23" t="n">
        <v>0.0142</v>
      </c>
    </row>
    <row r="176" customFormat="false" ht="24.75" hidden="false" customHeight="true" outlineLevel="0" collapsed="false">
      <c r="B176" s="44" t="s">
        <v>40</v>
      </c>
      <c r="C176" s="41" t="s">
        <v>41</v>
      </c>
      <c r="D176" s="42" t="n">
        <v>6664.5</v>
      </c>
      <c r="E176" s="38" t="n">
        <v>7.99999999995428</v>
      </c>
      <c r="F176" s="39" t="n">
        <v>0.0837822857142857</v>
      </c>
      <c r="H176" s="33" t="s">
        <v>42</v>
      </c>
      <c r="I176" s="22" t="s">
        <v>43</v>
      </c>
      <c r="J176" s="23" t="n">
        <v>0.00513754726223224</v>
      </c>
    </row>
    <row r="177" customFormat="false" ht="24.75" hidden="false" customHeight="true" outlineLevel="0" collapsed="false">
      <c r="B177" s="47" t="s">
        <v>44</v>
      </c>
      <c r="C177" s="48"/>
      <c r="D177" s="49"/>
      <c r="E177" s="50"/>
      <c r="F177" s="51" t="s">
        <v>19</v>
      </c>
      <c r="H177" s="33" t="s">
        <v>45</v>
      </c>
      <c r="I177" s="22" t="s">
        <v>46</v>
      </c>
      <c r="J177" s="23" t="n">
        <v>0.561340888097566</v>
      </c>
    </row>
    <row r="178" customFormat="false" ht="28.5" hidden="false" customHeight="true" outlineLevel="0" collapsed="false">
      <c r="B178" s="52" t="s">
        <v>47</v>
      </c>
      <c r="C178" s="53" t="s">
        <v>61</v>
      </c>
      <c r="D178" s="54" t="n">
        <v>358266181.42</v>
      </c>
      <c r="E178" s="55" t="n">
        <v>0.0199999999998857</v>
      </c>
      <c r="F178" s="56" t="n">
        <v>11.2597942732</v>
      </c>
      <c r="H178" s="33" t="s">
        <v>49</v>
      </c>
      <c r="I178" s="33"/>
      <c r="J178" s="57" t="n">
        <v>0</v>
      </c>
    </row>
    <row r="179" customFormat="false" ht="28.5" hidden="false" customHeight="true" outlineLevel="0" collapsed="false">
      <c r="B179" s="58" t="s">
        <v>50</v>
      </c>
      <c r="C179" s="59"/>
      <c r="D179" s="60"/>
      <c r="E179" s="61"/>
      <c r="F179" s="62" t="n">
        <v>9.9509837185</v>
      </c>
    </row>
    <row r="180" customFormat="false" ht="21" hidden="false" customHeight="true" outlineLevel="0" collapsed="false">
      <c r="B180" s="40" t="s">
        <v>51</v>
      </c>
      <c r="C180" s="41" t="s">
        <v>52</v>
      </c>
      <c r="D180" s="42" t="n">
        <v>110340930.2</v>
      </c>
      <c r="E180" s="38" t="n">
        <v>0.00999999999994287</v>
      </c>
      <c r="F180" s="39" t="n">
        <v>1.73392890314286</v>
      </c>
    </row>
    <row r="181" customFormat="false" ht="21.75" hidden="false" customHeight="true" outlineLevel="0" collapsed="false">
      <c r="B181" s="40" t="s">
        <v>53</v>
      </c>
      <c r="C181" s="63" t="s">
        <v>54</v>
      </c>
      <c r="D181" s="42" t="n">
        <v>209161395.3</v>
      </c>
      <c r="E181" s="38" t="n">
        <v>0.0249999999998571</v>
      </c>
      <c r="F181" s="39" t="n">
        <v>8.21705481535714</v>
      </c>
    </row>
    <row r="182" customFormat="false" ht="18" hidden="false" customHeight="true" outlineLevel="0" collapsed="false">
      <c r="B182" s="64" t="s">
        <v>55</v>
      </c>
      <c r="C182" s="59"/>
      <c r="D182" s="65"/>
      <c r="E182" s="61"/>
      <c r="F182" s="62" t="s">
        <v>19</v>
      </c>
    </row>
    <row r="183" customFormat="false" ht="12.75" hidden="false" customHeight="false" outlineLevel="0" collapsed="false">
      <c r="B183" s="75" t="s">
        <v>57</v>
      </c>
      <c r="C183" s="76" t="s">
        <v>48</v>
      </c>
      <c r="D183" s="77" t="n">
        <v>0</v>
      </c>
      <c r="E183" s="38" t="s">
        <v>19</v>
      </c>
      <c r="F183" s="39" t="s">
        <v>19</v>
      </c>
    </row>
    <row r="185" customFormat="false" ht="19.5" hidden="false" customHeight="tru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9.25" hidden="false" customHeight="true" outlineLevel="0" collapsed="false">
      <c r="A186" s="83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8" hidden="false" customHeight="tru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.1</v>
      </c>
    </row>
    <row r="188" customFormat="false" ht="18" hidden="false" customHeight="tru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3" t="n">
        <v>0</v>
      </c>
    </row>
    <row r="189" customFormat="false" ht="31.5" hidden="false" customHeight="true" outlineLevel="0" collapsed="false">
      <c r="B189" s="29" t="s">
        <v>20</v>
      </c>
      <c r="C189" s="30" t="s">
        <v>21</v>
      </c>
      <c r="D189" s="31"/>
      <c r="E189" s="31"/>
      <c r="F189" s="32" t="n">
        <v>6.39170170682934</v>
      </c>
      <c r="H189" s="33" t="s">
        <v>22</v>
      </c>
      <c r="I189" s="34" t="s">
        <v>23</v>
      </c>
      <c r="J189" s="23" t="n">
        <v>0.1</v>
      </c>
    </row>
    <row r="190" customFormat="false" ht="24.75" hidden="false" customHeight="true" outlineLevel="0" collapsed="false">
      <c r="B190" s="35" t="s">
        <v>24</v>
      </c>
      <c r="C190" s="36" t="s">
        <v>25</v>
      </c>
      <c r="D190" s="37" t="n">
        <v>256500000</v>
      </c>
      <c r="E190" s="38" t="n">
        <v>0.0124999999999286</v>
      </c>
      <c r="F190" s="39" t="n">
        <v>5.03839285714286</v>
      </c>
      <c r="H190" s="33" t="s">
        <v>26</v>
      </c>
      <c r="I190" s="34" t="s">
        <v>27</v>
      </c>
      <c r="J190" s="23" t="n">
        <v>0.2</v>
      </c>
    </row>
    <row r="191" customFormat="false" ht="24.75" hidden="false" customHeight="true" outlineLevel="0" collapsed="false">
      <c r="B191" s="40" t="s">
        <v>28</v>
      </c>
      <c r="C191" s="41" t="s">
        <v>29</v>
      </c>
      <c r="D191" s="42" t="n">
        <v>38534424.5780365</v>
      </c>
      <c r="E191" s="38" t="n">
        <v>0.0124999999999286</v>
      </c>
      <c r="F191" s="39" t="n">
        <v>0.756926197068575</v>
      </c>
      <c r="H191" s="33" t="s">
        <v>30</v>
      </c>
      <c r="I191" s="22" t="s">
        <v>31</v>
      </c>
      <c r="J191" s="23" t="n">
        <v>0.881972274818737</v>
      </c>
    </row>
    <row r="192" customFormat="false" ht="24.75" hidden="false" customHeight="true" outlineLevel="0" collapsed="false">
      <c r="B192" s="40" t="s">
        <v>32</v>
      </c>
      <c r="C192" s="43" t="s">
        <v>33</v>
      </c>
      <c r="D192" s="42" t="n">
        <v>1113686.4537</v>
      </c>
      <c r="E192" s="38" t="n">
        <v>0.0124999999999286</v>
      </c>
      <c r="F192" s="39" t="n">
        <v>0.0218759839119643</v>
      </c>
      <c r="H192" s="33" t="s">
        <v>34</v>
      </c>
      <c r="I192" s="22" t="s">
        <v>35</v>
      </c>
      <c r="J192" s="23" t="n">
        <v>0.3</v>
      </c>
    </row>
    <row r="193" customFormat="false" ht="24.75" hidden="false" customHeight="true" outlineLevel="0" collapsed="false">
      <c r="B193" s="40" t="s">
        <v>36</v>
      </c>
      <c r="C193" s="41" t="s">
        <v>37</v>
      </c>
      <c r="D193" s="42" t="n">
        <v>24982332.22503</v>
      </c>
      <c r="E193" s="38" t="n">
        <v>0.0124999999999286</v>
      </c>
      <c r="F193" s="39" t="n">
        <v>0.490724382991661</v>
      </c>
      <c r="H193" s="33" t="s">
        <v>38</v>
      </c>
      <c r="I193" s="22" t="s">
        <v>39</v>
      </c>
      <c r="J193" s="23" t="n">
        <v>0.0142</v>
      </c>
    </row>
    <row r="194" customFormat="false" ht="24.75" hidden="false" customHeight="true" outlineLevel="0" collapsed="false">
      <c r="B194" s="44" t="s">
        <v>40</v>
      </c>
      <c r="C194" s="41" t="s">
        <v>41</v>
      </c>
      <c r="D194" s="42" t="n">
        <v>6664.5</v>
      </c>
      <c r="E194" s="38" t="n">
        <v>7.99999999995428</v>
      </c>
      <c r="F194" s="39" t="n">
        <v>0.0837822857142857</v>
      </c>
      <c r="H194" s="33" t="s">
        <v>42</v>
      </c>
      <c r="I194" s="22" t="s">
        <v>43</v>
      </c>
      <c r="J194" s="23" t="n">
        <v>0.00508206332400898</v>
      </c>
    </row>
    <row r="195" customFormat="false" ht="24.75" hidden="false" customHeight="true" outlineLevel="0" collapsed="false">
      <c r="B195" s="47" t="s">
        <v>44</v>
      </c>
      <c r="C195" s="48"/>
      <c r="D195" s="49"/>
      <c r="E195" s="50"/>
      <c r="F195" s="51" t="s">
        <v>19</v>
      </c>
      <c r="H195" s="33" t="s">
        <v>45</v>
      </c>
      <c r="I195" s="22" t="s">
        <v>46</v>
      </c>
      <c r="J195" s="23" t="n">
        <v>0.568498944468046</v>
      </c>
    </row>
    <row r="196" customFormat="false" ht="28.5" hidden="false" customHeight="true" outlineLevel="0" collapsed="false">
      <c r="B196" s="52" t="s">
        <v>47</v>
      </c>
      <c r="C196" s="53" t="s">
        <v>61</v>
      </c>
      <c r="D196" s="54" t="n">
        <v>359939730.810355</v>
      </c>
      <c r="E196" s="55" t="n">
        <v>0.0199999999998857</v>
      </c>
      <c r="F196" s="56" t="n">
        <v>11.312391539754</v>
      </c>
      <c r="H196" s="33" t="s">
        <v>49</v>
      </c>
      <c r="I196" s="33"/>
      <c r="J196" s="57" t="n">
        <v>0</v>
      </c>
    </row>
    <row r="197" customFormat="false" ht="28.5" hidden="false" customHeight="true" outlineLevel="0" collapsed="false">
      <c r="B197" s="58" t="s">
        <v>50</v>
      </c>
      <c r="C197" s="59"/>
      <c r="D197" s="60"/>
      <c r="E197" s="61"/>
      <c r="F197" s="62" t="n">
        <v>9.89925158288402</v>
      </c>
    </row>
    <row r="198" customFormat="false" ht="21" hidden="false" customHeight="true" outlineLevel="0" collapsed="false">
      <c r="B198" s="40" t="s">
        <v>51</v>
      </c>
      <c r="C198" s="41" t="s">
        <v>52</v>
      </c>
      <c r="D198" s="42" t="n">
        <v>110121552.30658</v>
      </c>
      <c r="E198" s="38" t="n">
        <v>0.00999999999994287</v>
      </c>
      <c r="F198" s="39" t="n">
        <v>1.73048153624626</v>
      </c>
    </row>
    <row r="199" customFormat="false" ht="21.75" hidden="false" customHeight="true" outlineLevel="0" collapsed="false">
      <c r="B199" s="40" t="s">
        <v>53</v>
      </c>
      <c r="C199" s="63" t="s">
        <v>54</v>
      </c>
      <c r="D199" s="42" t="n">
        <v>207932328.45987</v>
      </c>
      <c r="E199" s="38" t="n">
        <v>0.0249999999998572</v>
      </c>
      <c r="F199" s="39" t="n">
        <v>8.16877004663776</v>
      </c>
    </row>
    <row r="200" customFormat="false" ht="18" hidden="false" customHeight="true" outlineLevel="0" collapsed="false">
      <c r="B200" s="64" t="s">
        <v>55</v>
      </c>
      <c r="C200" s="59"/>
      <c r="D200" s="65"/>
      <c r="E200" s="61"/>
      <c r="F200" s="62" t="s">
        <v>19</v>
      </c>
    </row>
    <row r="201" customFormat="false" ht="12.75" hidden="false" customHeight="false" outlineLevel="0" collapsed="false">
      <c r="B201" s="75" t="s">
        <v>57</v>
      </c>
      <c r="C201" s="76" t="s">
        <v>48</v>
      </c>
      <c r="D201" s="77" t="n">
        <v>0</v>
      </c>
      <c r="E201" s="38" t="s">
        <v>19</v>
      </c>
      <c r="F201" s="39" t="s">
        <v>19</v>
      </c>
    </row>
    <row r="203" customFormat="false" ht="19.5" hidden="false" customHeight="tru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9.25" hidden="false" customHeight="true" outlineLevel="0" collapsed="false">
      <c r="A204" s="83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8" hidden="false" customHeight="tru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.1</v>
      </c>
    </row>
    <row r="206" customFormat="false" ht="18" hidden="false" customHeight="tru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3" t="n">
        <v>0</v>
      </c>
    </row>
    <row r="207" customFormat="false" ht="31.5" hidden="false" customHeight="true" outlineLevel="0" collapsed="false">
      <c r="B207" s="29" t="s">
        <v>20</v>
      </c>
      <c r="C207" s="30" t="s">
        <v>21</v>
      </c>
      <c r="D207" s="31"/>
      <c r="E207" s="31"/>
      <c r="F207" s="32" t="n">
        <v>5.97343079659384</v>
      </c>
      <c r="H207" s="33" t="s">
        <v>22</v>
      </c>
      <c r="I207" s="34" t="s">
        <v>23</v>
      </c>
      <c r="J207" s="23" t="n">
        <v>0.1</v>
      </c>
    </row>
    <row r="208" customFormat="false" ht="24.75" hidden="false" customHeight="true" outlineLevel="0" collapsed="false">
      <c r="B208" s="35" t="s">
        <v>24</v>
      </c>
      <c r="C208" s="36" t="s">
        <v>25</v>
      </c>
      <c r="D208" s="37" t="n">
        <v>234900000</v>
      </c>
      <c r="E208" s="38" t="n">
        <v>0.0124999999999286</v>
      </c>
      <c r="F208" s="39" t="n">
        <v>4.61410714285714</v>
      </c>
      <c r="H208" s="33" t="s">
        <v>26</v>
      </c>
      <c r="I208" s="34" t="s">
        <v>27</v>
      </c>
      <c r="J208" s="23" t="n">
        <v>0.2</v>
      </c>
    </row>
    <row r="209" customFormat="false" ht="24.75" hidden="false" customHeight="true" outlineLevel="0" collapsed="false">
      <c r="B209" s="40" t="s">
        <v>28</v>
      </c>
      <c r="C209" s="41" t="s">
        <v>29</v>
      </c>
      <c r="D209" s="42" t="n">
        <v>38097959.7370594</v>
      </c>
      <c r="E209" s="38" t="n">
        <v>0.0124999999999286</v>
      </c>
      <c r="F209" s="39" t="n">
        <v>0.748352780549381</v>
      </c>
      <c r="H209" s="33" t="s">
        <v>30</v>
      </c>
      <c r="I209" s="22" t="s">
        <v>31</v>
      </c>
      <c r="J209" s="23" t="n">
        <v>0.88348439753994</v>
      </c>
    </row>
    <row r="210" customFormat="false" ht="24.75" hidden="false" customHeight="true" outlineLevel="0" collapsed="false">
      <c r="B210" s="40" t="s">
        <v>32</v>
      </c>
      <c r="C210" s="43" t="s">
        <v>33</v>
      </c>
      <c r="D210" s="42" t="n">
        <v>1063562.25</v>
      </c>
      <c r="E210" s="38" t="n">
        <v>0.0124999999999286</v>
      </c>
      <c r="F210" s="39" t="n">
        <v>0.0208914013392857</v>
      </c>
      <c r="H210" s="33" t="s">
        <v>34</v>
      </c>
      <c r="I210" s="22" t="s">
        <v>35</v>
      </c>
      <c r="J210" s="23" t="n">
        <v>0.3</v>
      </c>
    </row>
    <row r="211" customFormat="false" ht="24.75" hidden="false" customHeight="true" outlineLevel="0" collapsed="false">
      <c r="B211" s="40" t="s">
        <v>36</v>
      </c>
      <c r="C211" s="41" t="s">
        <v>37</v>
      </c>
      <c r="D211" s="42" t="n">
        <v>25775129.4759</v>
      </c>
      <c r="E211" s="38" t="n">
        <v>0.0124999999999286</v>
      </c>
      <c r="F211" s="39" t="n">
        <v>0.50629718613375</v>
      </c>
      <c r="H211" s="33" t="s">
        <v>38</v>
      </c>
      <c r="I211" s="22" t="s">
        <v>39</v>
      </c>
      <c r="J211" s="23" t="n">
        <v>0.0142</v>
      </c>
    </row>
    <row r="212" customFormat="false" ht="24.75" hidden="false" customHeight="true" outlineLevel="0" collapsed="false">
      <c r="B212" s="44" t="s">
        <v>40</v>
      </c>
      <c r="C212" s="41" t="s">
        <v>41</v>
      </c>
      <c r="D212" s="42" t="n">
        <v>6664.5</v>
      </c>
      <c r="E212" s="38" t="n">
        <v>7.99999999995428</v>
      </c>
      <c r="F212" s="39" t="n">
        <v>0.0837822857142857</v>
      </c>
      <c r="H212" s="33" t="s">
        <v>42</v>
      </c>
      <c r="I212" s="22" t="s">
        <v>43</v>
      </c>
      <c r="J212" s="23" t="n">
        <v>0.00512058507652632</v>
      </c>
    </row>
    <row r="213" customFormat="false" ht="24.75" hidden="false" customHeight="true" outlineLevel="0" collapsed="false">
      <c r="B213" s="47" t="s">
        <v>44</v>
      </c>
      <c r="C213" s="48"/>
      <c r="D213" s="49"/>
      <c r="E213" s="50"/>
      <c r="F213" s="51" t="s">
        <v>19</v>
      </c>
      <c r="H213" s="33" t="s">
        <v>45</v>
      </c>
      <c r="I213" s="22" t="s">
        <v>46</v>
      </c>
      <c r="J213" s="23" t="n">
        <v>0.565337894256823</v>
      </c>
    </row>
    <row r="214" customFormat="false" ht="28.5" hidden="false" customHeight="true" outlineLevel="0" collapsed="false">
      <c r="B214" s="52" t="s">
        <v>47</v>
      </c>
      <c r="C214" s="53" t="s">
        <v>61</v>
      </c>
      <c r="D214" s="54" t="n">
        <v>361099203.616687</v>
      </c>
      <c r="E214" s="55" t="n">
        <v>0.0199999999998857</v>
      </c>
      <c r="F214" s="56" t="n">
        <v>11.3488321136673</v>
      </c>
      <c r="H214" s="33" t="s">
        <v>49</v>
      </c>
      <c r="I214" s="33"/>
      <c r="J214" s="57" t="n">
        <v>0</v>
      </c>
    </row>
    <row r="215" customFormat="false" ht="28.5" hidden="false" customHeight="true" outlineLevel="0" collapsed="false">
      <c r="B215" s="58" t="s">
        <v>50</v>
      </c>
      <c r="C215" s="59"/>
      <c r="D215" s="60"/>
      <c r="E215" s="61"/>
      <c r="F215" s="62" t="n">
        <v>9.58784468122817</v>
      </c>
    </row>
    <row r="216" customFormat="false" ht="21" hidden="false" customHeight="true" outlineLevel="0" collapsed="false">
      <c r="B216" s="40" t="s">
        <v>51</v>
      </c>
      <c r="C216" s="41" t="s">
        <v>52</v>
      </c>
      <c r="D216" s="42" t="n">
        <v>107844330.657602</v>
      </c>
      <c r="E216" s="38" t="n">
        <v>0.00999999999994286</v>
      </c>
      <c r="F216" s="39" t="n">
        <v>1.69469662461946</v>
      </c>
    </row>
    <row r="217" customFormat="false" ht="21.75" hidden="false" customHeight="true" outlineLevel="0" collapsed="false">
      <c r="B217" s="40" t="s">
        <v>53</v>
      </c>
      <c r="C217" s="63" t="s">
        <v>54</v>
      </c>
      <c r="D217" s="42" t="n">
        <v>200916495.986403</v>
      </c>
      <c r="E217" s="38" t="n">
        <v>0.0249999999998572</v>
      </c>
      <c r="F217" s="39" t="n">
        <v>7.89314805660871</v>
      </c>
    </row>
    <row r="218" customFormat="false" ht="18" hidden="false" customHeight="true" outlineLevel="0" collapsed="false">
      <c r="B218" s="64" t="s">
        <v>55</v>
      </c>
      <c r="C218" s="59"/>
      <c r="D218" s="65"/>
      <c r="E218" s="61"/>
      <c r="F218" s="62" t="s">
        <v>19</v>
      </c>
    </row>
    <row r="219" customFormat="false" ht="12.75" hidden="false" customHeight="false" outlineLevel="0" collapsed="false">
      <c r="B219" s="75" t="s">
        <v>57</v>
      </c>
      <c r="C219" s="76" t="s">
        <v>48</v>
      </c>
      <c r="D219" s="77" t="n">
        <v>0</v>
      </c>
      <c r="E219" s="38" t="s">
        <v>19</v>
      </c>
      <c r="F219" s="39" t="s">
        <v>19</v>
      </c>
    </row>
    <row r="221" customFormat="false" ht="19.5" hidden="false" customHeight="tru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9.25" hidden="false" customHeight="true" outlineLevel="0" collapsed="false">
      <c r="A222" s="83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8" hidden="false" customHeight="tru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.1</v>
      </c>
    </row>
    <row r="224" customFormat="false" ht="18" hidden="false" customHeight="tru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3" t="n">
        <v>0</v>
      </c>
    </row>
    <row r="225" customFormat="false" ht="31.5" hidden="false" customHeight="true" outlineLevel="0" collapsed="false">
      <c r="B225" s="29" t="s">
        <v>20</v>
      </c>
      <c r="C225" s="30" t="s">
        <v>21</v>
      </c>
      <c r="D225" s="31"/>
      <c r="E225" s="31"/>
      <c r="F225" s="32" t="n">
        <v>5.81454061569258</v>
      </c>
      <c r="H225" s="33" t="s">
        <v>22</v>
      </c>
      <c r="I225" s="34" t="s">
        <v>23</v>
      </c>
      <c r="J225" s="23" t="n">
        <v>0.1</v>
      </c>
    </row>
    <row r="226" customFormat="false" ht="24.75" hidden="false" customHeight="true" outlineLevel="0" collapsed="false">
      <c r="B226" s="35" t="s">
        <v>24</v>
      </c>
      <c r="C226" s="36" t="s">
        <v>25</v>
      </c>
      <c r="D226" s="37" t="n">
        <v>227700000</v>
      </c>
      <c r="E226" s="38" t="n">
        <v>0.0124999999999286</v>
      </c>
      <c r="F226" s="39" t="n">
        <v>4.47267857142857</v>
      </c>
      <c r="H226" s="33" t="s">
        <v>26</v>
      </c>
      <c r="I226" s="34" t="s">
        <v>27</v>
      </c>
      <c r="J226" s="23" t="n">
        <v>0.2</v>
      </c>
    </row>
    <row r="227" customFormat="false" ht="24.75" hidden="false" customHeight="true" outlineLevel="0" collapsed="false">
      <c r="B227" s="40" t="s">
        <v>28</v>
      </c>
      <c r="C227" s="41" t="s">
        <v>29</v>
      </c>
      <c r="D227" s="42" t="n">
        <v>37902210.6498849</v>
      </c>
      <c r="E227" s="38" t="n">
        <v>0.0124999999999286</v>
      </c>
      <c r="F227" s="39" t="n">
        <v>0.744507709194167</v>
      </c>
      <c r="H227" s="33" t="s">
        <v>30</v>
      </c>
      <c r="I227" s="22" t="s">
        <v>31</v>
      </c>
      <c r="J227" s="23" t="n">
        <v>0.884422825287655</v>
      </c>
    </row>
    <row r="228" customFormat="false" ht="24.75" hidden="false" customHeight="true" outlineLevel="0" collapsed="false">
      <c r="B228" s="40" t="s">
        <v>32</v>
      </c>
      <c r="C228" s="43" t="s">
        <v>33</v>
      </c>
      <c r="D228" s="42" t="n">
        <v>1049584.6149</v>
      </c>
      <c r="E228" s="38" t="n">
        <v>0.0124999999999286</v>
      </c>
      <c r="F228" s="39" t="n">
        <v>0.0206168406498214</v>
      </c>
      <c r="H228" s="33" t="s">
        <v>34</v>
      </c>
      <c r="I228" s="22" t="s">
        <v>35</v>
      </c>
      <c r="J228" s="23" t="n">
        <v>0.3</v>
      </c>
    </row>
    <row r="229" customFormat="false" ht="24.75" hidden="false" customHeight="true" outlineLevel="0" collapsed="false">
      <c r="B229" s="40" t="s">
        <v>36</v>
      </c>
      <c r="C229" s="41" t="s">
        <v>37</v>
      </c>
      <c r="D229" s="42" t="n">
        <v>25095901.53411</v>
      </c>
      <c r="E229" s="38" t="n">
        <v>0.0124999999999286</v>
      </c>
      <c r="F229" s="39" t="n">
        <v>0.492955208705732</v>
      </c>
      <c r="H229" s="33" t="s">
        <v>38</v>
      </c>
      <c r="I229" s="22" t="s">
        <v>39</v>
      </c>
      <c r="J229" s="23" t="n">
        <v>0.0142</v>
      </c>
    </row>
    <row r="230" customFormat="false" ht="24.75" hidden="false" customHeight="true" outlineLevel="0" collapsed="false">
      <c r="B230" s="44" t="s">
        <v>40</v>
      </c>
      <c r="C230" s="41" t="s">
        <v>41</v>
      </c>
      <c r="D230" s="42" t="n">
        <v>6664.5</v>
      </c>
      <c r="E230" s="38" t="n">
        <v>7.99999999995428</v>
      </c>
      <c r="F230" s="39" t="n">
        <v>0.0837822857142857</v>
      </c>
      <c r="H230" s="33" t="s">
        <v>42</v>
      </c>
      <c r="I230" s="22" t="s">
        <v>43</v>
      </c>
      <c r="J230" s="23" t="n">
        <v>0.00515422056450407</v>
      </c>
    </row>
    <row r="231" customFormat="false" ht="24.75" hidden="false" customHeight="true" outlineLevel="0" collapsed="false">
      <c r="B231" s="47" t="s">
        <v>44</v>
      </c>
      <c r="C231" s="48"/>
      <c r="D231" s="49"/>
      <c r="E231" s="50"/>
      <c r="F231" s="51" t="s">
        <v>19</v>
      </c>
      <c r="H231" s="33" t="s">
        <v>45</v>
      </c>
      <c r="I231" s="22" t="s">
        <v>46</v>
      </c>
      <c r="J231" s="23" t="n">
        <v>0.562874569418502</v>
      </c>
    </row>
    <row r="232" customFormat="false" ht="28.5" hidden="false" customHeight="true" outlineLevel="0" collapsed="false">
      <c r="B232" s="52" t="s">
        <v>47</v>
      </c>
      <c r="C232" s="53" t="s">
        <v>61</v>
      </c>
      <c r="D232" s="54" t="n">
        <v>362545419.44646</v>
      </c>
      <c r="E232" s="55" t="n">
        <v>0.0199999999998856</v>
      </c>
      <c r="F232" s="56" t="n">
        <v>11.3942846111744</v>
      </c>
      <c r="H232" s="33" t="s">
        <v>49</v>
      </c>
      <c r="I232" s="33"/>
      <c r="J232" s="57" t="n">
        <v>0</v>
      </c>
    </row>
    <row r="233" customFormat="false" ht="28.5" hidden="false" customHeight="true" outlineLevel="0" collapsed="false">
      <c r="B233" s="58" t="s">
        <v>50</v>
      </c>
      <c r="C233" s="59"/>
      <c r="D233" s="60"/>
      <c r="E233" s="61"/>
      <c r="F233" s="62" t="n">
        <v>9.49892465689947</v>
      </c>
    </row>
    <row r="234" customFormat="false" ht="21" hidden="false" customHeight="true" outlineLevel="0" collapsed="false">
      <c r="B234" s="40" t="s">
        <v>51</v>
      </c>
      <c r="C234" s="41" t="s">
        <v>52</v>
      </c>
      <c r="D234" s="42" t="n">
        <v>107284636.551763</v>
      </c>
      <c r="E234" s="38" t="n">
        <v>0.00999999999994289</v>
      </c>
      <c r="F234" s="39" t="n">
        <v>1.68590143152771</v>
      </c>
    </row>
    <row r="235" customFormat="false" ht="21.75" hidden="false" customHeight="true" outlineLevel="0" collapsed="false">
      <c r="B235" s="40" t="s">
        <v>53</v>
      </c>
      <c r="C235" s="63" t="s">
        <v>54</v>
      </c>
      <c r="D235" s="42" t="n">
        <v>198876954.827645</v>
      </c>
      <c r="E235" s="38" t="n">
        <v>0.0249999999998571</v>
      </c>
      <c r="F235" s="39" t="n">
        <v>7.81302322537176</v>
      </c>
    </row>
    <row r="236" customFormat="false" ht="18" hidden="false" customHeight="true" outlineLevel="0" collapsed="false">
      <c r="B236" s="64" t="s">
        <v>55</v>
      </c>
      <c r="C236" s="59"/>
      <c r="D236" s="65"/>
      <c r="E236" s="61"/>
      <c r="F236" s="62" t="s">
        <v>19</v>
      </c>
    </row>
    <row r="237" customFormat="false" ht="12.75" hidden="false" customHeight="false" outlineLevel="0" collapsed="false">
      <c r="B237" s="75" t="s">
        <v>57</v>
      </c>
      <c r="C237" s="76" t="s">
        <v>48</v>
      </c>
      <c r="D237" s="77" t="n">
        <v>0</v>
      </c>
      <c r="E237" s="38" t="s">
        <v>19</v>
      </c>
      <c r="F237" s="39" t="s">
        <v>19</v>
      </c>
    </row>
    <row r="239" customFormat="false" ht="19.5" hidden="false" customHeight="tru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9.25" hidden="false" customHeight="true" outlineLevel="0" collapsed="false">
      <c r="A240" s="83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8" hidden="false" customHeight="tru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.1</v>
      </c>
    </row>
    <row r="242" customFormat="false" ht="18" hidden="false" customHeight="tru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3" t="n">
        <v>0</v>
      </c>
    </row>
    <row r="243" customFormat="false" ht="31.5" hidden="false" customHeight="true" outlineLevel="0" collapsed="false">
      <c r="B243" s="29" t="s">
        <v>20</v>
      </c>
      <c r="C243" s="30" t="s">
        <v>21</v>
      </c>
      <c r="D243" s="31"/>
      <c r="E243" s="31"/>
      <c r="F243" s="32" t="n">
        <v>5.6467996274361</v>
      </c>
      <c r="H243" s="33" t="s">
        <v>22</v>
      </c>
      <c r="I243" s="34" t="s">
        <v>23</v>
      </c>
      <c r="J243" s="23" t="n">
        <v>0.1</v>
      </c>
    </row>
    <row r="244" customFormat="false" ht="24.75" hidden="false" customHeight="true" outlineLevel="0" collapsed="false">
      <c r="B244" s="35" t="s">
        <v>24</v>
      </c>
      <c r="C244" s="36" t="s">
        <v>25</v>
      </c>
      <c r="D244" s="37" t="n">
        <v>220140000</v>
      </c>
      <c r="E244" s="38" t="n">
        <v>0.0124999999999286</v>
      </c>
      <c r="F244" s="39" t="n">
        <v>4.32417857142857</v>
      </c>
      <c r="H244" s="33" t="s">
        <v>26</v>
      </c>
      <c r="I244" s="34" t="s">
        <v>27</v>
      </c>
      <c r="J244" s="23" t="n">
        <v>0.2</v>
      </c>
    </row>
    <row r="245" customFormat="false" ht="24.75" hidden="false" customHeight="true" outlineLevel="0" collapsed="false">
      <c r="B245" s="40" t="s">
        <v>28</v>
      </c>
      <c r="C245" s="41" t="s">
        <v>29</v>
      </c>
      <c r="D245" s="42" t="n">
        <v>37890768.6917652</v>
      </c>
      <c r="E245" s="38" t="n">
        <v>0.0124999999999286</v>
      </c>
      <c r="F245" s="39" t="n">
        <v>0.744282956445388</v>
      </c>
      <c r="H245" s="33" t="s">
        <v>30</v>
      </c>
      <c r="I245" s="22" t="s">
        <v>31</v>
      </c>
      <c r="J245" s="23" t="n">
        <v>0.884879368314781</v>
      </c>
    </row>
    <row r="246" customFormat="false" ht="24.75" hidden="false" customHeight="true" outlineLevel="0" collapsed="false">
      <c r="B246" s="40" t="s">
        <v>32</v>
      </c>
      <c r="C246" s="43" t="s">
        <v>33</v>
      </c>
      <c r="D246" s="42" t="n">
        <v>1026367.764</v>
      </c>
      <c r="E246" s="38" t="n">
        <v>0.0124999999999286</v>
      </c>
      <c r="F246" s="39" t="n">
        <v>0.0201607953642857</v>
      </c>
      <c r="H246" s="33" t="s">
        <v>34</v>
      </c>
      <c r="I246" s="22" t="s">
        <v>35</v>
      </c>
      <c r="J246" s="23" t="n">
        <v>0.3</v>
      </c>
    </row>
    <row r="247" customFormat="false" ht="24.75" hidden="false" customHeight="true" outlineLevel="0" collapsed="false">
      <c r="B247" s="40" t="s">
        <v>36</v>
      </c>
      <c r="C247" s="41" t="s">
        <v>37</v>
      </c>
      <c r="D247" s="42" t="n">
        <v>24151019.1228</v>
      </c>
      <c r="E247" s="38" t="n">
        <v>0.0124999999999286</v>
      </c>
      <c r="F247" s="39" t="n">
        <v>0.474395018483572</v>
      </c>
      <c r="H247" s="33" t="s">
        <v>38</v>
      </c>
      <c r="I247" s="22" t="s">
        <v>39</v>
      </c>
      <c r="J247" s="23" t="n">
        <v>0.0142</v>
      </c>
    </row>
    <row r="248" customFormat="false" ht="24.75" hidden="false" customHeight="true" outlineLevel="0" collapsed="false">
      <c r="B248" s="44" t="s">
        <v>40</v>
      </c>
      <c r="C248" s="41" t="s">
        <v>41</v>
      </c>
      <c r="D248" s="42" t="n">
        <v>6664.5</v>
      </c>
      <c r="E248" s="38" t="n">
        <v>7.99999999995428</v>
      </c>
      <c r="F248" s="39" t="n">
        <v>0.0837822857142857</v>
      </c>
      <c r="H248" s="33" t="s">
        <v>42</v>
      </c>
      <c r="I248" s="22" t="s">
        <v>43</v>
      </c>
      <c r="J248" s="23" t="n">
        <v>0.00536826541615885</v>
      </c>
    </row>
    <row r="249" customFormat="false" ht="24.75" hidden="false" customHeight="true" outlineLevel="0" collapsed="false">
      <c r="B249" s="47" t="s">
        <v>44</v>
      </c>
      <c r="C249" s="48"/>
      <c r="D249" s="49"/>
      <c r="E249" s="50"/>
      <c r="F249" s="51" t="s">
        <v>19</v>
      </c>
      <c r="H249" s="33" t="s">
        <v>45</v>
      </c>
      <c r="I249" s="22" t="s">
        <v>46</v>
      </c>
      <c r="J249" s="23" t="n">
        <v>0.557050814290087</v>
      </c>
    </row>
    <row r="250" customFormat="false" ht="28.5" hidden="false" customHeight="true" outlineLevel="0" collapsed="false">
      <c r="B250" s="52" t="s">
        <v>47</v>
      </c>
      <c r="C250" s="53" t="s">
        <v>61</v>
      </c>
      <c r="D250" s="54" t="n">
        <v>364061148.011792</v>
      </c>
      <c r="E250" s="55" t="n">
        <v>0.0199999999998857</v>
      </c>
      <c r="F250" s="56" t="n">
        <v>11.4419217946563</v>
      </c>
      <c r="H250" s="33" t="s">
        <v>49</v>
      </c>
      <c r="I250" s="33"/>
      <c r="J250" s="57" t="n">
        <v>0</v>
      </c>
    </row>
    <row r="251" customFormat="false" ht="28.5" hidden="false" customHeight="true" outlineLevel="0" collapsed="false">
      <c r="B251" s="58" t="s">
        <v>50</v>
      </c>
      <c r="C251" s="59"/>
      <c r="D251" s="60"/>
      <c r="E251" s="61"/>
      <c r="F251" s="62" t="n">
        <v>9.40913880394201</v>
      </c>
    </row>
    <row r="252" customFormat="false" ht="21" hidden="false" customHeight="true" outlineLevel="0" collapsed="false">
      <c r="B252" s="40" t="s">
        <v>51</v>
      </c>
      <c r="C252" s="41" t="s">
        <v>52</v>
      </c>
      <c r="D252" s="42" t="n">
        <v>106744921.7753</v>
      </c>
      <c r="E252" s="38" t="n">
        <v>0.00999999999994284</v>
      </c>
      <c r="F252" s="39" t="n">
        <v>1.67742019932614</v>
      </c>
    </row>
    <row r="253" customFormat="false" ht="21.75" hidden="false" customHeight="true" outlineLevel="0" collapsed="false">
      <c r="B253" s="40" t="s">
        <v>53</v>
      </c>
      <c r="C253" s="63" t="s">
        <v>54</v>
      </c>
      <c r="D253" s="42" t="n">
        <v>196807382.662949</v>
      </c>
      <c r="E253" s="38" t="n">
        <v>0.0249999999998572</v>
      </c>
      <c r="F253" s="39" t="n">
        <v>7.73171860461587</v>
      </c>
    </row>
    <row r="254" customFormat="false" ht="18" hidden="false" customHeight="true" outlineLevel="0" collapsed="false">
      <c r="B254" s="64" t="s">
        <v>55</v>
      </c>
      <c r="C254" s="59"/>
      <c r="D254" s="65"/>
      <c r="E254" s="61"/>
      <c r="F254" s="62" t="s">
        <v>19</v>
      </c>
    </row>
    <row r="255" customFormat="false" ht="12.75" hidden="false" customHeight="false" outlineLevel="0" collapsed="false">
      <c r="B255" s="75" t="s">
        <v>57</v>
      </c>
      <c r="C255" s="76" t="s">
        <v>48</v>
      </c>
      <c r="D255" s="77" t="n">
        <v>0</v>
      </c>
      <c r="E255" s="38" t="s">
        <v>19</v>
      </c>
      <c r="F255" s="39" t="s">
        <v>19</v>
      </c>
    </row>
    <row r="257" customFormat="false" ht="19.5" hidden="false" customHeight="tru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9.25" hidden="false" customHeight="true" outlineLevel="0" collapsed="false">
      <c r="A258" s="83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8" hidden="false" customHeight="tru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.1</v>
      </c>
    </row>
    <row r="260" customFormat="false" ht="18" hidden="false" customHeight="tru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3" t="n">
        <v>0</v>
      </c>
    </row>
    <row r="261" customFormat="false" ht="31.5" hidden="false" customHeight="true" outlineLevel="0" collapsed="false">
      <c r="B261" s="29" t="s">
        <v>20</v>
      </c>
      <c r="C261" s="30" t="s">
        <v>21</v>
      </c>
      <c r="D261" s="31"/>
      <c r="E261" s="31"/>
      <c r="F261" s="32" t="n">
        <v>5.49547522348625</v>
      </c>
      <c r="H261" s="33" t="s">
        <v>22</v>
      </c>
      <c r="I261" s="34" t="s">
        <v>23</v>
      </c>
      <c r="J261" s="23" t="n">
        <v>0.1</v>
      </c>
    </row>
    <row r="262" customFormat="false" ht="24.75" hidden="false" customHeight="true" outlineLevel="0" collapsed="false">
      <c r="B262" s="35" t="s">
        <v>24</v>
      </c>
      <c r="C262" s="36" t="s">
        <v>25</v>
      </c>
      <c r="D262" s="37" t="n">
        <v>210651428.571428</v>
      </c>
      <c r="E262" s="38" t="n">
        <v>0.0124999999999286</v>
      </c>
      <c r="F262" s="39" t="n">
        <v>4.13779591836733</v>
      </c>
      <c r="H262" s="33" t="s">
        <v>26</v>
      </c>
      <c r="I262" s="34" t="s">
        <v>27</v>
      </c>
      <c r="J262" s="23" t="n">
        <v>0.2</v>
      </c>
    </row>
    <row r="263" customFormat="false" ht="24.75" hidden="false" customHeight="true" outlineLevel="0" collapsed="false">
      <c r="B263" s="40" t="s">
        <v>28</v>
      </c>
      <c r="C263" s="41" t="s">
        <v>29</v>
      </c>
      <c r="D263" s="42" t="n">
        <v>37789486.7606006</v>
      </c>
      <c r="E263" s="38" t="n">
        <v>0.0124999999999286</v>
      </c>
      <c r="F263" s="39" t="n">
        <v>0.74229348994037</v>
      </c>
      <c r="H263" s="33" t="s">
        <v>30</v>
      </c>
      <c r="I263" s="22" t="s">
        <v>31</v>
      </c>
      <c r="J263" s="23" t="n">
        <v>0.885590355619022</v>
      </c>
    </row>
    <row r="264" customFormat="false" ht="24.75" hidden="false" customHeight="true" outlineLevel="0" collapsed="false">
      <c r="B264" s="40" t="s">
        <v>32</v>
      </c>
      <c r="C264" s="43" t="s">
        <v>33</v>
      </c>
      <c r="D264" s="42" t="n">
        <v>984763.6881</v>
      </c>
      <c r="E264" s="38" t="n">
        <v>0.0124999999999286</v>
      </c>
      <c r="F264" s="39" t="n">
        <v>0.0193435724448214</v>
      </c>
      <c r="H264" s="33" t="s">
        <v>34</v>
      </c>
      <c r="I264" s="22" t="s">
        <v>35</v>
      </c>
      <c r="J264" s="23" t="n">
        <v>0.3</v>
      </c>
    </row>
    <row r="265" customFormat="false" ht="24.75" hidden="false" customHeight="true" outlineLevel="0" collapsed="false">
      <c r="B265" s="40" t="s">
        <v>36</v>
      </c>
      <c r="C265" s="41" t="s">
        <v>37</v>
      </c>
      <c r="D265" s="42" t="n">
        <v>26078688.72099</v>
      </c>
      <c r="E265" s="38" t="n">
        <v>0.0124999999999286</v>
      </c>
      <c r="F265" s="39" t="n">
        <v>0.512259957019446</v>
      </c>
      <c r="H265" s="33" t="s">
        <v>38</v>
      </c>
      <c r="I265" s="22" t="s">
        <v>39</v>
      </c>
      <c r="J265" s="23" t="n">
        <v>0.0142</v>
      </c>
    </row>
    <row r="266" customFormat="false" ht="24.75" hidden="false" customHeight="true" outlineLevel="0" collapsed="false">
      <c r="B266" s="44" t="s">
        <v>40</v>
      </c>
      <c r="C266" s="41" t="s">
        <v>41</v>
      </c>
      <c r="D266" s="42" t="n">
        <v>6664.5</v>
      </c>
      <c r="E266" s="38" t="n">
        <v>7.99999999995428</v>
      </c>
      <c r="F266" s="39" t="n">
        <v>0.0837822857142857</v>
      </c>
      <c r="H266" s="33" t="s">
        <v>42</v>
      </c>
      <c r="I266" s="22" t="s">
        <v>43</v>
      </c>
      <c r="J266" s="23" t="n">
        <v>0.0051991987441267</v>
      </c>
    </row>
    <row r="267" customFormat="false" ht="24.75" hidden="false" customHeight="true" outlineLevel="0" collapsed="false">
      <c r="B267" s="47" t="s">
        <v>44</v>
      </c>
      <c r="C267" s="48"/>
      <c r="D267" s="49"/>
      <c r="E267" s="50"/>
      <c r="F267" s="51" t="s">
        <v>19</v>
      </c>
      <c r="H267" s="33" t="s">
        <v>45</v>
      </c>
      <c r="I267" s="22" t="s">
        <v>46</v>
      </c>
      <c r="J267" s="23" t="n">
        <v>0.549580191030007</v>
      </c>
    </row>
    <row r="268" customFormat="false" ht="28.5" hidden="false" customHeight="true" outlineLevel="0" collapsed="false">
      <c r="B268" s="52" t="s">
        <v>47</v>
      </c>
      <c r="C268" s="53" t="s">
        <v>61</v>
      </c>
      <c r="D268" s="54" t="n">
        <v>365637936.382583</v>
      </c>
      <c r="E268" s="55" t="n">
        <v>0.0199999999998858</v>
      </c>
      <c r="F268" s="56" t="n">
        <v>11.4914780005955</v>
      </c>
      <c r="H268" s="33" t="s">
        <v>49</v>
      </c>
      <c r="I268" s="33"/>
      <c r="J268" s="57" t="n">
        <v>0</v>
      </c>
    </row>
    <row r="269" customFormat="false" ht="28.5" hidden="false" customHeight="true" outlineLevel="0" collapsed="false">
      <c r="B269" s="58" t="s">
        <v>50</v>
      </c>
      <c r="C269" s="59"/>
      <c r="D269" s="60"/>
      <c r="E269" s="61"/>
      <c r="F269" s="62" t="n">
        <v>9.28996555960373</v>
      </c>
    </row>
    <row r="270" customFormat="false" ht="21" hidden="false" customHeight="true" outlineLevel="0" collapsed="false">
      <c r="B270" s="40" t="s">
        <v>51</v>
      </c>
      <c r="C270" s="41" t="s">
        <v>52</v>
      </c>
      <c r="D270" s="42" t="n">
        <v>105980673.252381</v>
      </c>
      <c r="E270" s="38" t="n">
        <v>0.00999999999994284</v>
      </c>
      <c r="F270" s="39" t="n">
        <v>1.66541057968027</v>
      </c>
    </row>
    <row r="271" customFormat="false" ht="21.75" hidden="false" customHeight="true" outlineLevel="0" collapsed="false">
      <c r="B271" s="40" t="s">
        <v>53</v>
      </c>
      <c r="C271" s="63" t="s">
        <v>54</v>
      </c>
      <c r="D271" s="42" t="n">
        <v>194079581.307142</v>
      </c>
      <c r="E271" s="38" t="n">
        <v>0.0249999999998572</v>
      </c>
      <c r="F271" s="39" t="n">
        <v>7.62455497992346</v>
      </c>
    </row>
    <row r="272" customFormat="false" ht="18" hidden="false" customHeight="true" outlineLevel="0" collapsed="false">
      <c r="B272" s="64" t="s">
        <v>55</v>
      </c>
      <c r="C272" s="59"/>
      <c r="D272" s="65"/>
      <c r="E272" s="61"/>
      <c r="F272" s="62" t="s">
        <v>19</v>
      </c>
    </row>
    <row r="273" customFormat="false" ht="12.75" hidden="false" customHeight="false" outlineLevel="0" collapsed="false">
      <c r="B273" s="75" t="s">
        <v>57</v>
      </c>
      <c r="C273" s="76" t="s">
        <v>48</v>
      </c>
      <c r="D273" s="77" t="n">
        <v>0</v>
      </c>
      <c r="E273" s="38" t="s">
        <v>19</v>
      </c>
      <c r="F273" s="39" t="s">
        <v>19</v>
      </c>
    </row>
    <row r="275" customFormat="false" ht="13.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83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.1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3" t="n">
        <v>0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5.62331248206078</v>
      </c>
      <c r="H279" s="33" t="s">
        <v>22</v>
      </c>
      <c r="I279" s="34" t="s">
        <v>23</v>
      </c>
      <c r="J279" s="23" t="n">
        <v>0.1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214200000</v>
      </c>
      <c r="E280" s="38" t="n">
        <v>0.0124999999999286</v>
      </c>
      <c r="F280" s="39" t="n">
        <v>4.2075</v>
      </c>
      <c r="H280" s="33" t="s">
        <v>26</v>
      </c>
      <c r="I280" s="34" t="s">
        <v>27</v>
      </c>
      <c r="J280" s="23" t="n">
        <v>0.2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40765704.9510781</v>
      </c>
      <c r="E281" s="38" t="n">
        <v>0.0124999999999286</v>
      </c>
      <c r="F281" s="39" t="n">
        <v>0.800754918681891</v>
      </c>
      <c r="H281" s="33" t="s">
        <v>30</v>
      </c>
      <c r="I281" s="22" t="s">
        <v>31</v>
      </c>
      <c r="J281" s="23" t="n">
        <v>0.885590355619022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955417.7622</v>
      </c>
      <c r="E282" s="38" t="n">
        <v>0.0124999999999286</v>
      </c>
      <c r="F282" s="39" t="n">
        <v>0.0187671346146429</v>
      </c>
      <c r="H282" s="33" t="s">
        <v>34</v>
      </c>
      <c r="I282" s="22" t="s">
        <v>35</v>
      </c>
      <c r="J282" s="23" t="n">
        <v>0.3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26091323.64618</v>
      </c>
      <c r="E283" s="38" t="n">
        <v>0.0124999999999286</v>
      </c>
      <c r="F283" s="39" t="n">
        <v>0.512508143049964</v>
      </c>
      <c r="H283" s="33" t="s">
        <v>38</v>
      </c>
      <c r="I283" s="22" t="s">
        <v>39</v>
      </c>
      <c r="J283" s="23" t="n">
        <v>0.0142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n">
        <v>6664.5</v>
      </c>
      <c r="E284" s="38" t="n">
        <v>7.99999999995428</v>
      </c>
      <c r="F284" s="39" t="n">
        <v>0.0837822857142857</v>
      </c>
      <c r="H284" s="33" t="s">
        <v>42</v>
      </c>
      <c r="I284" s="22" t="s">
        <v>43</v>
      </c>
      <c r="J284" s="23" t="n">
        <v>0.0051991987441267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19</v>
      </c>
      <c r="H285" s="33" t="s">
        <v>45</v>
      </c>
      <c r="I285" s="22" t="s">
        <v>46</v>
      </c>
      <c r="J285" s="23" t="n">
        <v>0.549580191030007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327071790.567641</v>
      </c>
      <c r="E286" s="55" t="n">
        <v>0.0199999999998858</v>
      </c>
      <c r="F286" s="56" t="n">
        <v>10.2793991321259</v>
      </c>
      <c r="H286" s="33" t="s">
        <v>49</v>
      </c>
      <c r="I286" s="33"/>
      <c r="J286" s="57" t="n">
        <v>0</v>
      </c>
    </row>
    <row r="287" customFormat="false" ht="12.75" hidden="false" customHeight="false" outlineLevel="0" collapsed="false">
      <c r="B287" s="58" t="s">
        <v>50</v>
      </c>
      <c r="C287" s="59"/>
      <c r="D287" s="60"/>
      <c r="E287" s="61"/>
      <c r="F287" s="62" t="n">
        <v>8.82243176050759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99405784.3512978</v>
      </c>
      <c r="E288" s="38" t="n">
        <v>0.00999999999994284</v>
      </c>
      <c r="F288" s="39" t="n">
        <v>1.56209089694897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184808676.526947</v>
      </c>
      <c r="E289" s="38" t="n">
        <v>0.0249999999998572</v>
      </c>
      <c r="F289" s="39" t="n">
        <v>7.26034086355862</v>
      </c>
    </row>
    <row r="290" customFormat="false" ht="12.75" hidden="false" customHeight="false" outlineLevel="0" collapsed="false">
      <c r="B290" s="64" t="s">
        <v>55</v>
      </c>
      <c r="C290" s="59"/>
      <c r="D290" s="65"/>
      <c r="E290" s="61"/>
      <c r="F290" s="62" t="s">
        <v>19</v>
      </c>
    </row>
    <row r="291" customFormat="false" ht="12.75" hidden="false" customHeight="false" outlineLevel="0" collapsed="false">
      <c r="B291" s="75" t="s">
        <v>57</v>
      </c>
      <c r="C291" s="76" t="s">
        <v>48</v>
      </c>
      <c r="D291" s="77" t="n">
        <v>0</v>
      </c>
      <c r="E291" s="38" t="s">
        <v>19</v>
      </c>
      <c r="F291" s="39" t="s">
        <v>19</v>
      </c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4</v>
      </c>
      <c r="C6" s="11" t="s">
        <v>5</v>
      </c>
      <c r="D6" s="11"/>
      <c r="E6" s="12" t="s">
        <v>6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s">
        <v>19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8" t="s">
        <v>19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9.229395</v>
      </c>
      <c r="H9" s="33" t="s">
        <v>22</v>
      </c>
      <c r="I9" s="34" t="s">
        <v>23</v>
      </c>
      <c r="J9" s="23" t="n">
        <v>0.013931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374026675.22848</v>
      </c>
      <c r="E10" s="38" t="n">
        <v>0.0125000007670309</v>
      </c>
      <c r="F10" s="39" t="n">
        <v>7.346953</v>
      </c>
      <c r="H10" s="33" t="s">
        <v>26</v>
      </c>
      <c r="I10" s="34" t="s">
        <v>27</v>
      </c>
      <c r="J10" s="23" t="n">
        <v>0.195417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75630188.274207</v>
      </c>
      <c r="E11" s="38" t="n">
        <v>0.0125000001349114</v>
      </c>
      <c r="F11" s="39" t="n">
        <v>1.485593</v>
      </c>
      <c r="H11" s="33" t="s">
        <v>30</v>
      </c>
      <c r="I11" s="22" t="s">
        <v>31</v>
      </c>
      <c r="J11" s="23" t="n">
        <v>0.657973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511560</v>
      </c>
      <c r="E12" s="38" t="n">
        <v>0.0125006219833092</v>
      </c>
      <c r="F12" s="39" t="n">
        <v>0.010049</v>
      </c>
      <c r="H12" s="33" t="s">
        <v>34</v>
      </c>
      <c r="I12" s="22" t="s">
        <v>35</v>
      </c>
      <c r="J12" s="23" t="n">
        <v>0.1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19691618</v>
      </c>
      <c r="E13" s="38" t="n">
        <v>0.012500011656942</v>
      </c>
      <c r="F13" s="39" t="n">
        <v>0.3868</v>
      </c>
      <c r="H13" s="33" t="s">
        <v>38</v>
      </c>
      <c r="I13" s="22" t="s">
        <v>39</v>
      </c>
      <c r="J13" s="23" t="s">
        <v>19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s">
        <v>19</v>
      </c>
      <c r="E14" s="45" t="s">
        <v>19</v>
      </c>
      <c r="F14" s="46" t="s">
        <v>19</v>
      </c>
      <c r="H14" s="33" t="s">
        <v>42</v>
      </c>
      <c r="I14" s="22" t="s">
        <v>43</v>
      </c>
      <c r="J14" s="23" t="s">
        <v>19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19</v>
      </c>
      <c r="H15" s="33" t="s">
        <v>45</v>
      </c>
      <c r="I15" s="22" t="s">
        <v>46</v>
      </c>
      <c r="J15" s="23" t="s">
        <v>19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287279831.126814</v>
      </c>
      <c r="E16" s="55" t="n">
        <v>0.0200000006809135</v>
      </c>
      <c r="F16" s="56" t="n">
        <v>9.028795</v>
      </c>
      <c r="H16" s="33" t="s">
        <v>49</v>
      </c>
      <c r="I16" s="33"/>
      <c r="J16" s="57" t="s">
        <v>19</v>
      </c>
    </row>
    <row r="17" customFormat="false" ht="11.25" hidden="false" customHeight="false" outlineLevel="0" collapsed="false">
      <c r="B17" s="58" t="s">
        <v>50</v>
      </c>
      <c r="C17" s="59"/>
      <c r="D17" s="60"/>
      <c r="E17" s="61"/>
      <c r="F17" s="62" t="n">
        <v>4.339677</v>
      </c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90606014.284709</v>
      </c>
      <c r="E18" s="38" t="n">
        <v>0.0100000014334038</v>
      </c>
      <c r="F18" s="39" t="n">
        <v>1.423809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74222101.940102</v>
      </c>
      <c r="E19" s="38" t="n">
        <v>0.024999997509141</v>
      </c>
      <c r="F19" s="39" t="n">
        <v>2.915868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s">
        <v>19</v>
      </c>
    </row>
    <row r="21" customFormat="false" ht="11.25" hidden="false" customHeight="false" outlineLevel="0" collapsed="false">
      <c r="B21" s="84" t="s">
        <v>78</v>
      </c>
      <c r="C21" s="76" t="s">
        <v>48</v>
      </c>
      <c r="D21" s="77" t="s">
        <v>19</v>
      </c>
      <c r="E21" s="38" t="s">
        <v>19</v>
      </c>
      <c r="F21" s="39" t="s">
        <v>19</v>
      </c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4</v>
      </c>
      <c r="C24" s="11" t="s">
        <v>5</v>
      </c>
      <c r="D24" s="11"/>
      <c r="E24" s="12" t="s">
        <v>6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8" t="s">
        <v>19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9.072274</v>
      </c>
      <c r="H27" s="33" t="s">
        <v>22</v>
      </c>
      <c r="I27" s="34" t="s">
        <v>23</v>
      </c>
      <c r="J27" s="23" t="n">
        <v>0.014398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364791824.69508</v>
      </c>
      <c r="E28" s="38" t="n">
        <v>0.0125000005243688</v>
      </c>
      <c r="F28" s="39" t="n">
        <v>7.165554</v>
      </c>
      <c r="H28" s="33" t="s">
        <v>26</v>
      </c>
      <c r="I28" s="34" t="s">
        <v>27</v>
      </c>
      <c r="J28" s="23" t="n">
        <v>0.194877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77625224.262579</v>
      </c>
      <c r="E29" s="38" t="n">
        <v>0.0124999984351788</v>
      </c>
      <c r="F29" s="39" t="n">
        <v>1.524781</v>
      </c>
      <c r="H29" s="33" t="s">
        <v>30</v>
      </c>
      <c r="I29" s="22" t="s">
        <v>31</v>
      </c>
      <c r="J29" s="23" t="n">
        <v>0.656756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443352</v>
      </c>
      <c r="E30" s="38" t="n">
        <v>0.0125004306038074</v>
      </c>
      <c r="F30" s="39" t="n">
        <v>0.008709</v>
      </c>
      <c r="H30" s="33" t="s">
        <v>34</v>
      </c>
      <c r="I30" s="22" t="s">
        <v>35</v>
      </c>
      <c r="J30" s="23" t="n">
        <v>0.1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19000779.4</v>
      </c>
      <c r="E31" s="38" t="n">
        <v>0.0125000135520042</v>
      </c>
      <c r="F31" s="39" t="n">
        <v>0.37323</v>
      </c>
      <c r="H31" s="33" t="s">
        <v>38</v>
      </c>
      <c r="I31" s="22" t="s">
        <v>39</v>
      </c>
      <c r="J31" s="23" t="s">
        <v>19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s">
        <v>19</v>
      </c>
      <c r="E32" s="45" t="s">
        <v>19</v>
      </c>
      <c r="F32" s="46" t="s">
        <v>19</v>
      </c>
      <c r="H32" s="33" t="s">
        <v>42</v>
      </c>
      <c r="I32" s="22" t="s">
        <v>43</v>
      </c>
      <c r="J32" s="23" t="s">
        <v>19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19</v>
      </c>
      <c r="H33" s="33" t="s">
        <v>45</v>
      </c>
      <c r="I33" s="22" t="s">
        <v>46</v>
      </c>
      <c r="J33" s="23" t="s">
        <v>19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292241509.158567</v>
      </c>
      <c r="E34" s="55" t="n">
        <v>0.0199999996841802</v>
      </c>
      <c r="F34" s="56" t="n">
        <v>9.184733</v>
      </c>
      <c r="H34" s="33" t="s">
        <v>49</v>
      </c>
      <c r="I34" s="33"/>
      <c r="J34" s="57" t="s">
        <v>19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4.353518</v>
      </c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92045072.608912</v>
      </c>
      <c r="E36" s="38" t="n">
        <v>0.0100000029757771</v>
      </c>
      <c r="F36" s="39" t="n">
        <v>1.446423</v>
      </c>
    </row>
    <row r="37" customFormat="false" ht="22.5" hidden="false" customHeight="false" outlineLevel="0" collapsed="false">
      <c r="B37" s="40" t="s">
        <v>53</v>
      </c>
      <c r="C37" s="63" t="s">
        <v>54</v>
      </c>
      <c r="D37" s="42" t="n">
        <v>73998773.342115</v>
      </c>
      <c r="E37" s="38" t="n">
        <v>0.0250000028634407</v>
      </c>
      <c r="F37" s="39" t="n">
        <v>2.907095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s">
        <v>19</v>
      </c>
    </row>
    <row r="39" customFormat="false" ht="11.25" hidden="false" customHeight="false" outlineLevel="0" collapsed="false">
      <c r="B39" s="84" t="s">
        <v>78</v>
      </c>
      <c r="C39" s="76" t="s">
        <v>48</v>
      </c>
      <c r="D39" s="77" t="s">
        <v>19</v>
      </c>
      <c r="E39" s="38" t="s">
        <v>19</v>
      </c>
      <c r="F39" s="39" t="s">
        <v>19</v>
      </c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4</v>
      </c>
      <c r="C42" s="11" t="s">
        <v>5</v>
      </c>
      <c r="D42" s="11"/>
      <c r="E42" s="12" t="s">
        <v>6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8" t="s">
        <v>19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8.844563</v>
      </c>
      <c r="H45" s="33" t="s">
        <v>22</v>
      </c>
      <c r="I45" s="34" t="s">
        <v>23</v>
      </c>
      <c r="J45" s="23" t="n">
        <v>0.015784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352646717.31008</v>
      </c>
      <c r="E46" s="38" t="n">
        <v>0.0124999998374853</v>
      </c>
      <c r="F46" s="39" t="n">
        <v>6.926989</v>
      </c>
      <c r="H46" s="33" t="s">
        <v>26</v>
      </c>
      <c r="I46" s="34" t="s">
        <v>27</v>
      </c>
      <c r="J46" s="23" t="n">
        <v>0.194336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77843505.86847</v>
      </c>
      <c r="E47" s="38" t="n">
        <v>0.0125000011013054</v>
      </c>
      <c r="F47" s="39" t="n">
        <v>1.529069</v>
      </c>
      <c r="H47" s="33" t="s">
        <v>30</v>
      </c>
      <c r="I47" s="22" t="s">
        <v>31</v>
      </c>
      <c r="J47" s="23" t="n">
        <v>0.658661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443352</v>
      </c>
      <c r="E48" s="38" t="n">
        <v>0.0125004306038074</v>
      </c>
      <c r="F48" s="39" t="n">
        <v>0.008709</v>
      </c>
      <c r="H48" s="33" t="s">
        <v>34</v>
      </c>
      <c r="I48" s="22" t="s">
        <v>35</v>
      </c>
      <c r="J48" s="23" t="n">
        <v>0.1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19335093</v>
      </c>
      <c r="E49" s="38" t="n">
        <v>0.0124999845428715</v>
      </c>
      <c r="F49" s="39" t="n">
        <v>0.379796</v>
      </c>
      <c r="H49" s="33" t="s">
        <v>38</v>
      </c>
      <c r="I49" s="22" t="s">
        <v>39</v>
      </c>
      <c r="J49" s="23" t="s">
        <v>19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s">
        <v>19</v>
      </c>
      <c r="E50" s="45" t="s">
        <v>19</v>
      </c>
      <c r="F50" s="46" t="s">
        <v>19</v>
      </c>
      <c r="H50" s="33" t="s">
        <v>42</v>
      </c>
      <c r="I50" s="22" t="s">
        <v>43</v>
      </c>
      <c r="J50" s="23" t="s">
        <v>19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19</v>
      </c>
      <c r="H51" s="33" t="s">
        <v>45</v>
      </c>
      <c r="I51" s="22" t="s">
        <v>46</v>
      </c>
      <c r="J51" s="23" t="s">
        <v>19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297165020.846604</v>
      </c>
      <c r="E52" s="55" t="n">
        <v>0.0199999998205385</v>
      </c>
      <c r="F52" s="56" t="n">
        <v>9.339472</v>
      </c>
      <c r="H52" s="33" t="s">
        <v>49</v>
      </c>
      <c r="I52" s="33"/>
      <c r="J52" s="57" t="s">
        <v>19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4.347523</v>
      </c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93332882.967265</v>
      </c>
      <c r="E54" s="38" t="n">
        <v>0.0100000027989182</v>
      </c>
      <c r="F54" s="39" t="n">
        <v>1.46666</v>
      </c>
    </row>
    <row r="55" customFormat="false" ht="22.5" hidden="false" customHeight="false" outlineLevel="0" collapsed="false">
      <c r="B55" s="40" t="s">
        <v>53</v>
      </c>
      <c r="C55" s="63" t="s">
        <v>54</v>
      </c>
      <c r="D55" s="42" t="n">
        <v>73331052.671508</v>
      </c>
      <c r="E55" s="38" t="n">
        <v>0.0250000018784304</v>
      </c>
      <c r="F55" s="39" t="n">
        <v>2.880863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s">
        <v>19</v>
      </c>
    </row>
    <row r="57" customFormat="false" ht="11.25" hidden="false" customHeight="false" outlineLevel="0" collapsed="false">
      <c r="B57" s="84" t="s">
        <v>78</v>
      </c>
      <c r="C57" s="76" t="s">
        <v>48</v>
      </c>
      <c r="D57" s="77" t="s">
        <v>19</v>
      </c>
      <c r="E57" s="38" t="s">
        <v>19</v>
      </c>
      <c r="F57" s="39" t="s">
        <v>19</v>
      </c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4</v>
      </c>
      <c r="C60" s="11" t="s">
        <v>5</v>
      </c>
      <c r="D60" s="11"/>
      <c r="E60" s="12" t="s">
        <v>6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8" t="s">
        <v>19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9.183976</v>
      </c>
      <c r="H63" s="33" t="s">
        <v>22</v>
      </c>
      <c r="I63" s="34" t="s">
        <v>23</v>
      </c>
      <c r="J63" s="23" t="n">
        <v>0.015698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372051310.34468</v>
      </c>
      <c r="E64" s="38" t="n">
        <v>0.0125000004464961</v>
      </c>
      <c r="F64" s="39" t="n">
        <v>7.308151</v>
      </c>
      <c r="H64" s="33" t="s">
        <v>26</v>
      </c>
      <c r="I64" s="34" t="s">
        <v>27</v>
      </c>
      <c r="J64" s="23" t="n">
        <v>0.196252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78408613.307726</v>
      </c>
      <c r="E65" s="38" t="n">
        <v>0.0124999984581078</v>
      </c>
      <c r="F65" s="39" t="n">
        <v>1.540169</v>
      </c>
      <c r="H65" s="33" t="s">
        <v>30</v>
      </c>
      <c r="I65" s="22" t="s">
        <v>31</v>
      </c>
      <c r="J65" s="23" t="n">
        <v>0.655784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886704</v>
      </c>
      <c r="E66" s="38" t="n">
        <v>0.012499712930676</v>
      </c>
      <c r="F66" s="39" t="n">
        <v>0.017417</v>
      </c>
      <c r="H66" s="33" t="s">
        <v>34</v>
      </c>
      <c r="I66" s="22" t="s">
        <v>35</v>
      </c>
      <c r="J66" s="23" t="n">
        <v>0.1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16201242.6</v>
      </c>
      <c r="E67" s="38" t="n">
        <v>0.0125000120220143</v>
      </c>
      <c r="F67" s="39" t="n">
        <v>0.318239</v>
      </c>
      <c r="H67" s="33" t="s">
        <v>38</v>
      </c>
      <c r="I67" s="22" t="s">
        <v>39</v>
      </c>
      <c r="J67" s="23" t="s">
        <v>19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s">
        <v>19</v>
      </c>
      <c r="E68" s="45" t="s">
        <v>19</v>
      </c>
      <c r="F68" s="46" t="s">
        <v>19</v>
      </c>
      <c r="H68" s="33" t="s">
        <v>42</v>
      </c>
      <c r="I68" s="22" t="s">
        <v>43</v>
      </c>
      <c r="J68" s="23" t="s">
        <v>19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19</v>
      </c>
      <c r="H69" s="33" t="s">
        <v>45</v>
      </c>
      <c r="I69" s="22" t="s">
        <v>46</v>
      </c>
      <c r="J69" s="23" t="s">
        <v>19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296772881.839704</v>
      </c>
      <c r="E70" s="55" t="n">
        <v>0.0200000006110862</v>
      </c>
      <c r="F70" s="56" t="n">
        <v>9.327148</v>
      </c>
      <c r="H70" s="33" t="s">
        <v>49</v>
      </c>
      <c r="I70" s="33"/>
      <c r="J70" s="57" t="s">
        <v>19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4.447747</v>
      </c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94746821.781567</v>
      </c>
      <c r="E72" s="38" t="n">
        <v>0.010000002498494</v>
      </c>
      <c r="F72" s="39" t="n">
        <v>1.488879</v>
      </c>
    </row>
    <row r="73" customFormat="false" ht="22.5" hidden="false" customHeight="false" outlineLevel="0" collapsed="false">
      <c r="B73" s="40" t="s">
        <v>53</v>
      </c>
      <c r="C73" s="63" t="s">
        <v>54</v>
      </c>
      <c r="D73" s="42" t="n">
        <v>75316649.514743</v>
      </c>
      <c r="E73" s="38" t="n">
        <v>0.0249999968416102</v>
      </c>
      <c r="F73" s="39" t="n">
        <v>2.958868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s">
        <v>19</v>
      </c>
    </row>
    <row r="75" customFormat="false" ht="11.25" hidden="false" customHeight="false" outlineLevel="0" collapsed="false">
      <c r="B75" s="84" t="s">
        <v>78</v>
      </c>
      <c r="C75" s="76" t="s">
        <v>48</v>
      </c>
      <c r="D75" s="77" t="s">
        <v>19</v>
      </c>
      <c r="E75" s="38" t="s">
        <v>19</v>
      </c>
      <c r="F75" s="39" t="s">
        <v>19</v>
      </c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4</v>
      </c>
      <c r="C78" s="11" t="s">
        <v>5</v>
      </c>
      <c r="D78" s="11"/>
      <c r="E78" s="12" t="s">
        <v>6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8" t="s">
        <v>19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9.738399</v>
      </c>
      <c r="H81" s="33" t="s">
        <v>22</v>
      </c>
      <c r="I81" s="34" t="s">
        <v>23</v>
      </c>
      <c r="J81" s="23" t="n">
        <v>0.015164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398672505.49796</v>
      </c>
      <c r="E82" s="38" t="n">
        <v>0.0124999998845526</v>
      </c>
      <c r="F82" s="39" t="n">
        <v>7.831067</v>
      </c>
      <c r="H82" s="33" t="s">
        <v>26</v>
      </c>
      <c r="I82" s="34" t="s">
        <v>27</v>
      </c>
      <c r="J82" s="23" t="n">
        <v>0.196098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78313774.32778</v>
      </c>
      <c r="E83" s="38" t="n">
        <v>0.0124999977130097</v>
      </c>
      <c r="F83" s="39" t="n">
        <v>1.538306</v>
      </c>
      <c r="H83" s="33" t="s">
        <v>30</v>
      </c>
      <c r="I83" s="22" t="s">
        <v>31</v>
      </c>
      <c r="J83" s="23" t="n">
        <v>0.655799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852600</v>
      </c>
      <c r="E84" s="38" t="n">
        <v>0.0125003731899569</v>
      </c>
      <c r="F84" s="39" t="n">
        <v>0.016748</v>
      </c>
      <c r="H84" s="33" t="s">
        <v>34</v>
      </c>
      <c r="I84" s="22" t="s">
        <v>35</v>
      </c>
      <c r="J84" s="23" t="n">
        <v>0.1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17934174</v>
      </c>
      <c r="E85" s="38" t="n">
        <v>0.0124999851729791</v>
      </c>
      <c r="F85" s="39" t="n">
        <v>0.352278</v>
      </c>
      <c r="H85" s="33" t="s">
        <v>38</v>
      </c>
      <c r="I85" s="22" t="s">
        <v>39</v>
      </c>
      <c r="J85" s="23" t="s">
        <v>19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s">
        <v>19</v>
      </c>
      <c r="E86" s="45" t="s">
        <v>19</v>
      </c>
      <c r="F86" s="46" t="s">
        <v>19</v>
      </c>
      <c r="H86" s="33" t="s">
        <v>42</v>
      </c>
      <c r="I86" s="22" t="s">
        <v>43</v>
      </c>
      <c r="J86" s="23" t="s">
        <v>19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19</v>
      </c>
      <c r="H87" s="33" t="s">
        <v>45</v>
      </c>
      <c r="I87" s="22" t="s">
        <v>46</v>
      </c>
      <c r="J87" s="23" t="s">
        <v>19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296295272.03904</v>
      </c>
      <c r="E88" s="55" t="n">
        <v>0.0199999997395223</v>
      </c>
      <c r="F88" s="56" t="n">
        <v>9.312137</v>
      </c>
      <c r="H88" s="33" t="s">
        <v>49</v>
      </c>
      <c r="I88" s="33"/>
      <c r="J88" s="57" t="s">
        <v>19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4.550736</v>
      </c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94737275.231659</v>
      </c>
      <c r="E90" s="38" t="n">
        <v>0.0100000026143669</v>
      </c>
      <c r="F90" s="39" t="n">
        <v>1.488729</v>
      </c>
    </row>
    <row r="91" customFormat="false" ht="22.5" hidden="false" customHeight="false" outlineLevel="0" collapsed="false">
      <c r="B91" s="40" t="s">
        <v>53</v>
      </c>
      <c r="C91" s="63" t="s">
        <v>54</v>
      </c>
      <c r="D91" s="42" t="n">
        <v>77942004.636682</v>
      </c>
      <c r="E91" s="38" t="n">
        <v>0.0249999973462669</v>
      </c>
      <c r="F91" s="39" t="n">
        <v>3.062007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s">
        <v>19</v>
      </c>
    </row>
    <row r="93" customFormat="false" ht="11.25" hidden="false" customHeight="false" outlineLevel="0" collapsed="false">
      <c r="B93" s="84" t="s">
        <v>78</v>
      </c>
      <c r="C93" s="76" t="s">
        <v>48</v>
      </c>
      <c r="D93" s="77" t="s">
        <v>19</v>
      </c>
      <c r="E93" s="38" t="s">
        <v>19</v>
      </c>
      <c r="F93" s="39" t="s">
        <v>19</v>
      </c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4</v>
      </c>
      <c r="C96" s="11" t="s">
        <v>5</v>
      </c>
      <c r="D96" s="11"/>
      <c r="E96" s="12" t="s">
        <v>6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8" t="s">
        <v>19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10.251108</v>
      </c>
      <c r="H99" s="33" t="s">
        <v>22</v>
      </c>
      <c r="I99" s="34" t="s">
        <v>23</v>
      </c>
      <c r="J99" s="23" t="n">
        <v>0.014408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422647671.34342</v>
      </c>
      <c r="E100" s="38" t="n">
        <v>0.0125000002559509</v>
      </c>
      <c r="F100" s="39" t="n">
        <v>8.302008</v>
      </c>
      <c r="H100" s="33" t="s">
        <v>26</v>
      </c>
      <c r="I100" s="34" t="s">
        <v>27</v>
      </c>
      <c r="J100" s="23" t="n">
        <v>0.196548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79139691.44491</v>
      </c>
      <c r="E101" s="38" t="n">
        <v>0.0125000027870886</v>
      </c>
      <c r="F101" s="39" t="n">
        <v>1.55453</v>
      </c>
      <c r="H101" s="33" t="s">
        <v>30</v>
      </c>
      <c r="I101" s="22" t="s">
        <v>31</v>
      </c>
      <c r="J101" s="23" t="n">
        <v>0.652999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647976</v>
      </c>
      <c r="E102" s="38" t="n">
        <v>0.0124999017920264</v>
      </c>
      <c r="F102" s="39" t="n">
        <v>0.012728</v>
      </c>
      <c r="H102" s="33" t="s">
        <v>34</v>
      </c>
      <c r="I102" s="22" t="s">
        <v>35</v>
      </c>
      <c r="J102" s="23" t="n">
        <v>0.1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19439245</v>
      </c>
      <c r="E103" s="38" t="n">
        <v>0.0124999897699203</v>
      </c>
      <c r="F103" s="39" t="n">
        <v>0.381842</v>
      </c>
      <c r="H103" s="33" t="s">
        <v>38</v>
      </c>
      <c r="I103" s="22" t="s">
        <v>39</v>
      </c>
      <c r="J103" s="23" t="s">
        <v>19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s">
        <v>19</v>
      </c>
      <c r="E104" s="45" t="s">
        <v>19</v>
      </c>
      <c r="F104" s="46" t="s">
        <v>19</v>
      </c>
      <c r="H104" s="33" t="s">
        <v>42</v>
      </c>
      <c r="I104" s="22" t="s">
        <v>43</v>
      </c>
      <c r="J104" s="23" t="s">
        <v>19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19</v>
      </c>
      <c r="H105" s="33" t="s">
        <v>45</v>
      </c>
      <c r="I105" s="22" t="s">
        <v>46</v>
      </c>
      <c r="J105" s="23" t="s">
        <v>19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296025796.470319</v>
      </c>
      <c r="E106" s="55" t="n">
        <v>0.0200000002383569</v>
      </c>
      <c r="F106" s="56" t="n">
        <v>9.303668</v>
      </c>
      <c r="H106" s="33" t="s">
        <v>49</v>
      </c>
      <c r="I106" s="33"/>
      <c r="J106" s="57" t="s">
        <v>19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4.655796</v>
      </c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95280080.554681</v>
      </c>
      <c r="E108" s="38" t="n">
        <v>0.00999999727017748</v>
      </c>
      <c r="F108" s="39" t="n">
        <v>1.497258</v>
      </c>
    </row>
    <row r="109" customFormat="false" ht="22.5" hidden="false" customHeight="false" outlineLevel="0" collapsed="false">
      <c r="B109" s="40" t="s">
        <v>53</v>
      </c>
      <c r="C109" s="63" t="s">
        <v>54</v>
      </c>
      <c r="D109" s="42" t="n">
        <v>80399148.791523</v>
      </c>
      <c r="E109" s="38" t="n">
        <v>0.0250000000929508</v>
      </c>
      <c r="F109" s="39" t="n">
        <v>3.158538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s">
        <v>19</v>
      </c>
    </row>
    <row r="111" customFormat="false" ht="11.25" hidden="false" customHeight="false" outlineLevel="0" collapsed="false">
      <c r="B111" s="84" t="s">
        <v>78</v>
      </c>
      <c r="C111" s="76" t="s">
        <v>48</v>
      </c>
      <c r="D111" s="77" t="s">
        <v>19</v>
      </c>
      <c r="E111" s="38" t="s">
        <v>19</v>
      </c>
      <c r="F111" s="39" t="s">
        <v>19</v>
      </c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4</v>
      </c>
      <c r="C114" s="11" t="s">
        <v>5</v>
      </c>
      <c r="D114" s="11"/>
      <c r="E114" s="12" t="s">
        <v>6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8" t="s">
        <v>19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10.029546</v>
      </c>
      <c r="H117" s="33" t="s">
        <v>22</v>
      </c>
      <c r="I117" s="34" t="s">
        <v>23</v>
      </c>
      <c r="J117" s="23" t="n">
        <v>0.019457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408805864.778463</v>
      </c>
      <c r="E118" s="38" t="n">
        <v>0.0124999996870353</v>
      </c>
      <c r="F118" s="39" t="n">
        <v>8.030115</v>
      </c>
      <c r="H118" s="33" t="s">
        <v>26</v>
      </c>
      <c r="I118" s="34" t="s">
        <v>27</v>
      </c>
      <c r="J118" s="23" t="n">
        <v>0.196056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80208798.058737</v>
      </c>
      <c r="E119" s="38" t="n">
        <v>0.0125000003024613</v>
      </c>
      <c r="F119" s="39" t="n">
        <v>1.57553</v>
      </c>
      <c r="H119" s="33" t="s">
        <v>30</v>
      </c>
      <c r="I119" s="22" t="s">
        <v>31</v>
      </c>
      <c r="J119" s="23" t="n">
        <v>0.655696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732212.88</v>
      </c>
      <c r="E120" s="38" t="n">
        <v>0.012500214666759</v>
      </c>
      <c r="F120" s="39" t="n">
        <v>0.014383</v>
      </c>
      <c r="H120" s="33" t="s">
        <v>34</v>
      </c>
      <c r="I120" s="22" t="s">
        <v>35</v>
      </c>
      <c r="J120" s="23" t="n">
        <v>0.1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20848198.28</v>
      </c>
      <c r="E121" s="38" t="n">
        <v>0.0124999944904052</v>
      </c>
      <c r="F121" s="39" t="n">
        <v>0.409518</v>
      </c>
      <c r="H121" s="33" t="s">
        <v>38</v>
      </c>
      <c r="I121" s="22" t="s">
        <v>39</v>
      </c>
      <c r="J121" s="23" t="s">
        <v>19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s">
        <v>19</v>
      </c>
      <c r="E122" s="45" t="s">
        <v>19</v>
      </c>
      <c r="F122" s="46" t="s">
        <v>19</v>
      </c>
      <c r="H122" s="33" t="s">
        <v>42</v>
      </c>
      <c r="I122" s="22" t="s">
        <v>43</v>
      </c>
      <c r="J122" s="23" t="s">
        <v>19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19</v>
      </c>
      <c r="H123" s="33" t="s">
        <v>45</v>
      </c>
      <c r="I123" s="22" t="s">
        <v>46</v>
      </c>
      <c r="J123" s="23" t="s">
        <v>19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303815382.358077</v>
      </c>
      <c r="E124" s="55" t="n">
        <v>0.0199999990666704</v>
      </c>
      <c r="F124" s="56" t="n">
        <v>9.548483</v>
      </c>
      <c r="H124" s="33" t="s">
        <v>49</v>
      </c>
      <c r="I124" s="33"/>
      <c r="J124" s="57" t="s">
        <v>19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4.701556</v>
      </c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98954362.651077</v>
      </c>
      <c r="E126" s="38" t="n">
        <v>0.00999999918081551</v>
      </c>
      <c r="F126" s="39" t="n">
        <v>1.554997</v>
      </c>
    </row>
    <row r="127" customFormat="false" ht="22.5" hidden="false" customHeight="false" outlineLevel="0" collapsed="false">
      <c r="B127" s="40" t="s">
        <v>53</v>
      </c>
      <c r="C127" s="63" t="s">
        <v>54</v>
      </c>
      <c r="D127" s="42" t="n">
        <v>80094218.041681</v>
      </c>
      <c r="E127" s="38" t="n">
        <v>0.0250000034486792</v>
      </c>
      <c r="F127" s="39" t="n">
        <v>3.146559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s">
        <v>19</v>
      </c>
    </row>
    <row r="129" customFormat="false" ht="11.25" hidden="false" customHeight="false" outlineLevel="0" collapsed="false">
      <c r="B129" s="84" t="s">
        <v>78</v>
      </c>
      <c r="C129" s="76" t="s">
        <v>48</v>
      </c>
      <c r="D129" s="77" t="s">
        <v>19</v>
      </c>
      <c r="E129" s="38" t="s">
        <v>19</v>
      </c>
      <c r="F129" s="39" t="s">
        <v>19</v>
      </c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4</v>
      </c>
      <c r="C132" s="11" t="s">
        <v>5</v>
      </c>
      <c r="D132" s="11"/>
      <c r="E132" s="12" t="s">
        <v>6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8" t="s">
        <v>19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9.332789</v>
      </c>
      <c r="H135" s="33" t="s">
        <v>22</v>
      </c>
      <c r="I135" s="34" t="s">
        <v>23</v>
      </c>
      <c r="J135" s="23" t="n">
        <v>0.020768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372450959.8508</v>
      </c>
      <c r="E136" s="38" t="n">
        <v>0.0125000000049359</v>
      </c>
      <c r="F136" s="39" t="n">
        <v>7.316001</v>
      </c>
      <c r="H136" s="33" t="s">
        <v>26</v>
      </c>
      <c r="I136" s="34" t="s">
        <v>27</v>
      </c>
      <c r="J136" s="23" t="n">
        <v>0.195748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82041489.554325</v>
      </c>
      <c r="E137" s="38" t="n">
        <v>0.0124999979901697</v>
      </c>
      <c r="F137" s="39" t="n">
        <v>1.611529</v>
      </c>
      <c r="H137" s="33" t="s">
        <v>30</v>
      </c>
      <c r="I137" s="22" t="s">
        <v>31</v>
      </c>
      <c r="J137" s="23" t="n">
        <v>0.655643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661958.64</v>
      </c>
      <c r="E138" s="38" t="n">
        <v>0.0125002316815278</v>
      </c>
      <c r="F138" s="39" t="n">
        <v>0.013003</v>
      </c>
      <c r="H138" s="33" t="s">
        <v>34</v>
      </c>
      <c r="I138" s="22" t="s">
        <v>35</v>
      </c>
      <c r="J138" s="23" t="n">
        <v>0.1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19969373.38</v>
      </c>
      <c r="E139" s="38" t="n">
        <v>0.0125000143867323</v>
      </c>
      <c r="F139" s="39" t="n">
        <v>0.392256</v>
      </c>
      <c r="H139" s="33" t="s">
        <v>38</v>
      </c>
      <c r="I139" s="22" t="s">
        <v>39</v>
      </c>
      <c r="J139" s="23" t="s">
        <v>19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s">
        <v>19</v>
      </c>
      <c r="E140" s="45" t="s">
        <v>19</v>
      </c>
      <c r="F140" s="46" t="s">
        <v>19</v>
      </c>
      <c r="H140" s="33" t="s">
        <v>42</v>
      </c>
      <c r="I140" s="22" t="s">
        <v>43</v>
      </c>
      <c r="J140" s="23" t="s">
        <v>19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19</v>
      </c>
      <c r="H141" s="33" t="s">
        <v>45</v>
      </c>
      <c r="I141" s="22" t="s">
        <v>46</v>
      </c>
      <c r="J141" s="23" t="s">
        <v>19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310784772.430033</v>
      </c>
      <c r="E142" s="55" t="n">
        <v>0.0199999991414702</v>
      </c>
      <c r="F142" s="56" t="n">
        <v>9.767521</v>
      </c>
      <c r="H142" s="33" t="s">
        <v>49</v>
      </c>
      <c r="I142" s="33"/>
      <c r="J142" s="57" t="s">
        <v>19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4.619693</v>
      </c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100686410.874272</v>
      </c>
      <c r="E144" s="38" t="n">
        <v>0.00999999982282234</v>
      </c>
      <c r="F144" s="39" t="n">
        <v>1.582215</v>
      </c>
    </row>
    <row r="145" customFormat="false" ht="22.5" hidden="false" customHeight="false" outlineLevel="0" collapsed="false">
      <c r="B145" s="40" t="s">
        <v>53</v>
      </c>
      <c r="C145" s="63" t="s">
        <v>54</v>
      </c>
      <c r="D145" s="42" t="n">
        <v>77317626.198436</v>
      </c>
      <c r="E145" s="38" t="n">
        <v>0.024999998583539</v>
      </c>
      <c r="F145" s="39" t="n">
        <v>3.037478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s">
        <v>19</v>
      </c>
    </row>
    <row r="147" customFormat="false" ht="11.25" hidden="false" customHeight="false" outlineLevel="0" collapsed="false">
      <c r="B147" s="84" t="s">
        <v>78</v>
      </c>
      <c r="C147" s="76" t="s">
        <v>48</v>
      </c>
      <c r="D147" s="77" t="s">
        <v>19</v>
      </c>
      <c r="E147" s="38" t="s">
        <v>19</v>
      </c>
      <c r="F147" s="39" t="s">
        <v>19</v>
      </c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4</v>
      </c>
      <c r="C150" s="11" t="s">
        <v>5</v>
      </c>
      <c r="D150" s="11"/>
      <c r="E150" s="12" t="s">
        <v>6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8" t="s">
        <v>19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10.399171</v>
      </c>
      <c r="H153" s="33" t="s">
        <v>22</v>
      </c>
      <c r="I153" s="34" t="s">
        <v>23</v>
      </c>
      <c r="J153" s="23" t="n">
        <v>0.018352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424071124.113324</v>
      </c>
      <c r="E154" s="38" t="n">
        <v>0.0125000007361726</v>
      </c>
      <c r="F154" s="39" t="n">
        <v>8.329969</v>
      </c>
      <c r="H154" s="33" t="s">
        <v>26</v>
      </c>
      <c r="I154" s="34" t="s">
        <v>27</v>
      </c>
      <c r="J154" s="23" t="n">
        <v>0.196091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84315543.673897</v>
      </c>
      <c r="E155" s="38" t="n">
        <v>0.0124999986466131</v>
      </c>
      <c r="F155" s="39" t="n">
        <v>1.656198</v>
      </c>
      <c r="H155" s="33" t="s">
        <v>30</v>
      </c>
      <c r="I155" s="22" t="s">
        <v>31</v>
      </c>
      <c r="J155" s="23" t="n">
        <v>0.655361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1106674.8</v>
      </c>
      <c r="E156" s="38" t="n">
        <v>0.0124998533690237</v>
      </c>
      <c r="F156" s="39" t="n">
        <v>0.021738</v>
      </c>
      <c r="H156" s="33" t="s">
        <v>34</v>
      </c>
      <c r="I156" s="22" t="s">
        <v>35</v>
      </c>
      <c r="J156" s="23" t="n">
        <v>0.1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19919013.4</v>
      </c>
      <c r="E157" s="38" t="n">
        <v>0.0124999893089098</v>
      </c>
      <c r="F157" s="39" t="n">
        <v>0.391266</v>
      </c>
      <c r="H157" s="33" t="s">
        <v>38</v>
      </c>
      <c r="I157" s="22" t="s">
        <v>39</v>
      </c>
      <c r="J157" s="23" t="s">
        <v>19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s">
        <v>19</v>
      </c>
      <c r="E158" s="45" t="s">
        <v>19</v>
      </c>
      <c r="F158" s="46" t="s">
        <v>19</v>
      </c>
      <c r="H158" s="33" t="s">
        <v>42</v>
      </c>
      <c r="I158" s="22" t="s">
        <v>43</v>
      </c>
      <c r="J158" s="23" t="s">
        <v>19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19</v>
      </c>
      <c r="H159" s="33" t="s">
        <v>45</v>
      </c>
      <c r="I159" s="22" t="s">
        <v>46</v>
      </c>
      <c r="J159" s="23" t="s">
        <v>19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318487797.93257</v>
      </c>
      <c r="E160" s="55" t="n">
        <v>0.020000000986033</v>
      </c>
      <c r="F160" s="56" t="n">
        <v>10.009617</v>
      </c>
      <c r="H160" s="33" t="s">
        <v>49</v>
      </c>
      <c r="I160" s="33"/>
      <c r="J160" s="57" t="s">
        <v>19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4.901654</v>
      </c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103222836.023987</v>
      </c>
      <c r="E162" s="38" t="n">
        <v>0.00999999915214018</v>
      </c>
      <c r="F162" s="39" t="n">
        <v>1.622073</v>
      </c>
    </row>
    <row r="163" customFormat="false" ht="22.5" hidden="false" customHeight="false" outlineLevel="0" collapsed="false">
      <c r="B163" s="40" t="s">
        <v>53</v>
      </c>
      <c r="C163" s="63" t="s">
        <v>54</v>
      </c>
      <c r="D163" s="42" t="n">
        <v>83480234.160647</v>
      </c>
      <c r="E163" s="38" t="n">
        <v>0.0250000028375698</v>
      </c>
      <c r="F163" s="39" t="n">
        <v>3.279581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s">
        <v>19</v>
      </c>
    </row>
    <row r="165" customFormat="false" ht="11.25" hidden="false" customHeight="false" outlineLevel="0" collapsed="false">
      <c r="B165" s="84" t="s">
        <v>78</v>
      </c>
      <c r="C165" s="76" t="s">
        <v>48</v>
      </c>
      <c r="D165" s="77" t="s">
        <v>19</v>
      </c>
      <c r="E165" s="38" t="s">
        <v>19</v>
      </c>
      <c r="F165" s="39" t="s">
        <v>19</v>
      </c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4</v>
      </c>
      <c r="C168" s="11" t="s">
        <v>5</v>
      </c>
      <c r="D168" s="11"/>
      <c r="E168" s="12" t="s">
        <v>6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8" t="s">
        <v>19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10.634579</v>
      </c>
      <c r="H171" s="33" t="s">
        <v>22</v>
      </c>
      <c r="I171" s="34" t="s">
        <v>23</v>
      </c>
      <c r="J171" s="23" t="n">
        <v>0.017947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434966816.648458</v>
      </c>
      <c r="E172" s="38" t="n">
        <v>0.0124999999394928</v>
      </c>
      <c r="F172" s="39" t="n">
        <v>8.543991</v>
      </c>
      <c r="H172" s="33" t="s">
        <v>26</v>
      </c>
      <c r="I172" s="34" t="s">
        <v>27</v>
      </c>
      <c r="J172" s="23" t="n">
        <v>0.199932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84672694.720255</v>
      </c>
      <c r="E173" s="38" t="n">
        <v>0.0125000026582557</v>
      </c>
      <c r="F173" s="39" t="n">
        <v>1.663214</v>
      </c>
      <c r="H173" s="33" t="s">
        <v>30</v>
      </c>
      <c r="I173" s="22" t="s">
        <v>31</v>
      </c>
      <c r="J173" s="23" t="n">
        <v>0.647882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628877.76</v>
      </c>
      <c r="E174" s="38" t="n">
        <v>0.0125000445236847</v>
      </c>
      <c r="F174" s="39" t="n">
        <v>0.012353</v>
      </c>
      <c r="H174" s="33" t="s">
        <v>34</v>
      </c>
      <c r="I174" s="22" t="s">
        <v>35</v>
      </c>
      <c r="J174" s="23" t="n">
        <v>0.1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21128348.94</v>
      </c>
      <c r="E175" s="38" t="n">
        <v>0.0124999957865029</v>
      </c>
      <c r="F175" s="39" t="n">
        <v>0.415021</v>
      </c>
      <c r="H175" s="33" t="s">
        <v>38</v>
      </c>
      <c r="I175" s="22" t="s">
        <v>39</v>
      </c>
      <c r="J175" s="23" t="s">
        <v>19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s">
        <v>19</v>
      </c>
      <c r="E176" s="45" t="s">
        <v>19</v>
      </c>
      <c r="F176" s="46" t="s">
        <v>19</v>
      </c>
      <c r="H176" s="33" t="s">
        <v>42</v>
      </c>
      <c r="I176" s="22" t="s">
        <v>43</v>
      </c>
      <c r="J176" s="23" t="s">
        <v>19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19</v>
      </c>
      <c r="H177" s="33" t="s">
        <v>45</v>
      </c>
      <c r="I177" s="22" t="s">
        <v>46</v>
      </c>
      <c r="J177" s="23" t="s">
        <v>19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310184847.31491</v>
      </c>
      <c r="E178" s="55" t="n">
        <v>0.0200000007591748</v>
      </c>
      <c r="F178" s="56" t="n">
        <v>9.748667</v>
      </c>
      <c r="H178" s="33" t="s">
        <v>49</v>
      </c>
      <c r="I178" s="33"/>
      <c r="J178" s="57" t="s">
        <v>19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4.920351</v>
      </c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103669871.779924</v>
      </c>
      <c r="E180" s="38" t="n">
        <v>0.0100000000913242</v>
      </c>
      <c r="F180" s="39" t="n">
        <v>1.629098</v>
      </c>
    </row>
    <row r="181" customFormat="false" ht="22.5" hidden="false" customHeight="false" outlineLevel="0" collapsed="false">
      <c r="B181" s="40" t="s">
        <v>53</v>
      </c>
      <c r="C181" s="63" t="s">
        <v>54</v>
      </c>
      <c r="D181" s="42" t="n">
        <v>83777354.203517</v>
      </c>
      <c r="E181" s="38" t="n">
        <v>0.0249999984742038</v>
      </c>
      <c r="F181" s="39" t="n">
        <v>3.291253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s">
        <v>19</v>
      </c>
    </row>
    <row r="183" customFormat="false" ht="11.25" hidden="false" customHeight="false" outlineLevel="0" collapsed="false">
      <c r="B183" s="84" t="s">
        <v>78</v>
      </c>
      <c r="C183" s="76" t="s">
        <v>48</v>
      </c>
      <c r="D183" s="77" t="s">
        <v>19</v>
      </c>
      <c r="E183" s="38" t="s">
        <v>19</v>
      </c>
      <c r="F183" s="39" t="s">
        <v>19</v>
      </c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4</v>
      </c>
      <c r="C186" s="11" t="s">
        <v>5</v>
      </c>
      <c r="D186" s="11"/>
      <c r="E186" s="12" t="s">
        <v>6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8" t="s">
        <v>19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9.859285</v>
      </c>
      <c r="H189" s="33" t="s">
        <v>22</v>
      </c>
      <c r="I189" s="34" t="s">
        <v>23</v>
      </c>
      <c r="J189" s="23" t="n">
        <v>0.021314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398910543.8112</v>
      </c>
      <c r="E190" s="38" t="n">
        <v>0.0125000002793168</v>
      </c>
      <c r="F190" s="39" t="n">
        <v>7.835743</v>
      </c>
      <c r="H190" s="33" t="s">
        <v>26</v>
      </c>
      <c r="I190" s="34" t="s">
        <v>27</v>
      </c>
      <c r="J190" s="23" t="n">
        <v>0.199661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81072264.860091</v>
      </c>
      <c r="E191" s="38" t="n">
        <v>0.0125000006522506</v>
      </c>
      <c r="F191" s="39" t="n">
        <v>1.592491</v>
      </c>
      <c r="H191" s="33" t="s">
        <v>30</v>
      </c>
      <c r="I191" s="22" t="s">
        <v>31</v>
      </c>
      <c r="J191" s="23" t="n">
        <v>0.647919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261577.68</v>
      </c>
      <c r="E192" s="38" t="n">
        <v>0.0124996764388218</v>
      </c>
      <c r="F192" s="39" t="n">
        <v>0.005138</v>
      </c>
      <c r="H192" s="33" t="s">
        <v>34</v>
      </c>
      <c r="I192" s="22" t="s">
        <v>35</v>
      </c>
      <c r="J192" s="23" t="n">
        <v>0.1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21682835.2</v>
      </c>
      <c r="E193" s="38" t="n">
        <v>0.0125000048634321</v>
      </c>
      <c r="F193" s="39" t="n">
        <v>0.425913</v>
      </c>
      <c r="H193" s="33" t="s">
        <v>38</v>
      </c>
      <c r="I193" s="22" t="s">
        <v>39</v>
      </c>
      <c r="J193" s="23" t="s">
        <v>19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s">
        <v>19</v>
      </c>
      <c r="E194" s="45" t="s">
        <v>19</v>
      </c>
      <c r="F194" s="46" t="s">
        <v>19</v>
      </c>
      <c r="H194" s="33" t="s">
        <v>42</v>
      </c>
      <c r="I194" s="22" t="s">
        <v>43</v>
      </c>
      <c r="J194" s="23" t="s">
        <v>19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19</v>
      </c>
      <c r="H195" s="33" t="s">
        <v>45</v>
      </c>
      <c r="I195" s="22" t="s">
        <v>46</v>
      </c>
      <c r="J195" s="23" t="s">
        <v>19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296025864.227694</v>
      </c>
      <c r="E196" s="55" t="n">
        <v>0.0199999999599345</v>
      </c>
      <c r="F196" s="56" t="n">
        <v>9.30367</v>
      </c>
      <c r="H196" s="33" t="s">
        <v>49</v>
      </c>
      <c r="I196" s="33"/>
      <c r="J196" s="57" t="s">
        <v>19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4.652752</v>
      </c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99910202.146474</v>
      </c>
      <c r="E198" s="38" t="n">
        <v>0.00999999705537857</v>
      </c>
      <c r="F198" s="39" t="n">
        <v>1.570017</v>
      </c>
    </row>
    <row r="199" customFormat="false" ht="22.5" hidden="false" customHeight="false" outlineLevel="0" collapsed="false">
      <c r="B199" s="40" t="s">
        <v>53</v>
      </c>
      <c r="C199" s="63" t="s">
        <v>54</v>
      </c>
      <c r="D199" s="42" t="n">
        <v>78469612.908779</v>
      </c>
      <c r="E199" s="38" t="n">
        <v>0.0250000016798193</v>
      </c>
      <c r="F199" s="39" t="n">
        <v>3.082735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s">
        <v>19</v>
      </c>
    </row>
    <row r="201" customFormat="false" ht="11.25" hidden="false" customHeight="false" outlineLevel="0" collapsed="false">
      <c r="B201" s="84" t="s">
        <v>78</v>
      </c>
      <c r="C201" s="76" t="s">
        <v>48</v>
      </c>
      <c r="D201" s="77" t="s">
        <v>19</v>
      </c>
      <c r="E201" s="38" t="s">
        <v>19</v>
      </c>
      <c r="F201" s="39" t="s">
        <v>19</v>
      </c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4</v>
      </c>
      <c r="C204" s="11" t="s">
        <v>5</v>
      </c>
      <c r="D204" s="11"/>
      <c r="E204" s="12" t="s">
        <v>6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8" t="s">
        <v>19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9.034045</v>
      </c>
      <c r="H207" s="33" t="s">
        <v>22</v>
      </c>
      <c r="I207" s="34" t="s">
        <v>23</v>
      </c>
      <c r="J207" s="23" t="n">
        <v>0.019852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361348307.5961</v>
      </c>
      <c r="E208" s="38" t="n">
        <v>0.0124999996742635</v>
      </c>
      <c r="F208" s="39" t="n">
        <v>7.097913</v>
      </c>
      <c r="H208" s="33" t="s">
        <v>26</v>
      </c>
      <c r="I208" s="34" t="s">
        <v>27</v>
      </c>
      <c r="J208" s="23" t="n">
        <v>0.19527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78520729.219603</v>
      </c>
      <c r="E209" s="38" t="n">
        <v>0.0124999962166828</v>
      </c>
      <c r="F209" s="39" t="n">
        <v>1.542371</v>
      </c>
      <c r="H209" s="33" t="s">
        <v>30</v>
      </c>
      <c r="I209" s="22" t="s">
        <v>31</v>
      </c>
      <c r="J209" s="23" t="n">
        <v>0.653208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303525.6</v>
      </c>
      <c r="E210" s="38" t="n">
        <v>0.0124997693768773</v>
      </c>
      <c r="F210" s="39" t="n">
        <v>0.005962</v>
      </c>
      <c r="H210" s="33" t="s">
        <v>34</v>
      </c>
      <c r="I210" s="22" t="s">
        <v>35</v>
      </c>
      <c r="J210" s="23" t="n">
        <v>0.1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19742485.54</v>
      </c>
      <c r="E211" s="38" t="n">
        <v>0.0125000057017528</v>
      </c>
      <c r="F211" s="39" t="n">
        <v>0.387799</v>
      </c>
      <c r="H211" s="33" t="s">
        <v>38</v>
      </c>
      <c r="I211" s="22" t="s">
        <v>39</v>
      </c>
      <c r="J211" s="23" t="s">
        <v>19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s">
        <v>19</v>
      </c>
      <c r="E212" s="45" t="s">
        <v>19</v>
      </c>
      <c r="F212" s="46" t="s">
        <v>19</v>
      </c>
      <c r="H212" s="33" t="s">
        <v>42</v>
      </c>
      <c r="I212" s="22" t="s">
        <v>43</v>
      </c>
      <c r="J212" s="23" t="s">
        <v>19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19</v>
      </c>
      <c r="H213" s="33" t="s">
        <v>45</v>
      </c>
      <c r="I213" s="22" t="s">
        <v>46</v>
      </c>
      <c r="J213" s="23" t="s">
        <v>19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292839411.818443</v>
      </c>
      <c r="E214" s="55" t="n">
        <v>0.0199999991927237</v>
      </c>
      <c r="F214" s="56" t="n">
        <v>9.203524</v>
      </c>
      <c r="H214" s="33" t="s">
        <v>49</v>
      </c>
      <c r="I214" s="33"/>
      <c r="J214" s="57" t="s">
        <v>19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4.39791</v>
      </c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94860239.494133</v>
      </c>
      <c r="E216" s="38" t="n">
        <v>0.0100000006282791</v>
      </c>
      <c r="F216" s="39" t="n">
        <v>1.490661</v>
      </c>
    </row>
    <row r="217" customFormat="false" ht="22.5" hidden="false" customHeight="false" outlineLevel="0" collapsed="false">
      <c r="B217" s="40" t="s">
        <v>53</v>
      </c>
      <c r="C217" s="63" t="s">
        <v>54</v>
      </c>
      <c r="D217" s="42" t="n">
        <v>74002714.103805</v>
      </c>
      <c r="E217" s="38" t="n">
        <v>0.024999995849461</v>
      </c>
      <c r="F217" s="39" t="n">
        <v>2.907249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s">
        <v>19</v>
      </c>
    </row>
    <row r="219" customFormat="false" ht="11.25" hidden="false" customHeight="false" outlineLevel="0" collapsed="false">
      <c r="B219" s="84" t="s">
        <v>78</v>
      </c>
      <c r="C219" s="76" t="s">
        <v>48</v>
      </c>
      <c r="D219" s="77" t="s">
        <v>19</v>
      </c>
      <c r="E219" s="38" t="s">
        <v>19</v>
      </c>
      <c r="F219" s="39" t="s">
        <v>19</v>
      </c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4</v>
      </c>
      <c r="C222" s="11" t="s">
        <v>5</v>
      </c>
      <c r="D222" s="11"/>
      <c r="E222" s="12" t="s">
        <v>6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8" t="s">
        <v>19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8.909779</v>
      </c>
      <c r="H225" s="33" t="s">
        <v>22</v>
      </c>
      <c r="I225" s="34" t="s">
        <v>23</v>
      </c>
      <c r="J225" s="23" t="n">
        <v>0.01657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357489585.9052</v>
      </c>
      <c r="E226" s="38" t="n">
        <v>0.0125000002384695</v>
      </c>
      <c r="F226" s="39" t="n">
        <v>7.022117</v>
      </c>
      <c r="H226" s="33" t="s">
        <v>26</v>
      </c>
      <c r="I226" s="34" t="s">
        <v>27</v>
      </c>
      <c r="J226" s="23" t="n">
        <v>0.195934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78085982.087398</v>
      </c>
      <c r="E227" s="38" t="n">
        <v>0.0125000017031592</v>
      </c>
      <c r="F227" s="39" t="n">
        <v>1.533832</v>
      </c>
      <c r="H227" s="33" t="s">
        <v>30</v>
      </c>
      <c r="I227" s="22" t="s">
        <v>31</v>
      </c>
      <c r="J227" s="23" t="n">
        <v>0.65187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256121.04</v>
      </c>
      <c r="E228" s="38" t="n">
        <v>0.012500126715584</v>
      </c>
      <c r="F228" s="39" t="n">
        <v>0.005031</v>
      </c>
      <c r="H228" s="33" t="s">
        <v>34</v>
      </c>
      <c r="I228" s="22" t="s">
        <v>35</v>
      </c>
      <c r="J228" s="23" t="n">
        <v>0.1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17757061.96</v>
      </c>
      <c r="E229" s="38" t="n">
        <v>0.0124999845412902</v>
      </c>
      <c r="F229" s="39" t="n">
        <v>0.348799</v>
      </c>
      <c r="H229" s="33" t="s">
        <v>38</v>
      </c>
      <c r="I229" s="22" t="s">
        <v>39</v>
      </c>
      <c r="J229" s="23" t="s">
        <v>19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s">
        <v>19</v>
      </c>
      <c r="E230" s="45" t="s">
        <v>19</v>
      </c>
      <c r="F230" s="46" t="s">
        <v>19</v>
      </c>
      <c r="H230" s="33" t="s">
        <v>42</v>
      </c>
      <c r="I230" s="22" t="s">
        <v>43</v>
      </c>
      <c r="J230" s="23" t="s">
        <v>19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19</v>
      </c>
      <c r="H231" s="33" t="s">
        <v>45</v>
      </c>
      <c r="I231" s="22" t="s">
        <v>46</v>
      </c>
      <c r="J231" s="23" t="s">
        <v>19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289118203.854358</v>
      </c>
      <c r="E232" s="55" t="n">
        <v>0.0199999997332572</v>
      </c>
      <c r="F232" s="56" t="n">
        <v>9.086572</v>
      </c>
      <c r="H232" s="33" t="s">
        <v>49</v>
      </c>
      <c r="I232" s="33"/>
      <c r="J232" s="57" t="s">
        <v>19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4.330914</v>
      </c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92924305.300848</v>
      </c>
      <c r="E234" s="38" t="n">
        <v>0.0099999994294949</v>
      </c>
      <c r="F234" s="39" t="n">
        <v>1.460239</v>
      </c>
    </row>
    <row r="235" customFormat="false" ht="22.5" hidden="false" customHeight="false" outlineLevel="0" collapsed="false">
      <c r="B235" s="40" t="s">
        <v>53</v>
      </c>
      <c r="C235" s="63" t="s">
        <v>54</v>
      </c>
      <c r="D235" s="42" t="n">
        <v>73071718.594176</v>
      </c>
      <c r="E235" s="38" t="n">
        <v>0.0250000029690467</v>
      </c>
      <c r="F235" s="39" t="n">
        <v>2.870675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s">
        <v>19</v>
      </c>
    </row>
    <row r="237" customFormat="false" ht="11.25" hidden="false" customHeight="false" outlineLevel="0" collapsed="false">
      <c r="B237" s="84" t="s">
        <v>78</v>
      </c>
      <c r="C237" s="76" t="s">
        <v>48</v>
      </c>
      <c r="D237" s="77" t="s">
        <v>19</v>
      </c>
      <c r="E237" s="38" t="s">
        <v>19</v>
      </c>
      <c r="F237" s="39" t="s">
        <v>19</v>
      </c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4</v>
      </c>
      <c r="C240" s="11" t="s">
        <v>5</v>
      </c>
      <c r="D240" s="11"/>
      <c r="E240" s="12" t="s">
        <v>6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8" t="s">
        <v>19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9.434474</v>
      </c>
      <c r="H243" s="33" t="s">
        <v>22</v>
      </c>
      <c r="I243" s="34" t="s">
        <v>23</v>
      </c>
      <c r="J243" s="23" t="n">
        <v>0.014116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382601941.7208</v>
      </c>
      <c r="E244" s="38" t="n">
        <v>0.0124999995278951</v>
      </c>
      <c r="F244" s="39" t="n">
        <v>7.515395</v>
      </c>
      <c r="H244" s="33" t="s">
        <v>26</v>
      </c>
      <c r="I244" s="34" t="s">
        <v>27</v>
      </c>
      <c r="J244" s="23" t="n">
        <v>0.195031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77269705.6047</v>
      </c>
      <c r="E245" s="38" t="n">
        <v>0.0125000017404128</v>
      </c>
      <c r="F245" s="39" t="n">
        <v>1.517798</v>
      </c>
      <c r="H245" s="33" t="s">
        <v>30</v>
      </c>
      <c r="I245" s="22" t="s">
        <v>31</v>
      </c>
      <c r="J245" s="23" t="n">
        <v>0.65414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466542.72</v>
      </c>
      <c r="E246" s="38" t="n">
        <v>0.0124996835522437</v>
      </c>
      <c r="F246" s="39" t="n">
        <v>0.009164</v>
      </c>
      <c r="H246" s="33" t="s">
        <v>34</v>
      </c>
      <c r="I246" s="22" t="s">
        <v>35</v>
      </c>
      <c r="J246" s="23" t="n">
        <v>0.1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19962325.74</v>
      </c>
      <c r="E247" s="38" t="n">
        <v>0.012499996405658</v>
      </c>
      <c r="F247" s="39" t="n">
        <v>0.392117</v>
      </c>
      <c r="H247" s="33" t="s">
        <v>38</v>
      </c>
      <c r="I247" s="22" t="s">
        <v>39</v>
      </c>
      <c r="J247" s="23" t="s">
        <v>19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s">
        <v>19</v>
      </c>
      <c r="E248" s="45" t="s">
        <v>19</v>
      </c>
      <c r="F248" s="46" t="s">
        <v>19</v>
      </c>
      <c r="H248" s="33" t="s">
        <v>42</v>
      </c>
      <c r="I248" s="22" t="s">
        <v>43</v>
      </c>
      <c r="J248" s="23" t="s">
        <v>19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19</v>
      </c>
      <c r="H249" s="33" t="s">
        <v>45</v>
      </c>
      <c r="I249" s="22" t="s">
        <v>46</v>
      </c>
      <c r="J249" s="23" t="s">
        <v>19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289086559.954676</v>
      </c>
      <c r="E250" s="55" t="n">
        <v>0.0200000008835378</v>
      </c>
      <c r="F250" s="56" t="n">
        <v>9.085578</v>
      </c>
      <c r="H250" s="33" t="s">
        <v>49</v>
      </c>
      <c r="I250" s="33"/>
      <c r="J250" s="57" t="s">
        <v>19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4.404368</v>
      </c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91668871.169496</v>
      </c>
      <c r="E252" s="38" t="n">
        <v>0.0100000011615897</v>
      </c>
      <c r="F252" s="39" t="n">
        <v>1.440511</v>
      </c>
    </row>
    <row r="253" customFormat="false" ht="22.5" hidden="false" customHeight="false" outlineLevel="0" collapsed="false">
      <c r="B253" s="40" t="s">
        <v>53</v>
      </c>
      <c r="C253" s="63" t="s">
        <v>54</v>
      </c>
      <c r="D253" s="42" t="n">
        <v>75443626.555938</v>
      </c>
      <c r="E253" s="38" t="n">
        <v>0.0250000020448724</v>
      </c>
      <c r="F253" s="39" t="n">
        <v>2.963857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s">
        <v>19</v>
      </c>
    </row>
    <row r="255" customFormat="false" ht="11.25" hidden="false" customHeight="false" outlineLevel="0" collapsed="false">
      <c r="B255" s="84" t="s">
        <v>78</v>
      </c>
      <c r="C255" s="76" t="s">
        <v>48</v>
      </c>
      <c r="D255" s="77" t="s">
        <v>19</v>
      </c>
      <c r="E255" s="38" t="s">
        <v>19</v>
      </c>
      <c r="F255" s="39" t="s">
        <v>19</v>
      </c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4</v>
      </c>
      <c r="C258" s="11" t="s">
        <v>5</v>
      </c>
      <c r="D258" s="11"/>
      <c r="E258" s="12" t="s">
        <v>6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8" t="s">
        <v>19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8.991671</v>
      </c>
      <c r="H261" s="33" t="s">
        <v>22</v>
      </c>
      <c r="I261" s="34" t="s">
        <v>23</v>
      </c>
      <c r="J261" s="23" t="n">
        <v>0.015804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356795791.3284</v>
      </c>
      <c r="E262" s="38" t="n">
        <v>0.0125000004311263</v>
      </c>
      <c r="F262" s="39" t="n">
        <v>7.008489</v>
      </c>
      <c r="H262" s="33" t="s">
        <v>26</v>
      </c>
      <c r="I262" s="34" t="s">
        <v>27</v>
      </c>
      <c r="J262" s="23" t="n">
        <v>0.193953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76904336.508031</v>
      </c>
      <c r="E263" s="38" t="n">
        <v>0.0125000008630384</v>
      </c>
      <c r="F263" s="39" t="n">
        <v>1.510621</v>
      </c>
      <c r="H263" s="33" t="s">
        <v>30</v>
      </c>
      <c r="I263" s="22" t="s">
        <v>31</v>
      </c>
      <c r="J263" s="23" t="n">
        <v>0.655711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489733.44</v>
      </c>
      <c r="E264" s="38" t="n">
        <v>0.0125003066602583</v>
      </c>
      <c r="F264" s="39" t="n">
        <v>0.00962</v>
      </c>
      <c r="H264" s="33" t="s">
        <v>34</v>
      </c>
      <c r="I264" s="22" t="s">
        <v>35</v>
      </c>
      <c r="J264" s="23" t="n">
        <v>0.1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23567918.44</v>
      </c>
      <c r="E265" s="38" t="n">
        <v>0.0124999931126771</v>
      </c>
      <c r="F265" s="39" t="n">
        <v>0.462941</v>
      </c>
      <c r="H265" s="33" t="s">
        <v>38</v>
      </c>
      <c r="I265" s="22" t="s">
        <v>39</v>
      </c>
      <c r="J265" s="23" t="s">
        <v>19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s">
        <v>19</v>
      </c>
      <c r="E266" s="45" t="s">
        <v>19</v>
      </c>
      <c r="F266" s="46" t="s">
        <v>19</v>
      </c>
      <c r="H266" s="33" t="s">
        <v>42</v>
      </c>
      <c r="I266" s="22" t="s">
        <v>43</v>
      </c>
      <c r="J266" s="23" t="s">
        <v>19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19</v>
      </c>
      <c r="H267" s="33" t="s">
        <v>45</v>
      </c>
      <c r="I267" s="22" t="s">
        <v>46</v>
      </c>
      <c r="J267" s="23" t="s">
        <v>19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288908783.32353</v>
      </c>
      <c r="E268" s="55" t="n">
        <v>0.0199999992663492</v>
      </c>
      <c r="F268" s="56" t="n">
        <v>9.07999</v>
      </c>
      <c r="H268" s="33" t="s">
        <v>49</v>
      </c>
      <c r="I268" s="33"/>
      <c r="J268" s="57" t="s">
        <v>19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4.294245</v>
      </c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91185618.194238</v>
      </c>
      <c r="E270" s="38" t="n">
        <v>0.0100000009955482</v>
      </c>
      <c r="F270" s="39" t="n">
        <v>1.432917</v>
      </c>
    </row>
    <row r="271" customFormat="false" ht="22.5" hidden="false" customHeight="false" outlineLevel="0" collapsed="false">
      <c r="B271" s="40" t="s">
        <v>53</v>
      </c>
      <c r="C271" s="63" t="s">
        <v>54</v>
      </c>
      <c r="D271" s="42" t="n">
        <v>72833811.983156</v>
      </c>
      <c r="E271" s="38" t="n">
        <v>0.0249999971348443</v>
      </c>
      <c r="F271" s="39" t="n">
        <v>2.861328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s">
        <v>19</v>
      </c>
    </row>
    <row r="273" customFormat="false" ht="11.25" hidden="false" customHeight="false" outlineLevel="0" collapsed="false">
      <c r="B273" s="84" t="s">
        <v>57</v>
      </c>
      <c r="C273" s="76" t="s">
        <v>48</v>
      </c>
      <c r="D273" s="77" t="s">
        <v>19</v>
      </c>
      <c r="E273" s="38" t="s">
        <v>19</v>
      </c>
      <c r="F273" s="39" t="s">
        <v>19</v>
      </c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4</v>
      </c>
      <c r="C276" s="11" t="s">
        <v>5</v>
      </c>
      <c r="D276" s="11"/>
      <c r="E276" s="12" t="s">
        <v>6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8" t="s">
        <v>19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8.669896</v>
      </c>
      <c r="H279" s="33" t="s">
        <v>22</v>
      </c>
      <c r="I279" s="34" t="s">
        <v>23</v>
      </c>
      <c r="J279" s="23" t="n">
        <v>0.016385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346394848.6663</v>
      </c>
      <c r="E280" s="38" t="n">
        <v>0.0125000008681925</v>
      </c>
      <c r="F280" s="39" t="n">
        <v>6.804185</v>
      </c>
      <c r="H280" s="33" t="s">
        <v>26</v>
      </c>
      <c r="I280" s="34" t="s">
        <v>27</v>
      </c>
      <c r="J280" s="23" t="n">
        <v>0.195043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76351033.237612</v>
      </c>
      <c r="E281" s="38" t="n">
        <v>0.012499996344359</v>
      </c>
      <c r="F281" s="39" t="n">
        <v>1.499752</v>
      </c>
      <c r="H281" s="33" t="s">
        <v>30</v>
      </c>
      <c r="I281" s="22" t="s">
        <v>31</v>
      </c>
      <c r="J281" s="23" t="n">
        <v>0.653724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596820</v>
      </c>
      <c r="E282" s="38" t="n">
        <v>0.0124997334356226</v>
      </c>
      <c r="F282" s="39" t="n">
        <v>0.011723</v>
      </c>
      <c r="H282" s="33" t="s">
        <v>34</v>
      </c>
      <c r="I282" s="22" t="s">
        <v>35</v>
      </c>
      <c r="J282" s="23" t="n">
        <v>0.1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18033840.8</v>
      </c>
      <c r="E283" s="38" t="n">
        <v>0.0124999944043878</v>
      </c>
      <c r="F283" s="39" t="n">
        <v>0.354236</v>
      </c>
      <c r="H283" s="33" t="s">
        <v>38</v>
      </c>
      <c r="I283" s="22" t="s">
        <v>39</v>
      </c>
      <c r="J283" s="23" t="s">
        <v>19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s">
        <v>19</v>
      </c>
      <c r="E284" s="45" t="s">
        <v>19</v>
      </c>
      <c r="F284" s="46" t="s">
        <v>19</v>
      </c>
      <c r="H284" s="33" t="s">
        <v>42</v>
      </c>
      <c r="I284" s="22" t="s">
        <v>43</v>
      </c>
      <c r="J284" s="23" t="s">
        <v>19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19</v>
      </c>
      <c r="H285" s="33" t="s">
        <v>45</v>
      </c>
      <c r="I285" s="22" t="s">
        <v>46</v>
      </c>
      <c r="J285" s="23" t="s">
        <v>19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284597616.320714</v>
      </c>
      <c r="E286" s="55" t="n">
        <v>0.020000001088965</v>
      </c>
      <c r="F286" s="56" t="n">
        <v>8.944497</v>
      </c>
      <c r="H286" s="33" t="s">
        <v>49</v>
      </c>
      <c r="I286" s="33"/>
      <c r="J286" s="57" t="s">
        <v>19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4.226517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90681741.664182</v>
      </c>
      <c r="E288" s="38" t="n">
        <v>0.0100000014204353</v>
      </c>
      <c r="F288" s="39" t="n">
        <v>1.424999</v>
      </c>
    </row>
    <row r="289" customFormat="false" ht="22.5" hidden="false" customHeight="false" outlineLevel="0" collapsed="false">
      <c r="B289" s="40" t="s">
        <v>53</v>
      </c>
      <c r="C289" s="63" t="s">
        <v>54</v>
      </c>
      <c r="D289" s="42" t="n">
        <v>71311364.955833</v>
      </c>
      <c r="E289" s="38" t="n">
        <v>0.0250000008121029</v>
      </c>
      <c r="F289" s="39" t="n">
        <v>2.801518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s">
        <v>19</v>
      </c>
    </row>
    <row r="291" customFormat="false" ht="11.25" hidden="false" customHeight="false" outlineLevel="0" collapsed="false">
      <c r="B291" s="84" t="s">
        <v>57</v>
      </c>
      <c r="C291" s="76" t="s">
        <v>48</v>
      </c>
      <c r="D291" s="77" t="s">
        <v>19</v>
      </c>
      <c r="E291" s="38" t="s">
        <v>19</v>
      </c>
      <c r="F291" s="39" t="s">
        <v>19</v>
      </c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99"/>
    <col collapsed="false" customWidth="true" hidden="false" outlineLevel="0" max="3" min="3" style="1" width="34.28"/>
    <col collapsed="false" customWidth="true" hidden="false" outlineLevel="0" max="4" min="4" style="1" width="13.56"/>
    <col collapsed="false" customWidth="true" hidden="false" outlineLevel="0" max="5" min="5" style="1" width="21.42"/>
    <col collapsed="false" customWidth="false" hidden="false" outlineLevel="0" max="8" min="6" style="1" width="11.42"/>
    <col collapsed="false" customWidth="true" hidden="false" outlineLevel="0" max="9" min="9" style="1" width="64.56"/>
    <col collapsed="false" customWidth="false" hidden="false" outlineLevel="0" max="257" min="10" style="1" width="11.42"/>
  </cols>
  <sheetData>
    <row r="1" customFormat="false" ht="11.25" hidden="false" customHeight="false" outlineLevel="0" collapsed="false">
      <c r="B1" s="2" t="s">
        <v>0</v>
      </c>
    </row>
    <row r="2" customFormat="false" ht="11.25" hidden="false" customHeight="false" outlineLevel="0" collapsed="false">
      <c r="B2" s="2" t="s">
        <v>1</v>
      </c>
      <c r="C2" s="3"/>
      <c r="D2" s="3"/>
      <c r="E2" s="3"/>
      <c r="F2" s="4"/>
    </row>
    <row r="3" customFormat="false" ht="11.25" hidden="false" customHeight="false" outlineLevel="0" collapsed="false">
      <c r="B3" s="2" t="s">
        <v>2</v>
      </c>
      <c r="C3" s="3"/>
      <c r="D3" s="3"/>
      <c r="E3" s="3"/>
      <c r="F3" s="4"/>
    </row>
    <row r="4" customFormat="false" ht="11.25" hidden="false" customHeight="false" outlineLevel="0" collapsed="false">
      <c r="B4" s="5"/>
      <c r="C4" s="3"/>
      <c r="D4" s="3"/>
      <c r="E4" s="3"/>
      <c r="F4" s="4"/>
    </row>
    <row r="5" customFormat="false" ht="12.75" hidden="false" customHeight="false" outlineLevel="0" collapsed="false">
      <c r="A5" s="6" t="n">
        <v>1990</v>
      </c>
      <c r="B5" s="5"/>
      <c r="C5" s="3"/>
      <c r="D5" s="3"/>
      <c r="E5" s="3"/>
      <c r="F5" s="4"/>
      <c r="H5" s="7" t="s">
        <v>3</v>
      </c>
      <c r="I5" s="7"/>
      <c r="J5" s="8"/>
    </row>
    <row r="6" customFormat="false" ht="21" hidden="false" customHeight="true" outlineLevel="0" collapsed="false">
      <c r="A6" s="9"/>
      <c r="B6" s="10" t="s">
        <v>79</v>
      </c>
      <c r="C6" s="11" t="s">
        <v>5</v>
      </c>
      <c r="D6" s="11"/>
      <c r="E6" s="12" t="s">
        <v>80</v>
      </c>
      <c r="F6" s="13" t="s">
        <v>7</v>
      </c>
      <c r="H6" s="14" t="s">
        <v>8</v>
      </c>
      <c r="I6" s="15" t="s">
        <v>9</v>
      </c>
      <c r="J6" s="16" t="s">
        <v>10</v>
      </c>
    </row>
    <row r="7" customFormat="false" ht="13.5" hidden="false" customHeight="false" outlineLevel="0" collapsed="false">
      <c r="B7" s="17"/>
      <c r="C7" s="18" t="s">
        <v>9</v>
      </c>
      <c r="D7" s="19" t="s">
        <v>10</v>
      </c>
      <c r="E7" s="18"/>
      <c r="F7" s="20" t="s">
        <v>11</v>
      </c>
      <c r="H7" s="21" t="s">
        <v>12</v>
      </c>
      <c r="I7" s="22" t="s">
        <v>13</v>
      </c>
      <c r="J7" s="23" t="n">
        <v>0.1</v>
      </c>
    </row>
    <row r="8" customFormat="false" ht="14.25" hidden="false" customHeight="false" outlineLevel="0" collapsed="false">
      <c r="B8" s="24"/>
      <c r="C8" s="25"/>
      <c r="D8" s="25" t="s">
        <v>14</v>
      </c>
      <c r="E8" s="26" t="s">
        <v>15</v>
      </c>
      <c r="F8" s="27" t="s">
        <v>16</v>
      </c>
      <c r="H8" s="21" t="s">
        <v>17</v>
      </c>
      <c r="I8" s="22" t="s">
        <v>18</v>
      </c>
      <c r="J8" s="23" t="n">
        <v>0</v>
      </c>
    </row>
    <row r="9" customFormat="false" ht="15" hidden="false" customHeight="false" outlineLevel="0" collapsed="false">
      <c r="B9" s="29" t="s">
        <v>20</v>
      </c>
      <c r="C9" s="30" t="s">
        <v>21</v>
      </c>
      <c r="D9" s="31"/>
      <c r="E9" s="31"/>
      <c r="F9" s="32" t="n">
        <v>30.9363997383012</v>
      </c>
      <c r="H9" s="33" t="s">
        <v>22</v>
      </c>
      <c r="I9" s="34" t="s">
        <v>23</v>
      </c>
      <c r="J9" s="23" t="n">
        <v>0.0868456346539668</v>
      </c>
    </row>
    <row r="10" customFormat="false" ht="22.5" hidden="false" customHeight="false" outlineLevel="0" collapsed="false">
      <c r="B10" s="35" t="s">
        <v>24</v>
      </c>
      <c r="C10" s="36" t="s">
        <v>25</v>
      </c>
      <c r="D10" s="37" t="n">
        <v>691722727.58353</v>
      </c>
      <c r="E10" s="38" t="n">
        <v>0.0124999999999286</v>
      </c>
      <c r="F10" s="39" t="n">
        <v>13.5874107203908</v>
      </c>
      <c r="H10" s="33" t="s">
        <v>26</v>
      </c>
      <c r="I10" s="34" t="s">
        <v>27</v>
      </c>
      <c r="J10" s="23" t="n">
        <v>0.317728045490766</v>
      </c>
    </row>
    <row r="11" customFormat="false" ht="13.5" hidden="false" customHeight="false" outlineLevel="0" collapsed="false">
      <c r="B11" s="40" t="s">
        <v>28</v>
      </c>
      <c r="C11" s="41" t="s">
        <v>29</v>
      </c>
      <c r="D11" s="42" t="n">
        <v>475265775.252019</v>
      </c>
      <c r="E11" s="38" t="n">
        <v>0.0124999999999286</v>
      </c>
      <c r="F11" s="39" t="n">
        <v>9.33557772816465</v>
      </c>
      <c r="H11" s="33" t="s">
        <v>30</v>
      </c>
      <c r="I11" s="22" t="s">
        <v>31</v>
      </c>
      <c r="J11" s="23" t="n">
        <v>0.186038041344744</v>
      </c>
    </row>
    <row r="12" customFormat="false" ht="13.5" hidden="false" customHeight="false" outlineLevel="0" collapsed="false">
      <c r="B12" s="40" t="s">
        <v>32</v>
      </c>
      <c r="C12" s="43" t="s">
        <v>33</v>
      </c>
      <c r="D12" s="42" t="n">
        <v>254654227</v>
      </c>
      <c r="E12" s="38" t="n">
        <v>0.0124999999999286</v>
      </c>
      <c r="F12" s="39" t="n">
        <v>5.00213660178571</v>
      </c>
      <c r="H12" s="33" t="s">
        <v>34</v>
      </c>
      <c r="I12" s="22" t="s">
        <v>35</v>
      </c>
      <c r="J12" s="23" t="n">
        <v>0.3</v>
      </c>
    </row>
    <row r="13" customFormat="false" ht="13.5" hidden="false" customHeight="false" outlineLevel="0" collapsed="false">
      <c r="B13" s="40" t="s">
        <v>36</v>
      </c>
      <c r="C13" s="41" t="s">
        <v>37</v>
      </c>
      <c r="D13" s="42" t="n">
        <v>147541256.8416</v>
      </c>
      <c r="E13" s="38" t="n">
        <v>0.0124999999999286</v>
      </c>
      <c r="F13" s="39" t="n">
        <v>2.89813183081714</v>
      </c>
      <c r="H13" s="33" t="s">
        <v>38</v>
      </c>
      <c r="I13" s="22" t="s">
        <v>39</v>
      </c>
      <c r="J13" s="23" t="n">
        <v>0.03</v>
      </c>
    </row>
    <row r="14" customFormat="false" ht="13.5" hidden="false" customHeight="false" outlineLevel="0" collapsed="false">
      <c r="B14" s="44" t="s">
        <v>40</v>
      </c>
      <c r="C14" s="41" t="s">
        <v>41</v>
      </c>
      <c r="D14" s="42" t="n">
        <v>9000</v>
      </c>
      <c r="E14" s="38" t="n">
        <v>7.99999999995428</v>
      </c>
      <c r="F14" s="39" t="n">
        <v>0.113142857142857</v>
      </c>
      <c r="H14" s="33" t="s">
        <v>42</v>
      </c>
      <c r="I14" s="22" t="s">
        <v>43</v>
      </c>
      <c r="J14" s="23" t="n">
        <v>0.015</v>
      </c>
    </row>
    <row r="15" customFormat="false" ht="24.75" hidden="false" customHeight="false" outlineLevel="0" collapsed="false">
      <c r="B15" s="47" t="s">
        <v>44</v>
      </c>
      <c r="C15" s="48"/>
      <c r="D15" s="49"/>
      <c r="E15" s="50"/>
      <c r="F15" s="51" t="s">
        <v>56</v>
      </c>
      <c r="H15" s="33" t="s">
        <v>45</v>
      </c>
      <c r="I15" s="22" t="s">
        <v>46</v>
      </c>
      <c r="J15" s="23" t="n">
        <v>0.45</v>
      </c>
    </row>
    <row r="16" customFormat="false" ht="21.75" hidden="false" customHeight="true" outlineLevel="0" collapsed="false">
      <c r="B16" s="52" t="s">
        <v>47</v>
      </c>
      <c r="C16" s="53" t="s">
        <v>61</v>
      </c>
      <c r="D16" s="54" t="n">
        <v>178177088.6682</v>
      </c>
      <c r="E16" s="55" t="n">
        <v>0.0199999999998857</v>
      </c>
      <c r="F16" s="56" t="n">
        <v>5.59985135814343</v>
      </c>
      <c r="H16" s="33" t="s">
        <v>49</v>
      </c>
      <c r="I16" s="33"/>
      <c r="J16" s="57" t="n">
        <v>0</v>
      </c>
    </row>
    <row r="17" customFormat="false" ht="11.25" hidden="false" customHeight="false" outlineLevel="0" collapsed="false">
      <c r="B17" s="58" t="s">
        <v>50</v>
      </c>
      <c r="C17" s="59"/>
      <c r="D17" s="60"/>
      <c r="E17" s="61"/>
      <c r="F17" s="62" t="n">
        <v>26.1638676682864</v>
      </c>
    </row>
    <row r="18" customFormat="false" ht="22.5" hidden="false" customHeight="false" outlineLevel="0" collapsed="false">
      <c r="B18" s="40" t="s">
        <v>51</v>
      </c>
      <c r="C18" s="41" t="s">
        <v>52</v>
      </c>
      <c r="D18" s="42" t="n">
        <v>378532491.759033</v>
      </c>
      <c r="E18" s="38" t="n">
        <v>0.00999999999994286</v>
      </c>
      <c r="F18" s="39" t="n">
        <v>5.94836772764195</v>
      </c>
    </row>
    <row r="19" customFormat="false" ht="22.5" hidden="false" customHeight="false" outlineLevel="0" collapsed="false">
      <c r="B19" s="40" t="s">
        <v>53</v>
      </c>
      <c r="C19" s="63" t="s">
        <v>54</v>
      </c>
      <c r="D19" s="42" t="n">
        <v>514576362.125493</v>
      </c>
      <c r="E19" s="38" t="n">
        <v>0.0249999999998572</v>
      </c>
      <c r="F19" s="39" t="n">
        <v>20.2154999406444</v>
      </c>
    </row>
    <row r="20" customFormat="false" ht="11.25" hidden="false" customHeight="false" outlineLevel="0" collapsed="false">
      <c r="B20" s="64" t="s">
        <v>55</v>
      </c>
      <c r="C20" s="59"/>
      <c r="D20" s="65"/>
      <c r="E20" s="61"/>
      <c r="F20" s="62" t="s">
        <v>56</v>
      </c>
    </row>
    <row r="21" customFormat="false" ht="11.25" hidden="false" customHeight="false" outlineLevel="0" collapsed="false">
      <c r="B21" s="84"/>
      <c r="C21" s="85"/>
      <c r="D21" s="77"/>
      <c r="E21" s="38"/>
      <c r="F21" s="39"/>
    </row>
    <row r="23" customFormat="false" ht="12.75" hidden="false" customHeight="false" outlineLevel="0" collapsed="false">
      <c r="A23" s="6" t="n">
        <v>1991</v>
      </c>
      <c r="B23" s="5"/>
      <c r="C23" s="3"/>
      <c r="D23" s="3"/>
      <c r="E23" s="3"/>
      <c r="F23" s="4"/>
      <c r="H23" s="7" t="s">
        <v>3</v>
      </c>
      <c r="I23" s="7"/>
      <c r="J23" s="8"/>
    </row>
    <row r="24" customFormat="false" ht="21" hidden="false" customHeight="true" outlineLevel="0" collapsed="false">
      <c r="A24" s="9"/>
      <c r="B24" s="10" t="s">
        <v>79</v>
      </c>
      <c r="C24" s="11" t="s">
        <v>5</v>
      </c>
      <c r="D24" s="11"/>
      <c r="E24" s="12" t="s">
        <v>80</v>
      </c>
      <c r="F24" s="13" t="s">
        <v>7</v>
      </c>
      <c r="H24" s="14" t="s">
        <v>8</v>
      </c>
      <c r="I24" s="15" t="s">
        <v>9</v>
      </c>
      <c r="J24" s="16" t="s">
        <v>10</v>
      </c>
    </row>
    <row r="25" customFormat="false" ht="13.5" hidden="false" customHeight="false" outlineLevel="0" collapsed="false">
      <c r="B25" s="17"/>
      <c r="C25" s="18" t="s">
        <v>9</v>
      </c>
      <c r="D25" s="19" t="s">
        <v>10</v>
      </c>
      <c r="E25" s="18"/>
      <c r="F25" s="20" t="s">
        <v>11</v>
      </c>
      <c r="H25" s="21" t="s">
        <v>12</v>
      </c>
      <c r="I25" s="22" t="s">
        <v>13</v>
      </c>
      <c r="J25" s="23" t="n">
        <v>0</v>
      </c>
    </row>
    <row r="26" customFormat="false" ht="14.25" hidden="false" customHeight="false" outlineLevel="0" collapsed="false">
      <c r="B26" s="24"/>
      <c r="C26" s="25"/>
      <c r="D26" s="25" t="s">
        <v>14</v>
      </c>
      <c r="E26" s="26" t="s">
        <v>15</v>
      </c>
      <c r="F26" s="27" t="s">
        <v>16</v>
      </c>
      <c r="H26" s="21" t="s">
        <v>17</v>
      </c>
      <c r="I26" s="22" t="s">
        <v>18</v>
      </c>
      <c r="J26" s="23" t="n">
        <v>0</v>
      </c>
    </row>
    <row r="27" customFormat="false" ht="15" hidden="false" customHeight="false" outlineLevel="0" collapsed="false">
      <c r="B27" s="29" t="s">
        <v>20</v>
      </c>
      <c r="C27" s="30" t="s">
        <v>21</v>
      </c>
      <c r="D27" s="31"/>
      <c r="E27" s="31"/>
      <c r="F27" s="32" t="n">
        <v>32.1050825089482</v>
      </c>
      <c r="H27" s="33" t="s">
        <v>22</v>
      </c>
      <c r="I27" s="34" t="s">
        <v>23</v>
      </c>
      <c r="J27" s="23" t="n">
        <v>0.0865658440821682</v>
      </c>
    </row>
    <row r="28" customFormat="false" ht="22.5" hidden="false" customHeight="false" outlineLevel="0" collapsed="false">
      <c r="B28" s="35" t="s">
        <v>24</v>
      </c>
      <c r="C28" s="36" t="s">
        <v>25</v>
      </c>
      <c r="D28" s="37" t="n">
        <v>764911341.60286</v>
      </c>
      <c r="E28" s="38" t="n">
        <v>0.0124999999999286</v>
      </c>
      <c r="F28" s="39" t="n">
        <v>15.0250442100562</v>
      </c>
      <c r="H28" s="33" t="s">
        <v>26</v>
      </c>
      <c r="I28" s="34" t="s">
        <v>27</v>
      </c>
      <c r="J28" s="23" t="n">
        <v>0.317737786601879</v>
      </c>
    </row>
    <row r="29" customFormat="false" ht="13.5" hidden="false" customHeight="false" outlineLevel="0" collapsed="false">
      <c r="B29" s="40" t="s">
        <v>28</v>
      </c>
      <c r="C29" s="41" t="s">
        <v>29</v>
      </c>
      <c r="D29" s="42" t="n">
        <v>474696051.359044</v>
      </c>
      <c r="E29" s="38" t="n">
        <v>0.0124999999999286</v>
      </c>
      <c r="F29" s="39" t="n">
        <v>9.32438672312409</v>
      </c>
      <c r="H29" s="33" t="s">
        <v>30</v>
      </c>
      <c r="I29" s="22" t="s">
        <v>31</v>
      </c>
      <c r="J29" s="23" t="n">
        <v>0.182588778424389</v>
      </c>
    </row>
    <row r="30" customFormat="false" ht="13.5" hidden="false" customHeight="false" outlineLevel="0" collapsed="false">
      <c r="B30" s="40" t="s">
        <v>32</v>
      </c>
      <c r="C30" s="43" t="s">
        <v>33</v>
      </c>
      <c r="D30" s="42" t="n">
        <v>240031987</v>
      </c>
      <c r="E30" s="38" t="n">
        <v>0.0124999999999286</v>
      </c>
      <c r="F30" s="39" t="n">
        <v>4.71491403035714</v>
      </c>
      <c r="H30" s="33" t="s">
        <v>34</v>
      </c>
      <c r="I30" s="22" t="s">
        <v>35</v>
      </c>
      <c r="J30" s="23" t="n">
        <v>0.3</v>
      </c>
    </row>
    <row r="31" customFormat="false" ht="13.5" hidden="false" customHeight="false" outlineLevel="0" collapsed="false">
      <c r="B31" s="40" t="s">
        <v>36</v>
      </c>
      <c r="C31" s="41" t="s">
        <v>37</v>
      </c>
      <c r="D31" s="42" t="n">
        <v>149041184.13</v>
      </c>
      <c r="E31" s="38" t="n">
        <v>0.0124999999999286</v>
      </c>
      <c r="F31" s="39" t="n">
        <v>2.92759468826786</v>
      </c>
      <c r="H31" s="33" t="s">
        <v>38</v>
      </c>
      <c r="I31" s="22" t="s">
        <v>39</v>
      </c>
      <c r="J31" s="23" t="n">
        <v>0.03</v>
      </c>
    </row>
    <row r="32" customFormat="false" ht="13.5" hidden="false" customHeight="false" outlineLevel="0" collapsed="false">
      <c r="B32" s="44" t="s">
        <v>40</v>
      </c>
      <c r="C32" s="41" t="s">
        <v>41</v>
      </c>
      <c r="D32" s="42" t="n">
        <v>9000</v>
      </c>
      <c r="E32" s="38" t="n">
        <v>7.99999999995428</v>
      </c>
      <c r="F32" s="39" t="n">
        <v>0.113142857142857</v>
      </c>
      <c r="H32" s="33" t="s">
        <v>42</v>
      </c>
      <c r="I32" s="22" t="s">
        <v>43</v>
      </c>
      <c r="J32" s="23" t="n">
        <v>0.015</v>
      </c>
    </row>
    <row r="33" customFormat="false" ht="24.75" hidden="false" customHeight="false" outlineLevel="0" collapsed="false">
      <c r="B33" s="47" t="s">
        <v>44</v>
      </c>
      <c r="C33" s="48"/>
      <c r="D33" s="49"/>
      <c r="E33" s="50"/>
      <c r="F33" s="51" t="s">
        <v>56</v>
      </c>
      <c r="H33" s="33" t="s">
        <v>45</v>
      </c>
      <c r="I33" s="22" t="s">
        <v>46</v>
      </c>
      <c r="J33" s="23" t="n">
        <v>0.45</v>
      </c>
    </row>
    <row r="34" customFormat="false" ht="21.75" hidden="false" customHeight="true" outlineLevel="0" collapsed="false">
      <c r="B34" s="52" t="s">
        <v>47</v>
      </c>
      <c r="C34" s="53" t="s">
        <v>61</v>
      </c>
      <c r="D34" s="54" t="n">
        <v>173461637.289333</v>
      </c>
      <c r="E34" s="55" t="n">
        <v>0.0199999999998857</v>
      </c>
      <c r="F34" s="56" t="n">
        <v>5.45165145766476</v>
      </c>
      <c r="H34" s="33" t="s">
        <v>49</v>
      </c>
      <c r="I34" s="33"/>
      <c r="J34" s="57" t="n">
        <v>0</v>
      </c>
    </row>
    <row r="35" customFormat="false" ht="11.25" hidden="false" customHeight="false" outlineLevel="0" collapsed="false">
      <c r="B35" s="58" t="s">
        <v>50</v>
      </c>
      <c r="C35" s="59"/>
      <c r="D35" s="60"/>
      <c r="E35" s="61"/>
      <c r="F35" s="62" t="n">
        <v>27.0783775247159</v>
      </c>
    </row>
    <row r="36" customFormat="false" ht="22.5" hidden="false" customHeight="false" outlineLevel="0" collapsed="false">
      <c r="B36" s="40" t="s">
        <v>51</v>
      </c>
      <c r="C36" s="41" t="s">
        <v>52</v>
      </c>
      <c r="D36" s="42" t="n">
        <v>382608743.640081</v>
      </c>
      <c r="E36" s="38" t="n">
        <v>0.00999999999994286</v>
      </c>
      <c r="F36" s="39" t="n">
        <v>6.01242311434413</v>
      </c>
    </row>
    <row r="37" customFormat="false" ht="22.5" hidden="false" customHeight="true" outlineLevel="0" collapsed="false">
      <c r="B37" s="40" t="s">
        <v>53</v>
      </c>
      <c r="C37" s="63" t="s">
        <v>54</v>
      </c>
      <c r="D37" s="42" t="n">
        <v>536224294.082191</v>
      </c>
      <c r="E37" s="38" t="n">
        <v>0.0249999999998572</v>
      </c>
      <c r="F37" s="39" t="n">
        <v>21.0659544103718</v>
      </c>
    </row>
    <row r="38" customFormat="false" ht="11.25" hidden="false" customHeight="false" outlineLevel="0" collapsed="false">
      <c r="B38" s="64" t="s">
        <v>55</v>
      </c>
      <c r="C38" s="59"/>
      <c r="D38" s="65"/>
      <c r="E38" s="61"/>
      <c r="F38" s="62" t="s">
        <v>56</v>
      </c>
    </row>
    <row r="39" customFormat="false" ht="11.25" hidden="false" customHeight="false" outlineLevel="0" collapsed="false">
      <c r="B39" s="84"/>
      <c r="C39" s="85"/>
      <c r="D39" s="77"/>
      <c r="E39" s="38"/>
      <c r="F39" s="39"/>
    </row>
    <row r="41" customFormat="false" ht="12.75" hidden="false" customHeight="false" outlineLevel="0" collapsed="false">
      <c r="A41" s="6" t="n">
        <v>1992</v>
      </c>
      <c r="B41" s="5"/>
      <c r="C41" s="3"/>
      <c r="D41" s="3"/>
      <c r="E41" s="3"/>
      <c r="F41" s="4"/>
      <c r="H41" s="7" t="s">
        <v>3</v>
      </c>
      <c r="I41" s="7"/>
      <c r="J41" s="8"/>
    </row>
    <row r="42" customFormat="false" ht="21" hidden="false" customHeight="true" outlineLevel="0" collapsed="false">
      <c r="A42" s="9"/>
      <c r="B42" s="10" t="s">
        <v>79</v>
      </c>
      <c r="C42" s="11" t="s">
        <v>5</v>
      </c>
      <c r="D42" s="11"/>
      <c r="E42" s="12" t="s">
        <v>80</v>
      </c>
      <c r="F42" s="13" t="s">
        <v>7</v>
      </c>
      <c r="H42" s="14" t="s">
        <v>8</v>
      </c>
      <c r="I42" s="15" t="s">
        <v>9</v>
      </c>
      <c r="J42" s="16" t="s">
        <v>10</v>
      </c>
    </row>
    <row r="43" customFormat="false" ht="13.5" hidden="false" customHeight="false" outlineLevel="0" collapsed="false">
      <c r="B43" s="17"/>
      <c r="C43" s="18" t="s">
        <v>9</v>
      </c>
      <c r="D43" s="19" t="s">
        <v>10</v>
      </c>
      <c r="E43" s="18"/>
      <c r="F43" s="20" t="s">
        <v>11</v>
      </c>
      <c r="H43" s="21" t="s">
        <v>12</v>
      </c>
      <c r="I43" s="22" t="s">
        <v>13</v>
      </c>
      <c r="J43" s="23" t="n">
        <v>0</v>
      </c>
    </row>
    <row r="44" customFormat="false" ht="14.25" hidden="false" customHeight="false" outlineLevel="0" collapsed="false">
      <c r="B44" s="24"/>
      <c r="C44" s="25"/>
      <c r="D44" s="25" t="s">
        <v>14</v>
      </c>
      <c r="E44" s="26" t="s">
        <v>15</v>
      </c>
      <c r="F44" s="27" t="s">
        <v>16</v>
      </c>
      <c r="H44" s="21" t="s">
        <v>17</v>
      </c>
      <c r="I44" s="22" t="s">
        <v>18</v>
      </c>
      <c r="J44" s="23" t="n">
        <v>0</v>
      </c>
    </row>
    <row r="45" customFormat="false" ht="15" hidden="false" customHeight="false" outlineLevel="0" collapsed="false">
      <c r="B45" s="29" t="s">
        <v>20</v>
      </c>
      <c r="C45" s="30" t="s">
        <v>21</v>
      </c>
      <c r="D45" s="31"/>
      <c r="E45" s="31"/>
      <c r="F45" s="32" t="n">
        <v>32.4255362869153</v>
      </c>
      <c r="H45" s="33" t="s">
        <v>22</v>
      </c>
      <c r="I45" s="34" t="s">
        <v>23</v>
      </c>
      <c r="J45" s="23" t="n">
        <v>0.0858299908132756</v>
      </c>
    </row>
    <row r="46" customFormat="false" ht="22.5" hidden="false" customHeight="false" outlineLevel="0" collapsed="false">
      <c r="B46" s="35" t="s">
        <v>24</v>
      </c>
      <c r="C46" s="36" t="s">
        <v>25</v>
      </c>
      <c r="D46" s="37" t="n">
        <v>808236539.350735</v>
      </c>
      <c r="E46" s="38" t="n">
        <v>0.0124999999999286</v>
      </c>
      <c r="F46" s="39" t="n">
        <v>15.8760748801037</v>
      </c>
      <c r="H46" s="33" t="s">
        <v>26</v>
      </c>
      <c r="I46" s="34" t="s">
        <v>27</v>
      </c>
      <c r="J46" s="23" t="n">
        <v>0.313527418320414</v>
      </c>
    </row>
    <row r="47" customFormat="false" ht="13.5" hidden="false" customHeight="false" outlineLevel="0" collapsed="false">
      <c r="B47" s="40" t="s">
        <v>28</v>
      </c>
      <c r="C47" s="41" t="s">
        <v>29</v>
      </c>
      <c r="D47" s="42" t="n">
        <v>455742547.453986</v>
      </c>
      <c r="E47" s="38" t="n">
        <v>0.0124999999999286</v>
      </c>
      <c r="F47" s="39" t="n">
        <v>8.95208575356044</v>
      </c>
      <c r="H47" s="33" t="s">
        <v>30</v>
      </c>
      <c r="I47" s="22" t="s">
        <v>31</v>
      </c>
      <c r="J47" s="23" t="n">
        <v>0.189817597912778</v>
      </c>
    </row>
    <row r="48" customFormat="false" ht="13.5" hidden="false" customHeight="false" outlineLevel="0" collapsed="false">
      <c r="B48" s="40" t="s">
        <v>32</v>
      </c>
      <c r="C48" s="43" t="s">
        <v>33</v>
      </c>
      <c r="D48" s="42" t="n">
        <v>228559778</v>
      </c>
      <c r="E48" s="38" t="n">
        <v>0.0124999999999286</v>
      </c>
      <c r="F48" s="39" t="n">
        <v>4.48956706785714</v>
      </c>
      <c r="H48" s="33" t="s">
        <v>34</v>
      </c>
      <c r="I48" s="22" t="s">
        <v>35</v>
      </c>
      <c r="J48" s="23" t="n">
        <v>0.3</v>
      </c>
    </row>
    <row r="49" customFormat="false" ht="13.5" hidden="false" customHeight="false" outlineLevel="0" collapsed="false">
      <c r="B49" s="40" t="s">
        <v>36</v>
      </c>
      <c r="C49" s="41" t="s">
        <v>37</v>
      </c>
      <c r="D49" s="42" t="n">
        <v>152455709.80188</v>
      </c>
      <c r="E49" s="38" t="n">
        <v>0.0124999999999286</v>
      </c>
      <c r="F49" s="39" t="n">
        <v>2.99466572825121</v>
      </c>
      <c r="H49" s="33" t="s">
        <v>38</v>
      </c>
      <c r="I49" s="22" t="s">
        <v>39</v>
      </c>
      <c r="J49" s="23" t="n">
        <v>0.03</v>
      </c>
    </row>
    <row r="50" customFormat="false" ht="13.5" hidden="false" customHeight="false" outlineLevel="0" collapsed="false">
      <c r="B50" s="44" t="s">
        <v>40</v>
      </c>
      <c r="C50" s="41" t="s">
        <v>41</v>
      </c>
      <c r="D50" s="42" t="n">
        <v>9000</v>
      </c>
      <c r="E50" s="38" t="n">
        <v>7.99999999995428</v>
      </c>
      <c r="F50" s="39" t="n">
        <v>0.113142857142857</v>
      </c>
      <c r="H50" s="33" t="s">
        <v>42</v>
      </c>
      <c r="I50" s="22" t="s">
        <v>43</v>
      </c>
      <c r="J50" s="23" t="n">
        <v>0.015</v>
      </c>
    </row>
    <row r="51" customFormat="false" ht="24.75" hidden="false" customHeight="false" outlineLevel="0" collapsed="false">
      <c r="B51" s="47" t="s">
        <v>44</v>
      </c>
      <c r="C51" s="48"/>
      <c r="D51" s="49"/>
      <c r="E51" s="50"/>
      <c r="F51" s="51" t="s">
        <v>56</v>
      </c>
      <c r="H51" s="33" t="s">
        <v>45</v>
      </c>
      <c r="I51" s="22" t="s">
        <v>46</v>
      </c>
      <c r="J51" s="23" t="n">
        <v>0.45</v>
      </c>
    </row>
    <row r="52" customFormat="false" ht="21.75" hidden="false" customHeight="true" outlineLevel="0" collapsed="false">
      <c r="B52" s="52" t="s">
        <v>47</v>
      </c>
      <c r="C52" s="53" t="s">
        <v>61</v>
      </c>
      <c r="D52" s="54" t="n">
        <v>174181189.058567</v>
      </c>
      <c r="E52" s="55" t="n">
        <v>0.0199999999998857</v>
      </c>
      <c r="F52" s="56" t="n">
        <v>5.47426594184067</v>
      </c>
      <c r="H52" s="33" t="s">
        <v>49</v>
      </c>
      <c r="I52" s="33"/>
      <c r="J52" s="57" t="n">
        <v>0</v>
      </c>
    </row>
    <row r="53" customFormat="false" ht="11.25" hidden="false" customHeight="false" outlineLevel="0" collapsed="false">
      <c r="B53" s="58" t="s">
        <v>50</v>
      </c>
      <c r="C53" s="59"/>
      <c r="D53" s="60"/>
      <c r="E53" s="61"/>
      <c r="F53" s="62" t="n">
        <v>27.0776767105745</v>
      </c>
    </row>
    <row r="54" customFormat="false" ht="22.5" hidden="false" customHeight="false" outlineLevel="0" collapsed="false">
      <c r="B54" s="40" t="s">
        <v>51</v>
      </c>
      <c r="C54" s="41" t="s">
        <v>52</v>
      </c>
      <c r="D54" s="42" t="n">
        <v>371816407.580529</v>
      </c>
      <c r="E54" s="38" t="n">
        <v>0.00999999999994287</v>
      </c>
      <c r="F54" s="39" t="n">
        <v>5.84282926197975</v>
      </c>
    </row>
    <row r="55" customFormat="false" ht="22.5" hidden="false" customHeight="true" outlineLevel="0" collapsed="false">
      <c r="B55" s="40" t="s">
        <v>53</v>
      </c>
      <c r="C55" s="63" t="s">
        <v>54</v>
      </c>
      <c r="D55" s="42" t="n">
        <v>540523389.600592</v>
      </c>
      <c r="E55" s="38" t="n">
        <v>0.0249999999998572</v>
      </c>
      <c r="F55" s="39" t="n">
        <v>21.2348474485947</v>
      </c>
    </row>
    <row r="56" customFormat="false" ht="11.25" hidden="false" customHeight="false" outlineLevel="0" collapsed="false">
      <c r="B56" s="64" t="s">
        <v>55</v>
      </c>
      <c r="C56" s="59"/>
      <c r="D56" s="65"/>
      <c r="E56" s="61"/>
      <c r="F56" s="62" t="s">
        <v>56</v>
      </c>
    </row>
    <row r="57" customFormat="false" ht="11.25" hidden="false" customHeight="false" outlineLevel="0" collapsed="false">
      <c r="B57" s="84"/>
      <c r="C57" s="85"/>
      <c r="D57" s="77"/>
      <c r="E57" s="38"/>
      <c r="F57" s="39"/>
    </row>
    <row r="59" customFormat="false" ht="12.75" hidden="false" customHeight="false" outlineLevel="0" collapsed="false">
      <c r="A59" s="6" t="n">
        <v>1993</v>
      </c>
      <c r="B59" s="5"/>
      <c r="C59" s="3"/>
      <c r="D59" s="3"/>
      <c r="E59" s="3"/>
      <c r="F59" s="4"/>
      <c r="H59" s="7" t="s">
        <v>3</v>
      </c>
      <c r="I59" s="7"/>
      <c r="J59" s="8"/>
    </row>
    <row r="60" customFormat="false" ht="21" hidden="false" customHeight="true" outlineLevel="0" collapsed="false">
      <c r="A60" s="9"/>
      <c r="B60" s="10" t="s">
        <v>79</v>
      </c>
      <c r="C60" s="11" t="s">
        <v>5</v>
      </c>
      <c r="D60" s="11"/>
      <c r="E60" s="12" t="s">
        <v>80</v>
      </c>
      <c r="F60" s="13" t="s">
        <v>7</v>
      </c>
      <c r="H60" s="14" t="s">
        <v>8</v>
      </c>
      <c r="I60" s="15" t="s">
        <v>9</v>
      </c>
      <c r="J60" s="16" t="s">
        <v>10</v>
      </c>
    </row>
    <row r="61" customFormat="false" ht="13.5" hidden="false" customHeight="false" outlineLevel="0" collapsed="false">
      <c r="B61" s="17"/>
      <c r="C61" s="18" t="s">
        <v>9</v>
      </c>
      <c r="D61" s="19" t="s">
        <v>10</v>
      </c>
      <c r="E61" s="18"/>
      <c r="F61" s="20" t="s">
        <v>11</v>
      </c>
      <c r="H61" s="21" t="s">
        <v>12</v>
      </c>
      <c r="I61" s="22" t="s">
        <v>13</v>
      </c>
      <c r="J61" s="23" t="n">
        <v>0</v>
      </c>
    </row>
    <row r="62" customFormat="false" ht="14.25" hidden="false" customHeight="false" outlineLevel="0" collapsed="false">
      <c r="B62" s="24"/>
      <c r="C62" s="25"/>
      <c r="D62" s="25" t="s">
        <v>14</v>
      </c>
      <c r="E62" s="26" t="s">
        <v>15</v>
      </c>
      <c r="F62" s="27" t="s">
        <v>16</v>
      </c>
      <c r="H62" s="21" t="s">
        <v>17</v>
      </c>
      <c r="I62" s="22" t="s">
        <v>18</v>
      </c>
      <c r="J62" s="23" t="n">
        <v>0</v>
      </c>
    </row>
    <row r="63" customFormat="false" ht="15" hidden="false" customHeight="false" outlineLevel="0" collapsed="false">
      <c r="B63" s="29" t="s">
        <v>20</v>
      </c>
      <c r="C63" s="30" t="s">
        <v>21</v>
      </c>
      <c r="D63" s="31"/>
      <c r="E63" s="31"/>
      <c r="F63" s="32" t="n">
        <v>32.8371056958119</v>
      </c>
      <c r="H63" s="33" t="s">
        <v>22</v>
      </c>
      <c r="I63" s="34" t="s">
        <v>23</v>
      </c>
      <c r="J63" s="23" t="n">
        <v>0.0898141238354286</v>
      </c>
    </row>
    <row r="64" customFormat="false" ht="22.5" hidden="false" customHeight="false" outlineLevel="0" collapsed="false">
      <c r="B64" s="35" t="s">
        <v>24</v>
      </c>
      <c r="C64" s="36" t="s">
        <v>25</v>
      </c>
      <c r="D64" s="37" t="n">
        <v>860389618.20232</v>
      </c>
      <c r="E64" s="38" t="n">
        <v>0.0124999999999286</v>
      </c>
      <c r="F64" s="39" t="n">
        <v>16.9005103575456</v>
      </c>
      <c r="H64" s="33" t="s">
        <v>26</v>
      </c>
      <c r="I64" s="34" t="s">
        <v>27</v>
      </c>
      <c r="J64" s="23" t="n">
        <v>0.310244236683412</v>
      </c>
    </row>
    <row r="65" customFormat="false" ht="13.5" hidden="false" customHeight="false" outlineLevel="0" collapsed="false">
      <c r="B65" s="40" t="s">
        <v>28</v>
      </c>
      <c r="C65" s="41" t="s">
        <v>29</v>
      </c>
      <c r="D65" s="42" t="n">
        <v>452499222.332393</v>
      </c>
      <c r="E65" s="38" t="n">
        <v>0.0124999999999286</v>
      </c>
      <c r="F65" s="39" t="n">
        <v>8.88837758152915</v>
      </c>
      <c r="H65" s="33" t="s">
        <v>30</v>
      </c>
      <c r="I65" s="22" t="s">
        <v>31</v>
      </c>
      <c r="J65" s="23" t="n">
        <v>0.194513620404441</v>
      </c>
    </row>
    <row r="66" customFormat="false" ht="13.5" hidden="false" customHeight="false" outlineLevel="0" collapsed="false">
      <c r="B66" s="40" t="s">
        <v>32</v>
      </c>
      <c r="C66" s="43" t="s">
        <v>33</v>
      </c>
      <c r="D66" s="42" t="n">
        <v>211235153</v>
      </c>
      <c r="E66" s="38" t="n">
        <v>0.0124999999999286</v>
      </c>
      <c r="F66" s="39" t="n">
        <v>4.14926193392857</v>
      </c>
      <c r="H66" s="33" t="s">
        <v>34</v>
      </c>
      <c r="I66" s="22" t="s">
        <v>35</v>
      </c>
      <c r="J66" s="23" t="n">
        <v>0.3</v>
      </c>
    </row>
    <row r="67" customFormat="false" ht="13.5" hidden="false" customHeight="false" outlineLevel="0" collapsed="false">
      <c r="B67" s="40" t="s">
        <v>36</v>
      </c>
      <c r="C67" s="41" t="s">
        <v>37</v>
      </c>
      <c r="D67" s="42" t="n">
        <v>141823205.5248</v>
      </c>
      <c r="E67" s="38" t="n">
        <v>0.0124999999999286</v>
      </c>
      <c r="F67" s="39" t="n">
        <v>2.78581296566571</v>
      </c>
      <c r="H67" s="33" t="s">
        <v>38</v>
      </c>
      <c r="I67" s="22" t="s">
        <v>39</v>
      </c>
      <c r="J67" s="23" t="n">
        <v>0.03</v>
      </c>
    </row>
    <row r="68" customFormat="false" ht="13.5" hidden="false" customHeight="false" outlineLevel="0" collapsed="false">
      <c r="B68" s="44" t="s">
        <v>40</v>
      </c>
      <c r="C68" s="41" t="s">
        <v>41</v>
      </c>
      <c r="D68" s="42" t="n">
        <v>9000</v>
      </c>
      <c r="E68" s="38" t="n">
        <v>7.99999999995428</v>
      </c>
      <c r="F68" s="39" t="n">
        <v>0.113142857142857</v>
      </c>
      <c r="H68" s="33" t="s">
        <v>42</v>
      </c>
      <c r="I68" s="22" t="s">
        <v>43</v>
      </c>
      <c r="J68" s="23" t="n">
        <v>0.015</v>
      </c>
    </row>
    <row r="69" customFormat="false" ht="24.75" hidden="false" customHeight="false" outlineLevel="0" collapsed="false">
      <c r="B69" s="47" t="s">
        <v>44</v>
      </c>
      <c r="C69" s="48"/>
      <c r="D69" s="49"/>
      <c r="E69" s="50"/>
      <c r="F69" s="51" t="s">
        <v>56</v>
      </c>
      <c r="H69" s="33" t="s">
        <v>45</v>
      </c>
      <c r="I69" s="22" t="s">
        <v>46</v>
      </c>
      <c r="J69" s="23" t="n">
        <v>0.45</v>
      </c>
    </row>
    <row r="70" customFormat="false" ht="21.75" hidden="false" customHeight="true" outlineLevel="0" collapsed="false">
      <c r="B70" s="52" t="s">
        <v>47</v>
      </c>
      <c r="C70" s="53" t="s">
        <v>61</v>
      </c>
      <c r="D70" s="54" t="n">
        <v>177725710.999683</v>
      </c>
      <c r="E70" s="55" t="n">
        <v>0.0199999999998858</v>
      </c>
      <c r="F70" s="56" t="n">
        <v>5.58566520284719</v>
      </c>
      <c r="H70" s="33" t="s">
        <v>49</v>
      </c>
      <c r="I70" s="33"/>
      <c r="J70" s="57" t="n">
        <v>0</v>
      </c>
    </row>
    <row r="71" customFormat="false" ht="11.25" hidden="false" customHeight="false" outlineLevel="0" collapsed="false">
      <c r="B71" s="58" t="s">
        <v>50</v>
      </c>
      <c r="C71" s="59"/>
      <c r="D71" s="60"/>
      <c r="E71" s="61"/>
      <c r="F71" s="62" t="n">
        <v>27.8295104910821</v>
      </c>
    </row>
    <row r="72" customFormat="false" ht="22.5" hidden="false" customHeight="false" outlineLevel="0" collapsed="false">
      <c r="B72" s="40" t="s">
        <v>51</v>
      </c>
      <c r="C72" s="41" t="s">
        <v>52</v>
      </c>
      <c r="D72" s="42" t="n">
        <v>376731676.350365</v>
      </c>
      <c r="E72" s="38" t="n">
        <v>0.00999999999994284</v>
      </c>
      <c r="F72" s="39" t="n">
        <v>5.92006919979144</v>
      </c>
    </row>
    <row r="73" customFormat="false" ht="22.5" hidden="false" customHeight="true" outlineLevel="0" collapsed="false">
      <c r="B73" s="40" t="s">
        <v>53</v>
      </c>
      <c r="C73" s="63" t="s">
        <v>54</v>
      </c>
      <c r="D73" s="42" t="n">
        <v>557694869.232855</v>
      </c>
      <c r="E73" s="38" t="n">
        <v>0.0249999999998571</v>
      </c>
      <c r="F73" s="39" t="n">
        <v>21.9094412912907</v>
      </c>
    </row>
    <row r="74" customFormat="false" ht="11.25" hidden="false" customHeight="false" outlineLevel="0" collapsed="false">
      <c r="B74" s="64" t="s">
        <v>55</v>
      </c>
      <c r="C74" s="59"/>
      <c r="D74" s="65"/>
      <c r="E74" s="61"/>
      <c r="F74" s="62" t="s">
        <v>56</v>
      </c>
    </row>
    <row r="75" customFormat="false" ht="11.25" hidden="false" customHeight="false" outlineLevel="0" collapsed="false">
      <c r="B75" s="84"/>
      <c r="C75" s="85"/>
      <c r="D75" s="77"/>
      <c r="E75" s="38"/>
      <c r="F75" s="39"/>
    </row>
    <row r="77" customFormat="false" ht="12.75" hidden="false" customHeight="false" outlineLevel="0" collapsed="false">
      <c r="A77" s="6" t="n">
        <v>1994</v>
      </c>
      <c r="B77" s="5"/>
      <c r="C77" s="3"/>
      <c r="D77" s="3"/>
      <c r="E77" s="3"/>
      <c r="F77" s="4"/>
      <c r="H77" s="7" t="s">
        <v>3</v>
      </c>
      <c r="I77" s="7"/>
      <c r="J77" s="8"/>
    </row>
    <row r="78" customFormat="false" ht="21" hidden="false" customHeight="true" outlineLevel="0" collapsed="false">
      <c r="A78" s="9"/>
      <c r="B78" s="10" t="s">
        <v>79</v>
      </c>
      <c r="C78" s="11" t="s">
        <v>5</v>
      </c>
      <c r="D78" s="11"/>
      <c r="E78" s="12" t="s">
        <v>80</v>
      </c>
      <c r="F78" s="13" t="s">
        <v>7</v>
      </c>
      <c r="H78" s="14" t="s">
        <v>8</v>
      </c>
      <c r="I78" s="15" t="s">
        <v>9</v>
      </c>
      <c r="J78" s="16" t="s">
        <v>10</v>
      </c>
    </row>
    <row r="79" customFormat="false" ht="13.5" hidden="false" customHeight="false" outlineLevel="0" collapsed="false">
      <c r="B79" s="17"/>
      <c r="C79" s="18" t="s">
        <v>9</v>
      </c>
      <c r="D79" s="19" t="s">
        <v>10</v>
      </c>
      <c r="E79" s="18"/>
      <c r="F79" s="20" t="s">
        <v>11</v>
      </c>
      <c r="H79" s="21" t="s">
        <v>12</v>
      </c>
      <c r="I79" s="22" t="s">
        <v>13</v>
      </c>
      <c r="J79" s="23" t="n">
        <v>0</v>
      </c>
    </row>
    <row r="80" customFormat="false" ht="14.25" hidden="false" customHeight="false" outlineLevel="0" collapsed="false">
      <c r="B80" s="24"/>
      <c r="C80" s="25"/>
      <c r="D80" s="25" t="s">
        <v>14</v>
      </c>
      <c r="E80" s="26" t="s">
        <v>15</v>
      </c>
      <c r="F80" s="27" t="s">
        <v>16</v>
      </c>
      <c r="H80" s="21" t="s">
        <v>17</v>
      </c>
      <c r="I80" s="22" t="s">
        <v>18</v>
      </c>
      <c r="J80" s="23" t="n">
        <v>0</v>
      </c>
    </row>
    <row r="81" customFormat="false" ht="15" hidden="false" customHeight="false" outlineLevel="0" collapsed="false">
      <c r="B81" s="29" t="s">
        <v>20</v>
      </c>
      <c r="C81" s="30" t="s">
        <v>21</v>
      </c>
      <c r="D81" s="31"/>
      <c r="E81" s="31"/>
      <c r="F81" s="32" t="n">
        <v>31.2528768358539</v>
      </c>
      <c r="H81" s="33" t="s">
        <v>22</v>
      </c>
      <c r="I81" s="34" t="s">
        <v>23</v>
      </c>
      <c r="J81" s="23" t="n">
        <v>0.0914377735381765</v>
      </c>
    </row>
    <row r="82" customFormat="false" ht="22.5" hidden="false" customHeight="false" outlineLevel="0" collapsed="false">
      <c r="B82" s="35" t="s">
        <v>24</v>
      </c>
      <c r="C82" s="36" t="s">
        <v>25</v>
      </c>
      <c r="D82" s="37" t="n">
        <v>795479302.03173</v>
      </c>
      <c r="E82" s="38" t="n">
        <v>0.0124999999999286</v>
      </c>
      <c r="F82" s="39" t="n">
        <v>15.625486289909</v>
      </c>
      <c r="H82" s="33" t="s">
        <v>26</v>
      </c>
      <c r="I82" s="34" t="s">
        <v>27</v>
      </c>
      <c r="J82" s="23" t="n">
        <v>0.300376525326589</v>
      </c>
    </row>
    <row r="83" customFormat="false" ht="13.5" hidden="false" customHeight="false" outlineLevel="0" collapsed="false">
      <c r="B83" s="40" t="s">
        <v>28</v>
      </c>
      <c r="C83" s="41" t="s">
        <v>29</v>
      </c>
      <c r="D83" s="42" t="n">
        <v>446133999.750346</v>
      </c>
      <c r="E83" s="38" t="n">
        <v>0.0124999999999286</v>
      </c>
      <c r="F83" s="39" t="n">
        <v>8.76334642366752</v>
      </c>
      <c r="H83" s="33" t="s">
        <v>30</v>
      </c>
      <c r="I83" s="22" t="s">
        <v>31</v>
      </c>
      <c r="J83" s="23" t="n">
        <v>0.216271944382835</v>
      </c>
    </row>
    <row r="84" customFormat="false" ht="13.5" hidden="false" customHeight="false" outlineLevel="0" collapsed="false">
      <c r="B84" s="40" t="s">
        <v>32</v>
      </c>
      <c r="C84" s="43" t="s">
        <v>33</v>
      </c>
      <c r="D84" s="42" t="n">
        <v>201883669</v>
      </c>
      <c r="E84" s="38" t="n">
        <v>0.0124999999999286</v>
      </c>
      <c r="F84" s="39" t="n">
        <v>3.96557206964286</v>
      </c>
      <c r="H84" s="33" t="s">
        <v>34</v>
      </c>
      <c r="I84" s="22" t="s">
        <v>35</v>
      </c>
      <c r="J84" s="23" t="n">
        <v>0.3</v>
      </c>
    </row>
    <row r="85" customFormat="false" ht="13.5" hidden="false" customHeight="false" outlineLevel="0" collapsed="false">
      <c r="B85" s="40" t="s">
        <v>36</v>
      </c>
      <c r="C85" s="41" t="s">
        <v>37</v>
      </c>
      <c r="D85" s="42" t="n">
        <v>141798577.225032</v>
      </c>
      <c r="E85" s="38" t="n">
        <v>0.0124999999999286</v>
      </c>
      <c r="F85" s="39" t="n">
        <v>2.7853291954917</v>
      </c>
      <c r="H85" s="33" t="s">
        <v>38</v>
      </c>
      <c r="I85" s="22" t="s">
        <v>39</v>
      </c>
      <c r="J85" s="23" t="n">
        <v>0.03</v>
      </c>
    </row>
    <row r="86" customFormat="false" ht="13.5" hidden="false" customHeight="false" outlineLevel="0" collapsed="false">
      <c r="B86" s="44" t="s">
        <v>40</v>
      </c>
      <c r="C86" s="41" t="s">
        <v>41</v>
      </c>
      <c r="D86" s="42" t="n">
        <v>9000</v>
      </c>
      <c r="E86" s="38" t="n">
        <v>7.99999999995428</v>
      </c>
      <c r="F86" s="39" t="n">
        <v>0.113142857142857</v>
      </c>
      <c r="H86" s="33" t="s">
        <v>42</v>
      </c>
      <c r="I86" s="22" t="s">
        <v>43</v>
      </c>
      <c r="J86" s="23" t="n">
        <v>0.015</v>
      </c>
    </row>
    <row r="87" customFormat="false" ht="24.75" hidden="false" customHeight="false" outlineLevel="0" collapsed="false">
      <c r="B87" s="47" t="s">
        <v>44</v>
      </c>
      <c r="C87" s="48"/>
      <c r="D87" s="49"/>
      <c r="E87" s="50"/>
      <c r="F87" s="51" t="s">
        <v>56</v>
      </c>
      <c r="H87" s="33" t="s">
        <v>45</v>
      </c>
      <c r="I87" s="22" t="s">
        <v>46</v>
      </c>
      <c r="J87" s="23" t="n">
        <v>0.45</v>
      </c>
    </row>
    <row r="88" customFormat="false" ht="21.75" hidden="false" customHeight="true" outlineLevel="0" collapsed="false">
      <c r="B88" s="52" t="s">
        <v>47</v>
      </c>
      <c r="C88" s="53" t="s">
        <v>61</v>
      </c>
      <c r="D88" s="54" t="n">
        <v>199619245.072617</v>
      </c>
      <c r="E88" s="55" t="n">
        <v>0.0199999999998857</v>
      </c>
      <c r="F88" s="56" t="n">
        <v>6.27374770228224</v>
      </c>
      <c r="H88" s="33" t="s">
        <v>49</v>
      </c>
      <c r="I88" s="33"/>
      <c r="J88" s="57" t="n">
        <v>0</v>
      </c>
    </row>
    <row r="89" customFormat="false" ht="11.25" hidden="false" customHeight="false" outlineLevel="0" collapsed="false">
      <c r="B89" s="58" t="s">
        <v>50</v>
      </c>
      <c r="C89" s="59"/>
      <c r="D89" s="60"/>
      <c r="E89" s="61"/>
      <c r="F89" s="62" t="n">
        <v>26.9567117901451</v>
      </c>
    </row>
    <row r="90" customFormat="false" ht="22.5" hidden="false" customHeight="false" outlineLevel="0" collapsed="false">
      <c r="B90" s="40" t="s">
        <v>51</v>
      </c>
      <c r="C90" s="41" t="s">
        <v>52</v>
      </c>
      <c r="D90" s="42" t="n">
        <v>366523979.313024</v>
      </c>
      <c r="E90" s="38" t="n">
        <v>0.00999999999994287</v>
      </c>
      <c r="F90" s="39" t="n">
        <v>5.75966253206181</v>
      </c>
    </row>
    <row r="91" customFormat="false" ht="22.5" hidden="false" customHeight="true" outlineLevel="0" collapsed="false">
      <c r="B91" s="40" t="s">
        <v>53</v>
      </c>
      <c r="C91" s="63" t="s">
        <v>54</v>
      </c>
      <c r="D91" s="42" t="n">
        <v>539561253.842121</v>
      </c>
      <c r="E91" s="38" t="n">
        <v>0.0249999999998571</v>
      </c>
      <c r="F91" s="39" t="n">
        <v>21.1970492580833</v>
      </c>
    </row>
    <row r="92" customFormat="false" ht="11.25" hidden="false" customHeight="false" outlineLevel="0" collapsed="false">
      <c r="B92" s="64" t="s">
        <v>55</v>
      </c>
      <c r="C92" s="59"/>
      <c r="D92" s="65"/>
      <c r="E92" s="61"/>
      <c r="F92" s="62" t="s">
        <v>56</v>
      </c>
    </row>
    <row r="93" customFormat="false" ht="11.25" hidden="false" customHeight="false" outlineLevel="0" collapsed="false">
      <c r="B93" s="84"/>
      <c r="C93" s="85"/>
      <c r="D93" s="77"/>
      <c r="E93" s="38"/>
      <c r="F93" s="39"/>
    </row>
    <row r="95" customFormat="false" ht="12.75" hidden="false" customHeight="false" outlineLevel="0" collapsed="false">
      <c r="A95" s="6" t="n">
        <v>1995</v>
      </c>
      <c r="B95" s="5"/>
      <c r="C95" s="3"/>
      <c r="D95" s="3"/>
      <c r="E95" s="3"/>
      <c r="F95" s="4"/>
      <c r="H95" s="7" t="s">
        <v>3</v>
      </c>
      <c r="I95" s="7"/>
      <c r="J95" s="8"/>
    </row>
    <row r="96" customFormat="false" ht="21" hidden="false" customHeight="true" outlineLevel="0" collapsed="false">
      <c r="A96" s="9"/>
      <c r="B96" s="10" t="s">
        <v>79</v>
      </c>
      <c r="C96" s="11" t="s">
        <v>5</v>
      </c>
      <c r="D96" s="11"/>
      <c r="E96" s="12" t="s">
        <v>80</v>
      </c>
      <c r="F96" s="13" t="s">
        <v>7</v>
      </c>
      <c r="H96" s="14" t="s">
        <v>8</v>
      </c>
      <c r="I96" s="15" t="s">
        <v>9</v>
      </c>
      <c r="J96" s="16" t="s">
        <v>10</v>
      </c>
    </row>
    <row r="97" customFormat="false" ht="13.5" hidden="false" customHeight="false" outlineLevel="0" collapsed="false">
      <c r="B97" s="17"/>
      <c r="C97" s="18" t="s">
        <v>9</v>
      </c>
      <c r="D97" s="19" t="s">
        <v>10</v>
      </c>
      <c r="E97" s="18"/>
      <c r="F97" s="20" t="s">
        <v>11</v>
      </c>
      <c r="H97" s="21" t="s">
        <v>12</v>
      </c>
      <c r="I97" s="22" t="s">
        <v>13</v>
      </c>
      <c r="J97" s="23" t="n">
        <v>0</v>
      </c>
    </row>
    <row r="98" customFormat="false" ht="14.25" hidden="false" customHeight="false" outlineLevel="0" collapsed="false">
      <c r="B98" s="24"/>
      <c r="C98" s="25"/>
      <c r="D98" s="25" t="s">
        <v>14</v>
      </c>
      <c r="E98" s="26" t="s">
        <v>15</v>
      </c>
      <c r="F98" s="27" t="s">
        <v>16</v>
      </c>
      <c r="H98" s="21" t="s">
        <v>17</v>
      </c>
      <c r="I98" s="22" t="s">
        <v>18</v>
      </c>
      <c r="J98" s="23" t="n">
        <v>0</v>
      </c>
    </row>
    <row r="99" customFormat="false" ht="15" hidden="false" customHeight="false" outlineLevel="0" collapsed="false">
      <c r="B99" s="29" t="s">
        <v>20</v>
      </c>
      <c r="C99" s="30" t="s">
        <v>21</v>
      </c>
      <c r="D99" s="31"/>
      <c r="E99" s="31"/>
      <c r="F99" s="32" t="n">
        <v>29.848736290036</v>
      </c>
      <c r="H99" s="33" t="s">
        <v>22</v>
      </c>
      <c r="I99" s="34" t="s">
        <v>23</v>
      </c>
      <c r="J99" s="23" t="n">
        <v>0.08922471455142</v>
      </c>
    </row>
    <row r="100" customFormat="false" ht="22.5" hidden="false" customHeight="false" outlineLevel="0" collapsed="false">
      <c r="B100" s="35" t="s">
        <v>24</v>
      </c>
      <c r="C100" s="36" t="s">
        <v>25</v>
      </c>
      <c r="D100" s="37" t="n">
        <v>726343053.94478</v>
      </c>
      <c r="E100" s="38" t="n">
        <v>0.0124999999999286</v>
      </c>
      <c r="F100" s="39" t="n">
        <v>14.2674528453439</v>
      </c>
      <c r="H100" s="33" t="s">
        <v>26</v>
      </c>
      <c r="I100" s="34" t="s">
        <v>27</v>
      </c>
      <c r="J100" s="23" t="n">
        <v>0.297479215145839</v>
      </c>
    </row>
    <row r="101" customFormat="false" ht="13.5" hidden="false" customHeight="false" outlineLevel="0" collapsed="false">
      <c r="B101" s="40" t="s">
        <v>28</v>
      </c>
      <c r="C101" s="41" t="s">
        <v>29</v>
      </c>
      <c r="D101" s="42" t="n">
        <v>454234785.957945</v>
      </c>
      <c r="E101" s="38" t="n">
        <v>0.0124999999999286</v>
      </c>
      <c r="F101" s="39" t="n">
        <v>8.9224690098882</v>
      </c>
      <c r="H101" s="33" t="s">
        <v>30</v>
      </c>
      <c r="I101" s="22" t="s">
        <v>31</v>
      </c>
      <c r="J101" s="23" t="n">
        <v>0.218286310750378</v>
      </c>
    </row>
    <row r="102" customFormat="false" ht="13.5" hidden="false" customHeight="false" outlineLevel="0" collapsed="false">
      <c r="B102" s="40" t="s">
        <v>32</v>
      </c>
      <c r="C102" s="43" t="s">
        <v>33</v>
      </c>
      <c r="D102" s="42" t="n">
        <v>191018381</v>
      </c>
      <c r="E102" s="38" t="n">
        <v>0.0124999999999286</v>
      </c>
      <c r="F102" s="39" t="n">
        <v>3.75214676964286</v>
      </c>
      <c r="H102" s="33" t="s">
        <v>34</v>
      </c>
      <c r="I102" s="22" t="s">
        <v>35</v>
      </c>
      <c r="J102" s="23" t="n">
        <v>0.3</v>
      </c>
    </row>
    <row r="103" customFormat="false" ht="13.5" hidden="false" customHeight="false" outlineLevel="0" collapsed="false">
      <c r="B103" s="40" t="s">
        <v>36</v>
      </c>
      <c r="C103" s="41" t="s">
        <v>37</v>
      </c>
      <c r="D103" s="42" t="n">
        <v>142215808.4082</v>
      </c>
      <c r="E103" s="38" t="n">
        <v>0.0124999999999286</v>
      </c>
      <c r="F103" s="39" t="n">
        <v>2.79352480801821</v>
      </c>
      <c r="H103" s="33" t="s">
        <v>38</v>
      </c>
      <c r="I103" s="22" t="s">
        <v>39</v>
      </c>
      <c r="J103" s="23" t="n">
        <v>0.03</v>
      </c>
    </row>
    <row r="104" customFormat="false" ht="13.5" hidden="false" customHeight="false" outlineLevel="0" collapsed="false">
      <c r="B104" s="44" t="s">
        <v>40</v>
      </c>
      <c r="C104" s="41" t="s">
        <v>41</v>
      </c>
      <c r="D104" s="42" t="n">
        <v>9000</v>
      </c>
      <c r="E104" s="38" t="n">
        <v>7.99999999995428</v>
      </c>
      <c r="F104" s="39" t="n">
        <v>0.113142857142857</v>
      </c>
      <c r="H104" s="33" t="s">
        <v>42</v>
      </c>
      <c r="I104" s="22" t="s">
        <v>43</v>
      </c>
      <c r="J104" s="23" t="n">
        <v>0.015</v>
      </c>
    </row>
    <row r="105" customFormat="false" ht="24.75" hidden="false" customHeight="false" outlineLevel="0" collapsed="false">
      <c r="B105" s="47" t="s">
        <v>44</v>
      </c>
      <c r="C105" s="48"/>
      <c r="D105" s="49"/>
      <c r="E105" s="50"/>
      <c r="F105" s="51" t="s">
        <v>56</v>
      </c>
      <c r="H105" s="33" t="s">
        <v>45</v>
      </c>
      <c r="I105" s="22" t="s">
        <v>46</v>
      </c>
      <c r="J105" s="23" t="n">
        <v>0.45</v>
      </c>
    </row>
    <row r="106" customFormat="false" ht="21.75" hidden="false" customHeight="true" outlineLevel="0" collapsed="false">
      <c r="B106" s="52" t="s">
        <v>47</v>
      </c>
      <c r="C106" s="53" t="s">
        <v>61</v>
      </c>
      <c r="D106" s="54" t="n">
        <v>204762859.614156</v>
      </c>
      <c r="E106" s="55" t="n">
        <v>0.0199999999998857</v>
      </c>
      <c r="F106" s="56" t="n">
        <v>6.43540415930205</v>
      </c>
      <c r="H106" s="33" t="s">
        <v>49</v>
      </c>
      <c r="I106" s="33"/>
      <c r="J106" s="57" t="n">
        <v>0</v>
      </c>
    </row>
    <row r="107" customFormat="false" ht="11.25" hidden="false" customHeight="false" outlineLevel="0" collapsed="false">
      <c r="B107" s="58" t="s">
        <v>50</v>
      </c>
      <c r="C107" s="59"/>
      <c r="D107" s="60"/>
      <c r="E107" s="61"/>
      <c r="F107" s="62" t="n">
        <v>26.10545365237</v>
      </c>
    </row>
    <row r="108" customFormat="false" ht="22.5" hidden="false" customHeight="false" outlineLevel="0" collapsed="false">
      <c r="B108" s="40" t="s">
        <v>51</v>
      </c>
      <c r="C108" s="41" t="s">
        <v>52</v>
      </c>
      <c r="D108" s="42" t="n">
        <v>359595946.270551</v>
      </c>
      <c r="E108" s="38" t="n">
        <v>0.00999999999994287</v>
      </c>
      <c r="F108" s="39" t="n">
        <v>5.65079344139438</v>
      </c>
    </row>
    <row r="109" customFormat="false" ht="22.5" hidden="false" customHeight="true" outlineLevel="0" collapsed="false">
      <c r="B109" s="40" t="s">
        <v>53</v>
      </c>
      <c r="C109" s="63" t="s">
        <v>54</v>
      </c>
      <c r="D109" s="42" t="n">
        <v>520664078.09756</v>
      </c>
      <c r="E109" s="38" t="n">
        <v>0.0249999999998572</v>
      </c>
      <c r="F109" s="39" t="n">
        <v>20.4546602109756</v>
      </c>
    </row>
    <row r="110" customFormat="false" ht="11.25" hidden="false" customHeight="false" outlineLevel="0" collapsed="false">
      <c r="B110" s="64" t="s">
        <v>55</v>
      </c>
      <c r="C110" s="59"/>
      <c r="D110" s="65"/>
      <c r="E110" s="61"/>
      <c r="F110" s="62" t="s">
        <v>56</v>
      </c>
    </row>
    <row r="111" customFormat="false" ht="11.25" hidden="false" customHeight="false" outlineLevel="0" collapsed="false">
      <c r="B111" s="84"/>
      <c r="C111" s="85"/>
      <c r="D111" s="77"/>
      <c r="E111" s="38"/>
      <c r="F111" s="39"/>
    </row>
    <row r="113" customFormat="false" ht="12.75" hidden="false" customHeight="false" outlineLevel="0" collapsed="false">
      <c r="A113" s="6" t="n">
        <v>1996</v>
      </c>
      <c r="B113" s="5"/>
      <c r="C113" s="3"/>
      <c r="D113" s="3"/>
      <c r="E113" s="3"/>
      <c r="F113" s="4"/>
      <c r="H113" s="7" t="s">
        <v>3</v>
      </c>
      <c r="I113" s="7"/>
      <c r="J113" s="8"/>
    </row>
    <row r="114" customFormat="false" ht="21" hidden="false" customHeight="true" outlineLevel="0" collapsed="false">
      <c r="A114" s="9"/>
      <c r="B114" s="10" t="s">
        <v>79</v>
      </c>
      <c r="C114" s="11" t="s">
        <v>5</v>
      </c>
      <c r="D114" s="11"/>
      <c r="E114" s="12" t="s">
        <v>80</v>
      </c>
      <c r="F114" s="13" t="s">
        <v>7</v>
      </c>
      <c r="H114" s="14" t="s">
        <v>8</v>
      </c>
      <c r="I114" s="15" t="s">
        <v>9</v>
      </c>
      <c r="J114" s="16" t="s">
        <v>10</v>
      </c>
    </row>
    <row r="115" customFormat="false" ht="13.5" hidden="false" customHeight="false" outlineLevel="0" collapsed="false">
      <c r="B115" s="17"/>
      <c r="C115" s="18" t="s">
        <v>9</v>
      </c>
      <c r="D115" s="19" t="s">
        <v>10</v>
      </c>
      <c r="E115" s="18"/>
      <c r="F115" s="20" t="s">
        <v>11</v>
      </c>
      <c r="H115" s="21" t="s">
        <v>12</v>
      </c>
      <c r="I115" s="22" t="s">
        <v>13</v>
      </c>
      <c r="J115" s="23" t="n">
        <v>0</v>
      </c>
    </row>
    <row r="116" customFormat="false" ht="14.25" hidden="false" customHeight="false" outlineLevel="0" collapsed="false">
      <c r="B116" s="24"/>
      <c r="C116" s="25"/>
      <c r="D116" s="25" t="s">
        <v>14</v>
      </c>
      <c r="E116" s="26" t="s">
        <v>15</v>
      </c>
      <c r="F116" s="27" t="s">
        <v>16</v>
      </c>
      <c r="H116" s="21" t="s">
        <v>17</v>
      </c>
      <c r="I116" s="22" t="s">
        <v>18</v>
      </c>
      <c r="J116" s="23" t="n">
        <v>0</v>
      </c>
    </row>
    <row r="117" customFormat="false" ht="15" hidden="false" customHeight="false" outlineLevel="0" collapsed="false">
      <c r="B117" s="29" t="s">
        <v>20</v>
      </c>
      <c r="C117" s="30" t="s">
        <v>21</v>
      </c>
      <c r="D117" s="31"/>
      <c r="E117" s="31"/>
      <c r="F117" s="32" t="n">
        <v>29.251956326699</v>
      </c>
      <c r="H117" s="33" t="s">
        <v>22</v>
      </c>
      <c r="I117" s="34" t="s">
        <v>23</v>
      </c>
      <c r="J117" s="23" t="n">
        <v>0.0848705394285331</v>
      </c>
    </row>
    <row r="118" customFormat="false" ht="22.5" hidden="false" customHeight="false" outlineLevel="0" collapsed="false">
      <c r="B118" s="35" t="s">
        <v>24</v>
      </c>
      <c r="C118" s="36" t="s">
        <v>25</v>
      </c>
      <c r="D118" s="37" t="n">
        <v>691890280.69535</v>
      </c>
      <c r="E118" s="38" t="n">
        <v>0.0124999999999286</v>
      </c>
      <c r="F118" s="39" t="n">
        <v>13.5907019422301</v>
      </c>
      <c r="H118" s="33" t="s">
        <v>26</v>
      </c>
      <c r="I118" s="34" t="s">
        <v>27</v>
      </c>
      <c r="J118" s="23" t="n">
        <v>0.293908581064658</v>
      </c>
    </row>
    <row r="119" customFormat="false" ht="13.5" hidden="false" customHeight="false" outlineLevel="0" collapsed="false">
      <c r="B119" s="40" t="s">
        <v>28</v>
      </c>
      <c r="C119" s="41" t="s">
        <v>29</v>
      </c>
      <c r="D119" s="42" t="n">
        <v>455113360.801767</v>
      </c>
      <c r="E119" s="38" t="n">
        <v>0.0124999999999286</v>
      </c>
      <c r="F119" s="39" t="n">
        <v>8.93972673003472</v>
      </c>
      <c r="H119" s="33" t="s">
        <v>30</v>
      </c>
      <c r="I119" s="22" t="s">
        <v>31</v>
      </c>
      <c r="J119" s="23" t="n">
        <v>0.222501312997518</v>
      </c>
    </row>
    <row r="120" customFormat="false" ht="13.5" hidden="false" customHeight="false" outlineLevel="0" collapsed="false">
      <c r="B120" s="40" t="s">
        <v>32</v>
      </c>
      <c r="C120" s="43" t="s">
        <v>33</v>
      </c>
      <c r="D120" s="42" t="n">
        <v>190601171</v>
      </c>
      <c r="E120" s="38" t="n">
        <v>0.0124999999999286</v>
      </c>
      <c r="F120" s="39" t="n">
        <v>3.74395157321429</v>
      </c>
      <c r="H120" s="33" t="s">
        <v>34</v>
      </c>
      <c r="I120" s="22" t="s">
        <v>35</v>
      </c>
      <c r="J120" s="23" t="n">
        <v>0.3</v>
      </c>
    </row>
    <row r="121" customFormat="false" ht="13.5" hidden="false" customHeight="false" outlineLevel="0" collapsed="false">
      <c r="B121" s="40" t="s">
        <v>36</v>
      </c>
      <c r="C121" s="41" t="s">
        <v>37</v>
      </c>
      <c r="D121" s="42" t="n">
        <v>145825691.40756</v>
      </c>
      <c r="E121" s="38" t="n">
        <v>0.0124999999999286</v>
      </c>
      <c r="F121" s="39" t="n">
        <v>2.86443322407707</v>
      </c>
      <c r="H121" s="33" t="s">
        <v>38</v>
      </c>
      <c r="I121" s="22" t="s">
        <v>39</v>
      </c>
      <c r="J121" s="23" t="n">
        <v>0.03</v>
      </c>
    </row>
    <row r="122" customFormat="false" ht="13.5" hidden="false" customHeight="false" outlineLevel="0" collapsed="false">
      <c r="B122" s="44" t="s">
        <v>40</v>
      </c>
      <c r="C122" s="41" t="s">
        <v>41</v>
      </c>
      <c r="D122" s="42" t="n">
        <v>9000</v>
      </c>
      <c r="E122" s="38" t="n">
        <v>7.99999999995428</v>
      </c>
      <c r="F122" s="39" t="n">
        <v>0.113142857142857</v>
      </c>
      <c r="H122" s="33" t="s">
        <v>42</v>
      </c>
      <c r="I122" s="22" t="s">
        <v>43</v>
      </c>
      <c r="J122" s="23" t="n">
        <v>0.015</v>
      </c>
    </row>
    <row r="123" customFormat="false" ht="24.75" hidden="false" customHeight="false" outlineLevel="0" collapsed="false">
      <c r="B123" s="47" t="s">
        <v>44</v>
      </c>
      <c r="C123" s="48"/>
      <c r="D123" s="49"/>
      <c r="E123" s="50"/>
      <c r="F123" s="51" t="s">
        <v>56</v>
      </c>
      <c r="H123" s="33" t="s">
        <v>45</v>
      </c>
      <c r="I123" s="22" t="s">
        <v>46</v>
      </c>
      <c r="J123" s="23" t="n">
        <v>0.45</v>
      </c>
    </row>
    <row r="124" customFormat="false" ht="21.75" hidden="false" customHeight="true" outlineLevel="0" collapsed="false">
      <c r="B124" s="52" t="s">
        <v>47</v>
      </c>
      <c r="C124" s="53" t="s">
        <v>61</v>
      </c>
      <c r="D124" s="54" t="n">
        <v>209399073.921761</v>
      </c>
      <c r="E124" s="55" t="n">
        <v>0.0199999999998857</v>
      </c>
      <c r="F124" s="56" t="n">
        <v>6.58111375182677</v>
      </c>
      <c r="H124" s="33" t="s">
        <v>49</v>
      </c>
      <c r="I124" s="33"/>
      <c r="J124" s="57" t="n">
        <v>0</v>
      </c>
    </row>
    <row r="125" customFormat="false" ht="11.25" hidden="false" customHeight="false" outlineLevel="0" collapsed="false">
      <c r="B125" s="58" t="s">
        <v>50</v>
      </c>
      <c r="C125" s="59"/>
      <c r="D125" s="60"/>
      <c r="E125" s="61"/>
      <c r="F125" s="62" t="n">
        <v>25.5077872294757</v>
      </c>
    </row>
    <row r="126" customFormat="false" ht="22.5" hidden="false" customHeight="false" outlineLevel="0" collapsed="false">
      <c r="B126" s="40" t="s">
        <v>51</v>
      </c>
      <c r="C126" s="41" t="s">
        <v>52</v>
      </c>
      <c r="D126" s="42" t="n">
        <v>350344462.17836</v>
      </c>
      <c r="E126" s="38" t="n">
        <v>0.00999999999994287</v>
      </c>
      <c r="F126" s="39" t="n">
        <v>5.50541297708852</v>
      </c>
    </row>
    <row r="127" customFormat="false" ht="22.5" hidden="false" customHeight="true" outlineLevel="0" collapsed="false">
      <c r="B127" s="40" t="s">
        <v>53</v>
      </c>
      <c r="C127" s="63" t="s">
        <v>54</v>
      </c>
      <c r="D127" s="42" t="n">
        <v>509151344.606221</v>
      </c>
      <c r="E127" s="38" t="n">
        <v>0.0249999999998571</v>
      </c>
      <c r="F127" s="39" t="n">
        <v>20.0023742523872</v>
      </c>
    </row>
    <row r="128" customFormat="false" ht="11.25" hidden="false" customHeight="false" outlineLevel="0" collapsed="false">
      <c r="B128" s="64" t="s">
        <v>55</v>
      </c>
      <c r="C128" s="59"/>
      <c r="D128" s="65"/>
      <c r="E128" s="61"/>
      <c r="F128" s="62" t="s">
        <v>56</v>
      </c>
    </row>
    <row r="129" customFormat="false" ht="11.25" hidden="false" customHeight="false" outlineLevel="0" collapsed="false">
      <c r="B129" s="84"/>
      <c r="C129" s="85"/>
      <c r="D129" s="77"/>
      <c r="E129" s="38"/>
      <c r="F129" s="39"/>
    </row>
    <row r="131" customFormat="false" ht="12.75" hidden="false" customHeight="false" outlineLevel="0" collapsed="false">
      <c r="A131" s="6" t="n">
        <v>1997</v>
      </c>
      <c r="B131" s="5"/>
      <c r="C131" s="3"/>
      <c r="D131" s="3"/>
      <c r="E131" s="3"/>
      <c r="F131" s="4"/>
      <c r="H131" s="7" t="s">
        <v>3</v>
      </c>
      <c r="I131" s="7"/>
      <c r="J131" s="8"/>
    </row>
    <row r="132" customFormat="false" ht="21" hidden="false" customHeight="true" outlineLevel="0" collapsed="false">
      <c r="A132" s="9"/>
      <c r="B132" s="10" t="s">
        <v>79</v>
      </c>
      <c r="C132" s="11" t="s">
        <v>5</v>
      </c>
      <c r="D132" s="11"/>
      <c r="E132" s="12" t="s">
        <v>80</v>
      </c>
      <c r="F132" s="13" t="s">
        <v>7</v>
      </c>
      <c r="H132" s="14" t="s">
        <v>8</v>
      </c>
      <c r="I132" s="15" t="s">
        <v>9</v>
      </c>
      <c r="J132" s="16" t="s">
        <v>10</v>
      </c>
    </row>
    <row r="133" customFormat="false" ht="13.5" hidden="false" customHeight="false" outlineLevel="0" collapsed="false">
      <c r="B133" s="17"/>
      <c r="C133" s="18" t="s">
        <v>9</v>
      </c>
      <c r="D133" s="19" t="s">
        <v>10</v>
      </c>
      <c r="E133" s="18"/>
      <c r="F133" s="20" t="s">
        <v>11</v>
      </c>
      <c r="H133" s="21" t="s">
        <v>12</v>
      </c>
      <c r="I133" s="22" t="s">
        <v>13</v>
      </c>
      <c r="J133" s="23" t="n">
        <v>0</v>
      </c>
    </row>
    <row r="134" customFormat="false" ht="14.25" hidden="false" customHeight="false" outlineLevel="0" collapsed="false">
      <c r="B134" s="24"/>
      <c r="C134" s="25"/>
      <c r="D134" s="25" t="s">
        <v>14</v>
      </c>
      <c r="E134" s="26" t="s">
        <v>15</v>
      </c>
      <c r="F134" s="27" t="s">
        <v>16</v>
      </c>
      <c r="H134" s="21" t="s">
        <v>17</v>
      </c>
      <c r="I134" s="22" t="s">
        <v>18</v>
      </c>
      <c r="J134" s="23" t="n">
        <v>0</v>
      </c>
    </row>
    <row r="135" customFormat="false" ht="15" hidden="false" customHeight="false" outlineLevel="0" collapsed="false">
      <c r="B135" s="29" t="s">
        <v>20</v>
      </c>
      <c r="C135" s="30" t="s">
        <v>21</v>
      </c>
      <c r="D135" s="31"/>
      <c r="E135" s="31"/>
      <c r="F135" s="32" t="n">
        <v>31.1903380819557</v>
      </c>
      <c r="H135" s="33" t="s">
        <v>22</v>
      </c>
      <c r="I135" s="34" t="s">
        <v>23</v>
      </c>
      <c r="J135" s="23" t="n">
        <v>0.0863204787166642</v>
      </c>
    </row>
    <row r="136" customFormat="false" ht="22.5" hidden="false" customHeight="false" outlineLevel="0" collapsed="false">
      <c r="B136" s="35" t="s">
        <v>24</v>
      </c>
      <c r="C136" s="36" t="s">
        <v>25</v>
      </c>
      <c r="D136" s="37" t="n">
        <v>782972671.73768</v>
      </c>
      <c r="E136" s="38" t="n">
        <v>0.0124999999999285</v>
      </c>
      <c r="F136" s="39" t="n">
        <v>15.3798203377044</v>
      </c>
      <c r="H136" s="33" t="s">
        <v>26</v>
      </c>
      <c r="I136" s="34" t="s">
        <v>27</v>
      </c>
      <c r="J136" s="23" t="n">
        <v>0.292660164194537</v>
      </c>
    </row>
    <row r="137" customFormat="false" ht="13.5" hidden="false" customHeight="false" outlineLevel="0" collapsed="false">
      <c r="B137" s="40" t="s">
        <v>28</v>
      </c>
      <c r="C137" s="41" t="s">
        <v>29</v>
      </c>
      <c r="D137" s="42" t="n">
        <v>457530956.040542</v>
      </c>
      <c r="E137" s="38" t="n">
        <v>0.0124999999999286</v>
      </c>
      <c r="F137" s="39" t="n">
        <v>8.98721520793922</v>
      </c>
      <c r="H137" s="33" t="s">
        <v>30</v>
      </c>
      <c r="I137" s="22" t="s">
        <v>31</v>
      </c>
      <c r="J137" s="23" t="n">
        <v>0.2207353316956</v>
      </c>
    </row>
    <row r="138" customFormat="false" ht="13.5" hidden="false" customHeight="false" outlineLevel="0" collapsed="false">
      <c r="B138" s="40" t="s">
        <v>32</v>
      </c>
      <c r="C138" s="43" t="s">
        <v>33</v>
      </c>
      <c r="D138" s="42" t="n">
        <v>194257228</v>
      </c>
      <c r="E138" s="38" t="n">
        <v>0.0124999999999286</v>
      </c>
      <c r="F138" s="39" t="n">
        <v>3.81576697857143</v>
      </c>
      <c r="H138" s="33" t="s">
        <v>34</v>
      </c>
      <c r="I138" s="22" t="s">
        <v>35</v>
      </c>
      <c r="J138" s="23" t="n">
        <v>0.3</v>
      </c>
    </row>
    <row r="139" customFormat="false" ht="13.5" hidden="false" customHeight="false" outlineLevel="0" collapsed="false">
      <c r="B139" s="40" t="s">
        <v>36</v>
      </c>
      <c r="C139" s="41" t="s">
        <v>37</v>
      </c>
      <c r="D139" s="42" t="n">
        <v>147350901.121344</v>
      </c>
      <c r="E139" s="38" t="n">
        <v>0.0124999999999286</v>
      </c>
      <c r="F139" s="39" t="n">
        <v>2.89439270059783</v>
      </c>
      <c r="H139" s="33" t="s">
        <v>38</v>
      </c>
      <c r="I139" s="22" t="s">
        <v>39</v>
      </c>
      <c r="J139" s="23" t="n">
        <v>0.03</v>
      </c>
    </row>
    <row r="140" customFormat="false" ht="13.5" hidden="false" customHeight="false" outlineLevel="0" collapsed="false">
      <c r="B140" s="44" t="s">
        <v>40</v>
      </c>
      <c r="C140" s="41" t="s">
        <v>41</v>
      </c>
      <c r="D140" s="42" t="n">
        <v>9000</v>
      </c>
      <c r="E140" s="38" t="n">
        <v>7.99999999995428</v>
      </c>
      <c r="F140" s="39" t="n">
        <v>0.113142857142857</v>
      </c>
      <c r="H140" s="33" t="s">
        <v>42</v>
      </c>
      <c r="I140" s="22" t="s">
        <v>43</v>
      </c>
      <c r="J140" s="23" t="n">
        <v>0.015</v>
      </c>
    </row>
    <row r="141" customFormat="false" ht="24.75" hidden="false" customHeight="false" outlineLevel="0" collapsed="false">
      <c r="B141" s="47" t="s">
        <v>44</v>
      </c>
      <c r="C141" s="48"/>
      <c r="D141" s="49"/>
      <c r="E141" s="50"/>
      <c r="F141" s="51" t="s">
        <v>56</v>
      </c>
      <c r="H141" s="33" t="s">
        <v>45</v>
      </c>
      <c r="I141" s="22" t="s">
        <v>46</v>
      </c>
      <c r="J141" s="23" t="n">
        <v>0.45</v>
      </c>
    </row>
    <row r="142" customFormat="false" ht="21.75" hidden="false" customHeight="true" outlineLevel="0" collapsed="false">
      <c r="B142" s="52" t="s">
        <v>47</v>
      </c>
      <c r="C142" s="53" t="s">
        <v>61</v>
      </c>
      <c r="D142" s="54" t="n">
        <v>207546881.481008</v>
      </c>
      <c r="E142" s="55" t="n">
        <v>0.0199999999998857</v>
      </c>
      <c r="F142" s="56" t="n">
        <v>6.5229019894031</v>
      </c>
      <c r="H142" s="33" t="s">
        <v>49</v>
      </c>
      <c r="I142" s="33"/>
      <c r="J142" s="57" t="n">
        <v>0</v>
      </c>
    </row>
    <row r="143" customFormat="false" ht="11.25" hidden="false" customHeight="false" outlineLevel="0" collapsed="false">
      <c r="B143" s="58" t="s">
        <v>50</v>
      </c>
      <c r="C143" s="59"/>
      <c r="D143" s="60"/>
      <c r="E143" s="61"/>
      <c r="F143" s="62" t="n">
        <v>26.817082639472</v>
      </c>
    </row>
    <row r="144" customFormat="false" ht="22.5" hidden="false" customHeight="false" outlineLevel="0" collapsed="false">
      <c r="B144" s="40" t="s">
        <v>51</v>
      </c>
      <c r="C144" s="41" t="s">
        <v>52</v>
      </c>
      <c r="D144" s="42" t="n">
        <v>358644071.088323</v>
      </c>
      <c r="E144" s="38" t="n">
        <v>0.00999999999994285</v>
      </c>
      <c r="F144" s="39" t="n">
        <v>5.6358354028165</v>
      </c>
    </row>
    <row r="145" customFormat="false" ht="22.5" hidden="false" customHeight="true" outlineLevel="0" collapsed="false">
      <c r="B145" s="40" t="s">
        <v>53</v>
      </c>
      <c r="C145" s="63" t="s">
        <v>54</v>
      </c>
      <c r="D145" s="42" t="n">
        <v>539159020.569412</v>
      </c>
      <c r="E145" s="38" t="n">
        <v>0.0249999999998572</v>
      </c>
      <c r="F145" s="39" t="n">
        <v>21.1812472366555</v>
      </c>
    </row>
    <row r="146" customFormat="false" ht="11.25" hidden="false" customHeight="false" outlineLevel="0" collapsed="false">
      <c r="B146" s="64" t="s">
        <v>55</v>
      </c>
      <c r="C146" s="59"/>
      <c r="D146" s="65"/>
      <c r="E146" s="61"/>
      <c r="F146" s="62" t="s">
        <v>56</v>
      </c>
    </row>
    <row r="147" customFormat="false" ht="11.25" hidden="false" customHeight="false" outlineLevel="0" collapsed="false">
      <c r="B147" s="84"/>
      <c r="C147" s="85"/>
      <c r="D147" s="77"/>
      <c r="E147" s="38"/>
      <c r="F147" s="39"/>
    </row>
    <row r="149" customFormat="false" ht="12.75" hidden="false" customHeight="false" outlineLevel="0" collapsed="false">
      <c r="A149" s="6" t="n">
        <v>1998</v>
      </c>
      <c r="B149" s="5"/>
      <c r="C149" s="3"/>
      <c r="D149" s="3"/>
      <c r="E149" s="3"/>
      <c r="F149" s="4"/>
      <c r="H149" s="7" t="s">
        <v>3</v>
      </c>
      <c r="I149" s="7"/>
      <c r="J149" s="8"/>
    </row>
    <row r="150" customFormat="false" ht="21" hidden="false" customHeight="true" outlineLevel="0" collapsed="false">
      <c r="A150" s="9"/>
      <c r="B150" s="10" t="s">
        <v>79</v>
      </c>
      <c r="C150" s="11" t="s">
        <v>5</v>
      </c>
      <c r="D150" s="11"/>
      <c r="E150" s="12" t="s">
        <v>80</v>
      </c>
      <c r="F150" s="13" t="s">
        <v>7</v>
      </c>
      <c r="H150" s="14" t="s">
        <v>8</v>
      </c>
      <c r="I150" s="15" t="s">
        <v>9</v>
      </c>
      <c r="J150" s="16" t="s">
        <v>10</v>
      </c>
    </row>
    <row r="151" customFormat="false" ht="13.5" hidden="false" customHeight="false" outlineLevel="0" collapsed="false">
      <c r="B151" s="17"/>
      <c r="C151" s="18" t="s">
        <v>9</v>
      </c>
      <c r="D151" s="19" t="s">
        <v>10</v>
      </c>
      <c r="E151" s="18"/>
      <c r="F151" s="20" t="s">
        <v>11</v>
      </c>
      <c r="H151" s="21" t="s">
        <v>12</v>
      </c>
      <c r="I151" s="22" t="s">
        <v>13</v>
      </c>
      <c r="J151" s="23" t="n">
        <v>0</v>
      </c>
    </row>
    <row r="152" customFormat="false" ht="14.25" hidden="false" customHeight="false" outlineLevel="0" collapsed="false">
      <c r="B152" s="24"/>
      <c r="C152" s="25"/>
      <c r="D152" s="25" t="s">
        <v>14</v>
      </c>
      <c r="E152" s="26" t="s">
        <v>15</v>
      </c>
      <c r="F152" s="27" t="s">
        <v>16</v>
      </c>
      <c r="H152" s="21" t="s">
        <v>17</v>
      </c>
      <c r="I152" s="22" t="s">
        <v>18</v>
      </c>
      <c r="J152" s="23" t="n">
        <v>0</v>
      </c>
    </row>
    <row r="153" customFormat="false" ht="15" hidden="false" customHeight="false" outlineLevel="0" collapsed="false">
      <c r="B153" s="29" t="s">
        <v>20</v>
      </c>
      <c r="C153" s="30" t="s">
        <v>21</v>
      </c>
      <c r="D153" s="31"/>
      <c r="E153" s="31"/>
      <c r="F153" s="32" t="n">
        <v>29.9875333405304</v>
      </c>
      <c r="H153" s="33" t="s">
        <v>22</v>
      </c>
      <c r="I153" s="34" t="s">
        <v>23</v>
      </c>
      <c r="J153" s="23" t="n">
        <v>0.0888171776586714</v>
      </c>
    </row>
    <row r="154" customFormat="false" ht="22.5" hidden="false" customHeight="false" outlineLevel="0" collapsed="false">
      <c r="B154" s="35" t="s">
        <v>24</v>
      </c>
      <c r="C154" s="36" t="s">
        <v>25</v>
      </c>
      <c r="D154" s="37" t="n">
        <v>703640254.866305</v>
      </c>
      <c r="E154" s="38" t="n">
        <v>0.0124999999999286</v>
      </c>
      <c r="F154" s="39" t="n">
        <v>13.8215050063024</v>
      </c>
      <c r="H154" s="33" t="s">
        <v>26</v>
      </c>
      <c r="I154" s="34" t="s">
        <v>27</v>
      </c>
      <c r="J154" s="23" t="n">
        <v>0.291696160906681</v>
      </c>
    </row>
    <row r="155" customFormat="false" ht="13.5" hidden="false" customHeight="false" outlineLevel="0" collapsed="false">
      <c r="B155" s="40" t="s">
        <v>28</v>
      </c>
      <c r="C155" s="41" t="s">
        <v>29</v>
      </c>
      <c r="D155" s="42" t="n">
        <v>464429774.457111</v>
      </c>
      <c r="E155" s="38" t="n">
        <v>0.0124999999999286</v>
      </c>
      <c r="F155" s="39" t="n">
        <v>9.1227277125504</v>
      </c>
      <c r="H155" s="33" t="s">
        <v>30</v>
      </c>
      <c r="I155" s="22" t="s">
        <v>31</v>
      </c>
      <c r="J155" s="23" t="n">
        <v>0.21831984693821</v>
      </c>
    </row>
    <row r="156" customFormat="false" ht="13.5" hidden="false" customHeight="false" outlineLevel="0" collapsed="false">
      <c r="B156" s="40" t="s">
        <v>32</v>
      </c>
      <c r="C156" s="43" t="s">
        <v>33</v>
      </c>
      <c r="D156" s="42" t="n">
        <v>202717862</v>
      </c>
      <c r="E156" s="38" t="n">
        <v>0.0124999999999286</v>
      </c>
      <c r="F156" s="39" t="n">
        <v>3.98195800357143</v>
      </c>
      <c r="H156" s="33" t="s">
        <v>34</v>
      </c>
      <c r="I156" s="22" t="s">
        <v>35</v>
      </c>
      <c r="J156" s="23" t="n">
        <v>0.3</v>
      </c>
    </row>
    <row r="157" customFormat="false" ht="13.5" hidden="false" customHeight="false" outlineLevel="0" collapsed="false">
      <c r="B157" s="40" t="s">
        <v>36</v>
      </c>
      <c r="C157" s="41" t="s">
        <v>37</v>
      </c>
      <c r="D157" s="42" t="n">
        <v>150090169.64904</v>
      </c>
      <c r="E157" s="38" t="n">
        <v>0.0124999999999286</v>
      </c>
      <c r="F157" s="39" t="n">
        <v>2.94819976096329</v>
      </c>
      <c r="H157" s="33" t="s">
        <v>38</v>
      </c>
      <c r="I157" s="22" t="s">
        <v>39</v>
      </c>
      <c r="J157" s="23" t="n">
        <v>0.03</v>
      </c>
    </row>
    <row r="158" customFormat="false" ht="13.5" hidden="false" customHeight="false" outlineLevel="0" collapsed="false">
      <c r="B158" s="44" t="s">
        <v>40</v>
      </c>
      <c r="C158" s="41" t="s">
        <v>41</v>
      </c>
      <c r="D158" s="42" t="n">
        <v>9000</v>
      </c>
      <c r="E158" s="38" t="n">
        <v>7.99999999995428</v>
      </c>
      <c r="F158" s="39" t="n">
        <v>0.113142857142857</v>
      </c>
      <c r="H158" s="33" t="s">
        <v>42</v>
      </c>
      <c r="I158" s="22" t="s">
        <v>43</v>
      </c>
      <c r="J158" s="23" t="n">
        <v>0.015</v>
      </c>
    </row>
    <row r="159" customFormat="false" ht="24.75" hidden="false" customHeight="false" outlineLevel="0" collapsed="false">
      <c r="B159" s="47" t="s">
        <v>44</v>
      </c>
      <c r="C159" s="48"/>
      <c r="D159" s="49"/>
      <c r="E159" s="50"/>
      <c r="F159" s="51" t="s">
        <v>56</v>
      </c>
      <c r="H159" s="33" t="s">
        <v>45</v>
      </c>
      <c r="I159" s="22" t="s">
        <v>46</v>
      </c>
      <c r="J159" s="23" t="n">
        <v>0.45</v>
      </c>
    </row>
    <row r="160" customFormat="false" ht="21.75" hidden="false" customHeight="true" outlineLevel="0" collapsed="false">
      <c r="B160" s="52" t="s">
        <v>47</v>
      </c>
      <c r="C160" s="53" t="s">
        <v>61</v>
      </c>
      <c r="D160" s="54" t="n">
        <v>206933775.177143</v>
      </c>
      <c r="E160" s="55" t="n">
        <v>0.0199999999998857</v>
      </c>
      <c r="F160" s="56" t="n">
        <v>6.50363293413877</v>
      </c>
      <c r="H160" s="33" t="s">
        <v>49</v>
      </c>
      <c r="I160" s="33"/>
      <c r="J160" s="57" t="n">
        <v>0</v>
      </c>
    </row>
    <row r="161" customFormat="false" ht="11.25" hidden="false" customHeight="false" outlineLevel="0" collapsed="false">
      <c r="B161" s="58" t="s">
        <v>50</v>
      </c>
      <c r="C161" s="59"/>
      <c r="D161" s="60"/>
      <c r="E161" s="61"/>
      <c r="F161" s="62" t="n">
        <v>25.8436525431765</v>
      </c>
    </row>
    <row r="162" customFormat="false" ht="22.5" hidden="false" customHeight="false" outlineLevel="0" collapsed="false">
      <c r="B162" s="40" t="s">
        <v>51</v>
      </c>
      <c r="C162" s="41" t="s">
        <v>52</v>
      </c>
      <c r="D162" s="42" t="n">
        <v>354540468.866616</v>
      </c>
      <c r="E162" s="38" t="n">
        <v>0.00999999999994287</v>
      </c>
      <c r="F162" s="39" t="n">
        <v>5.57135022504683</v>
      </c>
    </row>
    <row r="163" customFormat="false" ht="22.5" hidden="false" customHeight="true" outlineLevel="0" collapsed="false">
      <c r="B163" s="40" t="s">
        <v>53</v>
      </c>
      <c r="C163" s="63" t="s">
        <v>54</v>
      </c>
      <c r="D163" s="42" t="n">
        <v>516022240.825119</v>
      </c>
      <c r="E163" s="38" t="n">
        <v>0.0249999999998572</v>
      </c>
      <c r="F163" s="39" t="n">
        <v>20.2723023181297</v>
      </c>
    </row>
    <row r="164" customFormat="false" ht="11.25" hidden="false" customHeight="false" outlineLevel="0" collapsed="false">
      <c r="B164" s="64" t="s">
        <v>55</v>
      </c>
      <c r="C164" s="59"/>
      <c r="D164" s="65"/>
      <c r="E164" s="61"/>
      <c r="F164" s="62" t="s">
        <v>56</v>
      </c>
    </row>
    <row r="165" customFormat="false" ht="11.25" hidden="false" customHeight="false" outlineLevel="0" collapsed="false">
      <c r="B165" s="84"/>
      <c r="C165" s="85"/>
      <c r="D165" s="77"/>
      <c r="E165" s="38"/>
      <c r="F165" s="39"/>
    </row>
    <row r="167" customFormat="false" ht="12.75" hidden="false" customHeight="false" outlineLevel="0" collapsed="false">
      <c r="A167" s="6" t="n">
        <v>1999</v>
      </c>
      <c r="B167" s="5"/>
      <c r="C167" s="3"/>
      <c r="D167" s="3"/>
      <c r="E167" s="3"/>
      <c r="F167" s="4"/>
      <c r="H167" s="7" t="s">
        <v>3</v>
      </c>
      <c r="I167" s="7"/>
      <c r="J167" s="8"/>
    </row>
    <row r="168" customFormat="false" ht="21" hidden="false" customHeight="true" outlineLevel="0" collapsed="false">
      <c r="A168" s="9"/>
      <c r="B168" s="10" t="s">
        <v>79</v>
      </c>
      <c r="C168" s="11" t="s">
        <v>5</v>
      </c>
      <c r="D168" s="11"/>
      <c r="E168" s="12" t="s">
        <v>80</v>
      </c>
      <c r="F168" s="13" t="s">
        <v>7</v>
      </c>
      <c r="H168" s="14" t="s">
        <v>8</v>
      </c>
      <c r="I168" s="15" t="s">
        <v>9</v>
      </c>
      <c r="J168" s="16" t="s">
        <v>10</v>
      </c>
    </row>
    <row r="169" customFormat="false" ht="13.5" hidden="false" customHeight="false" outlineLevel="0" collapsed="false">
      <c r="B169" s="17"/>
      <c r="C169" s="18" t="s">
        <v>9</v>
      </c>
      <c r="D169" s="19" t="s">
        <v>10</v>
      </c>
      <c r="E169" s="18"/>
      <c r="F169" s="20" t="s">
        <v>11</v>
      </c>
      <c r="H169" s="21" t="s">
        <v>12</v>
      </c>
      <c r="I169" s="22" t="s">
        <v>13</v>
      </c>
      <c r="J169" s="23" t="n">
        <v>0</v>
      </c>
    </row>
    <row r="170" customFormat="false" ht="14.25" hidden="false" customHeight="false" outlineLevel="0" collapsed="false">
      <c r="B170" s="24"/>
      <c r="C170" s="25"/>
      <c r="D170" s="25" t="s">
        <v>14</v>
      </c>
      <c r="E170" s="26" t="s">
        <v>15</v>
      </c>
      <c r="F170" s="27" t="s">
        <v>16</v>
      </c>
      <c r="H170" s="21" t="s">
        <v>17</v>
      </c>
      <c r="I170" s="22" t="s">
        <v>18</v>
      </c>
      <c r="J170" s="23" t="n">
        <v>0</v>
      </c>
    </row>
    <row r="171" customFormat="false" ht="15" hidden="false" customHeight="false" outlineLevel="0" collapsed="false">
      <c r="B171" s="29" t="s">
        <v>20</v>
      </c>
      <c r="C171" s="30" t="s">
        <v>21</v>
      </c>
      <c r="D171" s="31"/>
      <c r="E171" s="31"/>
      <c r="F171" s="32" t="n">
        <v>30.1377711664044</v>
      </c>
      <c r="H171" s="33" t="s">
        <v>22</v>
      </c>
      <c r="I171" s="34" t="s">
        <v>23</v>
      </c>
      <c r="J171" s="23" t="n">
        <v>0.0911376202070533</v>
      </c>
    </row>
    <row r="172" customFormat="false" ht="22.5" hidden="false" customHeight="false" outlineLevel="0" collapsed="false">
      <c r="B172" s="35" t="s">
        <v>24</v>
      </c>
      <c r="C172" s="36" t="s">
        <v>25</v>
      </c>
      <c r="D172" s="37" t="n">
        <v>716404676.348248</v>
      </c>
      <c r="E172" s="38" t="n">
        <v>0.0124999999999286</v>
      </c>
      <c r="F172" s="39" t="n">
        <v>14.0722347139835</v>
      </c>
      <c r="H172" s="33" t="s">
        <v>26</v>
      </c>
      <c r="I172" s="34" t="s">
        <v>27</v>
      </c>
      <c r="J172" s="23" t="n">
        <v>0.289378180742157</v>
      </c>
    </row>
    <row r="173" customFormat="false" ht="13.5" hidden="false" customHeight="false" outlineLevel="0" collapsed="false">
      <c r="B173" s="40" t="s">
        <v>28</v>
      </c>
      <c r="C173" s="41" t="s">
        <v>29</v>
      </c>
      <c r="D173" s="42" t="n">
        <v>470171741.709286</v>
      </c>
      <c r="E173" s="38" t="n">
        <v>0.0124999999999286</v>
      </c>
      <c r="F173" s="39" t="n">
        <v>9.23551635500383</v>
      </c>
      <c r="H173" s="33" t="s">
        <v>30</v>
      </c>
      <c r="I173" s="22" t="s">
        <v>31</v>
      </c>
      <c r="J173" s="23" t="n">
        <v>0.219275515477152</v>
      </c>
    </row>
    <row r="174" customFormat="false" ht="13.5" hidden="false" customHeight="false" outlineLevel="0" collapsed="false">
      <c r="B174" s="40" t="s">
        <v>32</v>
      </c>
      <c r="C174" s="43" t="s">
        <v>33</v>
      </c>
      <c r="D174" s="42" t="n">
        <v>191722031.7</v>
      </c>
      <c r="E174" s="38" t="n">
        <v>0.0124999999999286</v>
      </c>
      <c r="F174" s="39" t="n">
        <v>3.76596847982143</v>
      </c>
      <c r="H174" s="33" t="s">
        <v>34</v>
      </c>
      <c r="I174" s="22" t="s">
        <v>35</v>
      </c>
      <c r="J174" s="23" t="n">
        <v>0.3</v>
      </c>
    </row>
    <row r="175" customFormat="false" ht="13.5" hidden="false" customHeight="false" outlineLevel="0" collapsed="false">
      <c r="B175" s="40" t="s">
        <v>36</v>
      </c>
      <c r="C175" s="41" t="s">
        <v>37</v>
      </c>
      <c r="D175" s="42" t="n">
        <v>150228082.350324</v>
      </c>
      <c r="E175" s="38" t="n">
        <v>0.0124999999999286</v>
      </c>
      <c r="F175" s="39" t="n">
        <v>2.95090876045279</v>
      </c>
      <c r="H175" s="33" t="s">
        <v>38</v>
      </c>
      <c r="I175" s="22" t="s">
        <v>39</v>
      </c>
      <c r="J175" s="23" t="n">
        <v>0.03</v>
      </c>
    </row>
    <row r="176" customFormat="false" ht="13.5" hidden="false" customHeight="false" outlineLevel="0" collapsed="false">
      <c r="B176" s="44" t="s">
        <v>40</v>
      </c>
      <c r="C176" s="41" t="s">
        <v>41</v>
      </c>
      <c r="D176" s="42" t="n">
        <v>9000</v>
      </c>
      <c r="E176" s="38" t="n">
        <v>7.99999999995428</v>
      </c>
      <c r="F176" s="39" t="n">
        <v>0.113142857142857</v>
      </c>
      <c r="H176" s="33" t="s">
        <v>42</v>
      </c>
      <c r="I176" s="22" t="s">
        <v>43</v>
      </c>
      <c r="J176" s="23" t="n">
        <v>0.015</v>
      </c>
    </row>
    <row r="177" customFormat="false" ht="24.75" hidden="false" customHeight="false" outlineLevel="0" collapsed="false">
      <c r="B177" s="47" t="s">
        <v>44</v>
      </c>
      <c r="C177" s="48"/>
      <c r="D177" s="49"/>
      <c r="E177" s="50"/>
      <c r="F177" s="51" t="s">
        <v>56</v>
      </c>
      <c r="H177" s="33" t="s">
        <v>45</v>
      </c>
      <c r="I177" s="22" t="s">
        <v>46</v>
      </c>
      <c r="J177" s="23" t="n">
        <v>0.45</v>
      </c>
    </row>
    <row r="178" customFormat="false" ht="21.75" hidden="false" customHeight="true" outlineLevel="0" collapsed="false">
      <c r="B178" s="52" t="s">
        <v>47</v>
      </c>
      <c r="C178" s="53" t="s">
        <v>61</v>
      </c>
      <c r="D178" s="54" t="n">
        <v>209825840.212508</v>
      </c>
      <c r="E178" s="55" t="n">
        <v>0.0199999999998857</v>
      </c>
      <c r="F178" s="56" t="n">
        <v>6.59452640667882</v>
      </c>
      <c r="H178" s="33" t="s">
        <v>49</v>
      </c>
      <c r="I178" s="33"/>
      <c r="J178" s="57" t="n">
        <v>0</v>
      </c>
    </row>
    <row r="179" customFormat="false" ht="11.25" hidden="false" customHeight="false" outlineLevel="0" collapsed="false">
      <c r="B179" s="58" t="s">
        <v>50</v>
      </c>
      <c r="C179" s="59"/>
      <c r="D179" s="60"/>
      <c r="E179" s="61"/>
      <c r="F179" s="62" t="n">
        <v>26.1988657265919</v>
      </c>
    </row>
    <row r="180" customFormat="false" ht="22.5" hidden="false" customHeight="false" outlineLevel="0" collapsed="false">
      <c r="B180" s="40" t="s">
        <v>51</v>
      </c>
      <c r="C180" s="41" t="s">
        <v>52</v>
      </c>
      <c r="D180" s="42" t="n">
        <v>358339314.966791</v>
      </c>
      <c r="E180" s="38" t="n">
        <v>0.00999999999994287</v>
      </c>
      <c r="F180" s="39" t="n">
        <v>5.63104637804958</v>
      </c>
    </row>
    <row r="181" customFormat="false" ht="22.5" hidden="false" customHeight="true" outlineLevel="0" collapsed="false">
      <c r="B181" s="40" t="s">
        <v>53</v>
      </c>
      <c r="C181" s="63" t="s">
        <v>54</v>
      </c>
      <c r="D181" s="42" t="n">
        <v>523544492.508349</v>
      </c>
      <c r="E181" s="38" t="n">
        <v>0.0249999999998572</v>
      </c>
      <c r="F181" s="39" t="n">
        <v>20.5678193485423</v>
      </c>
    </row>
    <row r="182" customFormat="false" ht="11.25" hidden="false" customHeight="false" outlineLevel="0" collapsed="false">
      <c r="B182" s="64" t="s">
        <v>55</v>
      </c>
      <c r="C182" s="59"/>
      <c r="D182" s="65"/>
      <c r="E182" s="61"/>
      <c r="F182" s="62" t="s">
        <v>56</v>
      </c>
    </row>
    <row r="183" customFormat="false" ht="11.25" hidden="false" customHeight="false" outlineLevel="0" collapsed="false">
      <c r="B183" s="84"/>
      <c r="C183" s="85"/>
      <c r="D183" s="77"/>
      <c r="E183" s="38"/>
      <c r="F183" s="39"/>
    </row>
    <row r="185" customFormat="false" ht="12.75" hidden="false" customHeight="false" outlineLevel="0" collapsed="false">
      <c r="A185" s="6" t="n">
        <v>2000</v>
      </c>
      <c r="B185" s="5"/>
      <c r="C185" s="3"/>
      <c r="D185" s="3"/>
      <c r="E185" s="3"/>
      <c r="F185" s="4"/>
      <c r="H185" s="7" t="s">
        <v>3</v>
      </c>
      <c r="I185" s="7"/>
      <c r="J185" s="8"/>
    </row>
    <row r="186" customFormat="false" ht="21" hidden="false" customHeight="true" outlineLevel="0" collapsed="false">
      <c r="A186" s="9"/>
      <c r="B186" s="10" t="s">
        <v>79</v>
      </c>
      <c r="C186" s="11" t="s">
        <v>5</v>
      </c>
      <c r="D186" s="11"/>
      <c r="E186" s="12" t="s">
        <v>80</v>
      </c>
      <c r="F186" s="13" t="s">
        <v>7</v>
      </c>
      <c r="H186" s="14" t="s">
        <v>8</v>
      </c>
      <c r="I186" s="15" t="s">
        <v>9</v>
      </c>
      <c r="J186" s="16" t="s">
        <v>10</v>
      </c>
    </row>
    <row r="187" customFormat="false" ht="13.5" hidden="false" customHeight="false" outlineLevel="0" collapsed="false">
      <c r="B187" s="17"/>
      <c r="C187" s="18" t="s">
        <v>9</v>
      </c>
      <c r="D187" s="19" t="s">
        <v>10</v>
      </c>
      <c r="E187" s="18"/>
      <c r="F187" s="20" t="s">
        <v>11</v>
      </c>
      <c r="H187" s="21" t="s">
        <v>12</v>
      </c>
      <c r="I187" s="22" t="s">
        <v>13</v>
      </c>
      <c r="J187" s="23" t="n">
        <v>0</v>
      </c>
    </row>
    <row r="188" customFormat="false" ht="14.25" hidden="false" customHeight="false" outlineLevel="0" collapsed="false">
      <c r="B188" s="24"/>
      <c r="C188" s="25"/>
      <c r="D188" s="25" t="s">
        <v>14</v>
      </c>
      <c r="E188" s="26" t="s">
        <v>15</v>
      </c>
      <c r="F188" s="27" t="s">
        <v>16</v>
      </c>
      <c r="H188" s="21" t="s">
        <v>17</v>
      </c>
      <c r="I188" s="22" t="s">
        <v>18</v>
      </c>
      <c r="J188" s="23" t="n">
        <v>0</v>
      </c>
    </row>
    <row r="189" customFormat="false" ht="15" hidden="false" customHeight="false" outlineLevel="0" collapsed="false">
      <c r="B189" s="29" t="s">
        <v>20</v>
      </c>
      <c r="C189" s="30" t="s">
        <v>21</v>
      </c>
      <c r="D189" s="31"/>
      <c r="E189" s="31"/>
      <c r="F189" s="32" t="n">
        <v>29.7203455644106</v>
      </c>
      <c r="H189" s="33" t="s">
        <v>22</v>
      </c>
      <c r="I189" s="34" t="s">
        <v>23</v>
      </c>
      <c r="J189" s="23" t="n">
        <v>0.0893939407296004</v>
      </c>
    </row>
    <row r="190" customFormat="false" ht="22.5" hidden="false" customHeight="false" outlineLevel="0" collapsed="false">
      <c r="B190" s="35" t="s">
        <v>24</v>
      </c>
      <c r="C190" s="36" t="s">
        <v>25</v>
      </c>
      <c r="D190" s="37" t="n">
        <v>715365700.975464</v>
      </c>
      <c r="E190" s="38" t="n">
        <v>0.0124999999999286</v>
      </c>
      <c r="F190" s="39" t="n">
        <v>14.0518262691609</v>
      </c>
      <c r="H190" s="33" t="s">
        <v>26</v>
      </c>
      <c r="I190" s="34" t="s">
        <v>27</v>
      </c>
      <c r="J190" s="23" t="n">
        <v>0.285645223624111</v>
      </c>
    </row>
    <row r="191" customFormat="false" ht="13.5" hidden="false" customHeight="false" outlineLevel="0" collapsed="false">
      <c r="B191" s="40" t="s">
        <v>28</v>
      </c>
      <c r="C191" s="41" t="s">
        <v>29</v>
      </c>
      <c r="D191" s="42" t="n">
        <v>457993418.514252</v>
      </c>
      <c r="E191" s="38" t="n">
        <v>0.0124999999999286</v>
      </c>
      <c r="F191" s="39" t="n">
        <v>8.99629929224423</v>
      </c>
      <c r="H191" s="33" t="s">
        <v>30</v>
      </c>
      <c r="I191" s="22" t="s">
        <v>31</v>
      </c>
      <c r="J191" s="23" t="n">
        <v>0.224645739528966</v>
      </c>
    </row>
    <row r="192" customFormat="false" ht="13.5" hidden="false" customHeight="false" outlineLevel="0" collapsed="false">
      <c r="B192" s="40" t="s">
        <v>32</v>
      </c>
      <c r="C192" s="43" t="s">
        <v>33</v>
      </c>
      <c r="D192" s="42" t="n">
        <v>189544522.6</v>
      </c>
      <c r="E192" s="38" t="n">
        <v>0.0124999999999286</v>
      </c>
      <c r="F192" s="39" t="n">
        <v>3.72319597964286</v>
      </c>
      <c r="H192" s="33" t="s">
        <v>34</v>
      </c>
      <c r="I192" s="22" t="s">
        <v>35</v>
      </c>
      <c r="J192" s="23" t="n">
        <v>0.3</v>
      </c>
    </row>
    <row r="193" customFormat="false" ht="13.5" hidden="false" customHeight="false" outlineLevel="0" collapsed="false">
      <c r="B193" s="40" t="s">
        <v>36</v>
      </c>
      <c r="C193" s="41" t="s">
        <v>37</v>
      </c>
      <c r="D193" s="42" t="n">
        <v>144372132.09846</v>
      </c>
      <c r="E193" s="38" t="n">
        <v>0.0124999999999286</v>
      </c>
      <c r="F193" s="39" t="n">
        <v>2.83588116621975</v>
      </c>
      <c r="H193" s="33" t="s">
        <v>38</v>
      </c>
      <c r="I193" s="22" t="s">
        <v>39</v>
      </c>
      <c r="J193" s="23" t="n">
        <v>0.03</v>
      </c>
    </row>
    <row r="194" customFormat="false" ht="13.5" hidden="false" customHeight="false" outlineLevel="0" collapsed="false">
      <c r="B194" s="44" t="s">
        <v>40</v>
      </c>
      <c r="C194" s="41" t="s">
        <v>41</v>
      </c>
      <c r="D194" s="42" t="n">
        <v>9000</v>
      </c>
      <c r="E194" s="38" t="n">
        <v>7.99999999995428</v>
      </c>
      <c r="F194" s="39" t="n">
        <v>0.113142857142857</v>
      </c>
      <c r="H194" s="33" t="s">
        <v>42</v>
      </c>
      <c r="I194" s="22" t="s">
        <v>43</v>
      </c>
      <c r="J194" s="23" t="n">
        <v>0.015</v>
      </c>
    </row>
    <row r="195" customFormat="false" ht="24.75" hidden="false" customHeight="false" outlineLevel="0" collapsed="false">
      <c r="B195" s="47" t="s">
        <v>44</v>
      </c>
      <c r="C195" s="48"/>
      <c r="D195" s="49"/>
      <c r="E195" s="50"/>
      <c r="F195" s="51" t="s">
        <v>56</v>
      </c>
      <c r="H195" s="33" t="s">
        <v>45</v>
      </c>
      <c r="I195" s="22" t="s">
        <v>46</v>
      </c>
      <c r="J195" s="23" t="n">
        <v>0.45</v>
      </c>
    </row>
    <row r="196" customFormat="false" ht="21.75" hidden="false" customHeight="true" outlineLevel="0" collapsed="false">
      <c r="B196" s="52" t="s">
        <v>47</v>
      </c>
      <c r="C196" s="53" t="s">
        <v>61</v>
      </c>
      <c r="D196" s="54" t="n">
        <v>210096735.939333</v>
      </c>
      <c r="E196" s="55" t="n">
        <v>0.0199999999998858</v>
      </c>
      <c r="F196" s="56" t="n">
        <v>6.60304027237905</v>
      </c>
      <c r="H196" s="33" t="s">
        <v>49</v>
      </c>
      <c r="I196" s="33"/>
      <c r="J196" s="57" t="n">
        <v>0</v>
      </c>
    </row>
    <row r="197" customFormat="false" ht="11.25" hidden="false" customHeight="false" outlineLevel="0" collapsed="false">
      <c r="B197" s="58" t="s">
        <v>50</v>
      </c>
      <c r="C197" s="59"/>
      <c r="D197" s="60"/>
      <c r="E197" s="61"/>
      <c r="F197" s="62" t="n">
        <v>25.7334870117689</v>
      </c>
    </row>
    <row r="198" customFormat="false" ht="22.5" hidden="false" customHeight="false" outlineLevel="0" collapsed="false">
      <c r="B198" s="40" t="s">
        <v>51</v>
      </c>
      <c r="C198" s="41" t="s">
        <v>52</v>
      </c>
      <c r="D198" s="42" t="n">
        <v>346963980.759659</v>
      </c>
      <c r="E198" s="38" t="n">
        <v>0.00999999999994287</v>
      </c>
      <c r="F198" s="39" t="n">
        <v>5.45229112622322</v>
      </c>
    </row>
    <row r="199" customFormat="false" ht="22.5" hidden="false" customHeight="true" outlineLevel="0" collapsed="false">
      <c r="B199" s="40" t="s">
        <v>53</v>
      </c>
      <c r="C199" s="63" t="s">
        <v>54</v>
      </c>
      <c r="D199" s="42" t="n">
        <v>516248622.541163</v>
      </c>
      <c r="E199" s="38" t="n">
        <v>0.0249999999998572</v>
      </c>
      <c r="F199" s="39" t="n">
        <v>20.2811958855457</v>
      </c>
    </row>
    <row r="200" customFormat="false" ht="11.25" hidden="false" customHeight="false" outlineLevel="0" collapsed="false">
      <c r="B200" s="64" t="s">
        <v>55</v>
      </c>
      <c r="C200" s="59"/>
      <c r="D200" s="65"/>
      <c r="E200" s="61"/>
      <c r="F200" s="62" t="s">
        <v>56</v>
      </c>
    </row>
    <row r="201" customFormat="false" ht="11.25" hidden="false" customHeight="false" outlineLevel="0" collapsed="false">
      <c r="B201" s="84"/>
      <c r="C201" s="85"/>
      <c r="D201" s="77"/>
      <c r="E201" s="38"/>
      <c r="F201" s="39"/>
    </row>
    <row r="203" customFormat="false" ht="12.75" hidden="false" customHeight="false" outlineLevel="0" collapsed="false">
      <c r="A203" s="6" t="n">
        <v>2001</v>
      </c>
      <c r="B203" s="5"/>
      <c r="C203" s="3"/>
      <c r="D203" s="3"/>
      <c r="E203" s="3"/>
      <c r="F203" s="4"/>
      <c r="H203" s="7" t="s">
        <v>3</v>
      </c>
      <c r="I203" s="7"/>
      <c r="J203" s="8"/>
    </row>
    <row r="204" customFormat="false" ht="21" hidden="false" customHeight="true" outlineLevel="0" collapsed="false">
      <c r="A204" s="9"/>
      <c r="B204" s="10" t="s">
        <v>79</v>
      </c>
      <c r="C204" s="11" t="s">
        <v>5</v>
      </c>
      <c r="D204" s="11"/>
      <c r="E204" s="12" t="s">
        <v>80</v>
      </c>
      <c r="F204" s="13" t="s">
        <v>7</v>
      </c>
      <c r="H204" s="14" t="s">
        <v>8</v>
      </c>
      <c r="I204" s="15" t="s">
        <v>9</v>
      </c>
      <c r="J204" s="16" t="s">
        <v>10</v>
      </c>
    </row>
    <row r="205" customFormat="false" ht="13.5" hidden="false" customHeight="false" outlineLevel="0" collapsed="false">
      <c r="B205" s="17"/>
      <c r="C205" s="18" t="s">
        <v>9</v>
      </c>
      <c r="D205" s="19" t="s">
        <v>10</v>
      </c>
      <c r="E205" s="18"/>
      <c r="F205" s="20" t="s">
        <v>11</v>
      </c>
      <c r="H205" s="21" t="s">
        <v>12</v>
      </c>
      <c r="I205" s="22" t="s">
        <v>13</v>
      </c>
      <c r="J205" s="23" t="n">
        <v>0</v>
      </c>
    </row>
    <row r="206" customFormat="false" ht="14.25" hidden="false" customHeight="false" outlineLevel="0" collapsed="false">
      <c r="B206" s="24"/>
      <c r="C206" s="25"/>
      <c r="D206" s="25" t="s">
        <v>14</v>
      </c>
      <c r="E206" s="26" t="s">
        <v>15</v>
      </c>
      <c r="F206" s="27" t="s">
        <v>16</v>
      </c>
      <c r="H206" s="21" t="s">
        <v>17</v>
      </c>
      <c r="I206" s="22" t="s">
        <v>18</v>
      </c>
      <c r="J206" s="23" t="n">
        <v>0</v>
      </c>
    </row>
    <row r="207" customFormat="false" ht="15" hidden="false" customHeight="false" outlineLevel="0" collapsed="false">
      <c r="B207" s="29" t="s">
        <v>20</v>
      </c>
      <c r="C207" s="30" t="s">
        <v>21</v>
      </c>
      <c r="D207" s="31"/>
      <c r="E207" s="31"/>
      <c r="F207" s="32" t="n">
        <v>30.1903608142172</v>
      </c>
      <c r="H207" s="33" t="s">
        <v>22</v>
      </c>
      <c r="I207" s="34" t="s">
        <v>23</v>
      </c>
      <c r="J207" s="23" t="n">
        <v>0.0888806152066099</v>
      </c>
    </row>
    <row r="208" customFormat="false" ht="22.5" hidden="false" customHeight="false" outlineLevel="0" collapsed="false">
      <c r="B208" s="35" t="s">
        <v>24</v>
      </c>
      <c r="C208" s="36" t="s">
        <v>25</v>
      </c>
      <c r="D208" s="37" t="n">
        <v>737062782</v>
      </c>
      <c r="E208" s="38" t="n">
        <v>0.0124999999999286</v>
      </c>
      <c r="F208" s="39" t="n">
        <v>14.4780189321429</v>
      </c>
      <c r="H208" s="33" t="s">
        <v>26</v>
      </c>
      <c r="I208" s="34" t="s">
        <v>27</v>
      </c>
      <c r="J208" s="23" t="n">
        <v>0.299097515847437</v>
      </c>
    </row>
    <row r="209" customFormat="false" ht="13.5" hidden="false" customHeight="false" outlineLevel="0" collapsed="false">
      <c r="B209" s="40" t="s">
        <v>28</v>
      </c>
      <c r="C209" s="41" t="s">
        <v>29</v>
      </c>
      <c r="D209" s="42" t="n">
        <v>473433694.001179</v>
      </c>
      <c r="E209" s="38" t="n">
        <v>0.0124999999999286</v>
      </c>
      <c r="F209" s="39" t="n">
        <v>9.29959041788029</v>
      </c>
      <c r="H209" s="33" t="s">
        <v>30</v>
      </c>
      <c r="I209" s="22" t="s">
        <v>31</v>
      </c>
      <c r="J209" s="23" t="n">
        <v>0.181213441240745</v>
      </c>
    </row>
    <row r="210" customFormat="false" ht="13.5" hidden="false" customHeight="false" outlineLevel="0" collapsed="false">
      <c r="B210" s="40" t="s">
        <v>32</v>
      </c>
      <c r="C210" s="43" t="s">
        <v>33</v>
      </c>
      <c r="D210" s="42" t="n">
        <v>182928290.5</v>
      </c>
      <c r="E210" s="38" t="n">
        <v>0.0124999999999286</v>
      </c>
      <c r="F210" s="39" t="n">
        <v>3.59323427767857</v>
      </c>
      <c r="H210" s="33" t="s">
        <v>34</v>
      </c>
      <c r="I210" s="22" t="s">
        <v>35</v>
      </c>
      <c r="J210" s="23" t="n">
        <v>0.3</v>
      </c>
    </row>
    <row r="211" customFormat="false" ht="13.5" hidden="false" customHeight="false" outlineLevel="0" collapsed="false">
      <c r="B211" s="40" t="s">
        <v>36</v>
      </c>
      <c r="C211" s="41" t="s">
        <v>37</v>
      </c>
      <c r="D211" s="42" t="n">
        <v>137779056.76806</v>
      </c>
      <c r="E211" s="38" t="n">
        <v>0.0124999999999286</v>
      </c>
      <c r="F211" s="39" t="n">
        <v>2.70637432937261</v>
      </c>
      <c r="H211" s="33" t="s">
        <v>38</v>
      </c>
      <c r="I211" s="22" t="s">
        <v>39</v>
      </c>
      <c r="J211" s="23" t="n">
        <v>0.03</v>
      </c>
    </row>
    <row r="212" customFormat="false" ht="13.5" hidden="false" customHeight="false" outlineLevel="0" collapsed="false">
      <c r="B212" s="44" t="s">
        <v>40</v>
      </c>
      <c r="C212" s="41" t="s">
        <v>41</v>
      </c>
      <c r="D212" s="42" t="n">
        <v>9000</v>
      </c>
      <c r="E212" s="38" t="n">
        <v>7.99999999995428</v>
      </c>
      <c r="F212" s="39" t="n">
        <v>0.113142857142857</v>
      </c>
      <c r="H212" s="33" t="s">
        <v>42</v>
      </c>
      <c r="I212" s="22" t="s">
        <v>43</v>
      </c>
      <c r="J212" s="23" t="n">
        <v>0.015</v>
      </c>
    </row>
    <row r="213" customFormat="false" ht="24.75" hidden="false" customHeight="false" outlineLevel="0" collapsed="false">
      <c r="B213" s="47" t="s">
        <v>44</v>
      </c>
      <c r="C213" s="48"/>
      <c r="D213" s="49"/>
      <c r="E213" s="50"/>
      <c r="F213" s="51" t="s">
        <v>56</v>
      </c>
      <c r="H213" s="33" t="s">
        <v>45</v>
      </c>
      <c r="I213" s="22" t="s">
        <v>46</v>
      </c>
      <c r="J213" s="23" t="n">
        <v>0.45</v>
      </c>
    </row>
    <row r="214" customFormat="false" ht="21.75" hidden="false" customHeight="true" outlineLevel="0" collapsed="false">
      <c r="B214" s="52" t="s">
        <v>47</v>
      </c>
      <c r="C214" s="53" t="s">
        <v>61</v>
      </c>
      <c r="D214" s="54" t="n">
        <v>165084390.482</v>
      </c>
      <c r="E214" s="55" t="n">
        <v>0.0199999999998857</v>
      </c>
      <c r="F214" s="56" t="n">
        <v>5.18836655800571</v>
      </c>
      <c r="H214" s="33" t="s">
        <v>49</v>
      </c>
      <c r="I214" s="33"/>
      <c r="J214" s="57" t="n">
        <v>0</v>
      </c>
    </row>
    <row r="215" customFormat="false" ht="11.25" hidden="false" customHeight="false" outlineLevel="0" collapsed="false">
      <c r="B215" s="58" t="s">
        <v>50</v>
      </c>
      <c r="C215" s="59"/>
      <c r="D215" s="60"/>
      <c r="E215" s="61"/>
      <c r="F215" s="62" t="n">
        <v>25.805203751098</v>
      </c>
    </row>
    <row r="216" customFormat="false" ht="22.5" hidden="false" customHeight="false" outlineLevel="0" collapsed="false">
      <c r="B216" s="40" t="s">
        <v>51</v>
      </c>
      <c r="C216" s="41" t="s">
        <v>52</v>
      </c>
      <c r="D216" s="42" t="n">
        <v>352180693.895558</v>
      </c>
      <c r="E216" s="38" t="n">
        <v>0.00999999999994288</v>
      </c>
      <c r="F216" s="39" t="n">
        <v>5.53426804693021</v>
      </c>
    </row>
    <row r="217" customFormat="false" ht="22.5" hidden="false" customHeight="true" outlineLevel="0" collapsed="false">
      <c r="B217" s="40" t="s">
        <v>53</v>
      </c>
      <c r="C217" s="63" t="s">
        <v>54</v>
      </c>
      <c r="D217" s="42" t="n">
        <v>515987454.287908</v>
      </c>
      <c r="E217" s="38" t="n">
        <v>0.0249999999998571</v>
      </c>
      <c r="F217" s="39" t="n">
        <v>20.2709357041678</v>
      </c>
    </row>
    <row r="218" customFormat="false" ht="11.25" hidden="false" customHeight="false" outlineLevel="0" collapsed="false">
      <c r="B218" s="64" t="s">
        <v>55</v>
      </c>
      <c r="C218" s="59"/>
      <c r="D218" s="65"/>
      <c r="E218" s="61"/>
      <c r="F218" s="62" t="s">
        <v>56</v>
      </c>
    </row>
    <row r="219" customFormat="false" ht="11.25" hidden="false" customHeight="false" outlineLevel="0" collapsed="false">
      <c r="B219" s="84"/>
      <c r="C219" s="85"/>
      <c r="D219" s="77"/>
      <c r="E219" s="38"/>
      <c r="F219" s="39"/>
    </row>
    <row r="221" customFormat="false" ht="12.75" hidden="false" customHeight="false" outlineLevel="0" collapsed="false">
      <c r="A221" s="6" t="n">
        <v>2002</v>
      </c>
      <c r="B221" s="5"/>
      <c r="C221" s="3"/>
      <c r="D221" s="3"/>
      <c r="E221" s="3"/>
      <c r="F221" s="4"/>
      <c r="H221" s="7" t="s">
        <v>3</v>
      </c>
      <c r="I221" s="7"/>
      <c r="J221" s="8"/>
    </row>
    <row r="222" customFormat="false" ht="21" hidden="false" customHeight="true" outlineLevel="0" collapsed="false">
      <c r="A222" s="9"/>
      <c r="B222" s="10" t="s">
        <v>79</v>
      </c>
      <c r="C222" s="11" t="s">
        <v>5</v>
      </c>
      <c r="D222" s="11"/>
      <c r="E222" s="12" t="s">
        <v>80</v>
      </c>
      <c r="F222" s="13" t="s">
        <v>7</v>
      </c>
      <c r="H222" s="14" t="s">
        <v>8</v>
      </c>
      <c r="I222" s="15" t="s">
        <v>9</v>
      </c>
      <c r="J222" s="16" t="s">
        <v>10</v>
      </c>
    </row>
    <row r="223" customFormat="false" ht="13.5" hidden="false" customHeight="false" outlineLevel="0" collapsed="false">
      <c r="B223" s="17"/>
      <c r="C223" s="18" t="s">
        <v>9</v>
      </c>
      <c r="D223" s="19" t="s">
        <v>10</v>
      </c>
      <c r="E223" s="18"/>
      <c r="F223" s="20" t="s">
        <v>11</v>
      </c>
      <c r="H223" s="21" t="s">
        <v>12</v>
      </c>
      <c r="I223" s="22" t="s">
        <v>13</v>
      </c>
      <c r="J223" s="23" t="n">
        <v>0</v>
      </c>
    </row>
    <row r="224" customFormat="false" ht="14.25" hidden="false" customHeight="false" outlineLevel="0" collapsed="false">
      <c r="B224" s="24"/>
      <c r="C224" s="25"/>
      <c r="D224" s="25" t="s">
        <v>14</v>
      </c>
      <c r="E224" s="26" t="s">
        <v>15</v>
      </c>
      <c r="F224" s="27" t="s">
        <v>16</v>
      </c>
      <c r="H224" s="21" t="s">
        <v>17</v>
      </c>
      <c r="I224" s="22" t="s">
        <v>18</v>
      </c>
      <c r="J224" s="23" t="n">
        <v>0</v>
      </c>
    </row>
    <row r="225" customFormat="false" ht="15" hidden="false" customHeight="false" outlineLevel="0" collapsed="false">
      <c r="B225" s="29" t="s">
        <v>20</v>
      </c>
      <c r="C225" s="30" t="s">
        <v>21</v>
      </c>
      <c r="D225" s="31"/>
      <c r="E225" s="31"/>
      <c r="F225" s="32" t="n">
        <v>29.9404245545893</v>
      </c>
      <c r="H225" s="33" t="s">
        <v>22</v>
      </c>
      <c r="I225" s="34" t="s">
        <v>23</v>
      </c>
      <c r="J225" s="23" t="n">
        <v>0.0903956085774145</v>
      </c>
    </row>
    <row r="226" customFormat="false" ht="22.5" hidden="false" customHeight="false" outlineLevel="0" collapsed="false">
      <c r="B226" s="35" t="s">
        <v>24</v>
      </c>
      <c r="C226" s="36" t="s">
        <v>25</v>
      </c>
      <c r="D226" s="37" t="n">
        <v>745285995.4</v>
      </c>
      <c r="E226" s="38" t="n">
        <v>0.0124999999999286</v>
      </c>
      <c r="F226" s="39" t="n">
        <v>14.6395463382143</v>
      </c>
      <c r="H226" s="33" t="s">
        <v>26</v>
      </c>
      <c r="I226" s="34" t="s">
        <v>27</v>
      </c>
      <c r="J226" s="23" t="n">
        <v>0.296407301534892</v>
      </c>
    </row>
    <row r="227" customFormat="false" ht="13.5" hidden="false" customHeight="false" outlineLevel="0" collapsed="false">
      <c r="B227" s="40" t="s">
        <v>28</v>
      </c>
      <c r="C227" s="41" t="s">
        <v>29</v>
      </c>
      <c r="D227" s="42" t="n">
        <v>453207438.571844</v>
      </c>
      <c r="E227" s="38" t="n">
        <v>0.0124999999999286</v>
      </c>
      <c r="F227" s="39" t="n">
        <v>8.90228897194695</v>
      </c>
      <c r="H227" s="33" t="s">
        <v>30</v>
      </c>
      <c r="I227" s="22" t="s">
        <v>31</v>
      </c>
      <c r="J227" s="23" t="n">
        <v>0.183540456778928</v>
      </c>
    </row>
    <row r="228" customFormat="false" ht="13.5" hidden="false" customHeight="false" outlineLevel="0" collapsed="false">
      <c r="B228" s="40" t="s">
        <v>32</v>
      </c>
      <c r="C228" s="43" t="s">
        <v>33</v>
      </c>
      <c r="D228" s="42" t="n">
        <v>177529242.8</v>
      </c>
      <c r="E228" s="38" t="n">
        <v>0.0124999999999286</v>
      </c>
      <c r="F228" s="39" t="n">
        <v>3.487181555</v>
      </c>
      <c r="H228" s="33" t="s">
        <v>34</v>
      </c>
      <c r="I228" s="22" t="s">
        <v>35</v>
      </c>
      <c r="J228" s="23" t="n">
        <v>0.3</v>
      </c>
    </row>
    <row r="229" customFormat="false" ht="13.5" hidden="false" customHeight="false" outlineLevel="0" collapsed="false">
      <c r="B229" s="40" t="s">
        <v>36</v>
      </c>
      <c r="C229" s="41" t="s">
        <v>37</v>
      </c>
      <c r="D229" s="42" t="n">
        <v>142457118.73452</v>
      </c>
      <c r="E229" s="38" t="n">
        <v>0.0124999999999286</v>
      </c>
      <c r="F229" s="39" t="n">
        <v>2.79826483228521</v>
      </c>
      <c r="H229" s="33" t="s">
        <v>38</v>
      </c>
      <c r="I229" s="22" t="s">
        <v>39</v>
      </c>
      <c r="J229" s="23" t="n">
        <v>0.03</v>
      </c>
    </row>
    <row r="230" customFormat="false" ht="13.5" hidden="false" customHeight="false" outlineLevel="0" collapsed="false">
      <c r="B230" s="44" t="s">
        <v>40</v>
      </c>
      <c r="C230" s="41" t="s">
        <v>41</v>
      </c>
      <c r="D230" s="42" t="n">
        <v>9000</v>
      </c>
      <c r="E230" s="38" t="n">
        <v>7.99999999995428</v>
      </c>
      <c r="F230" s="39" t="n">
        <v>0.113142857142857</v>
      </c>
      <c r="H230" s="33" t="s">
        <v>42</v>
      </c>
      <c r="I230" s="22" t="s">
        <v>43</v>
      </c>
      <c r="J230" s="23" t="n">
        <v>0.015</v>
      </c>
    </row>
    <row r="231" customFormat="false" ht="24.75" hidden="false" customHeight="false" outlineLevel="0" collapsed="false">
      <c r="B231" s="47" t="s">
        <v>44</v>
      </c>
      <c r="C231" s="48"/>
      <c r="D231" s="49"/>
      <c r="E231" s="50"/>
      <c r="F231" s="51" t="s">
        <v>56</v>
      </c>
      <c r="H231" s="33" t="s">
        <v>45</v>
      </c>
      <c r="I231" s="22" t="s">
        <v>46</v>
      </c>
      <c r="J231" s="23" t="n">
        <v>0.45</v>
      </c>
    </row>
    <row r="232" customFormat="false" ht="21.75" hidden="false" customHeight="true" outlineLevel="0" collapsed="false">
      <c r="B232" s="52" t="s">
        <v>47</v>
      </c>
      <c r="C232" s="53" t="s">
        <v>61</v>
      </c>
      <c r="D232" s="54" t="n">
        <v>159949123.613776</v>
      </c>
      <c r="E232" s="55" t="n">
        <v>0.0199999999998858</v>
      </c>
      <c r="F232" s="56" t="n">
        <v>5.02697245643297</v>
      </c>
      <c r="H232" s="33" t="s">
        <v>49</v>
      </c>
      <c r="I232" s="33"/>
      <c r="J232" s="57" t="n">
        <v>0</v>
      </c>
    </row>
    <row r="233" customFormat="false" ht="11.25" hidden="false" customHeight="false" outlineLevel="0" collapsed="false">
      <c r="B233" s="58" t="s">
        <v>50</v>
      </c>
      <c r="C233" s="59"/>
      <c r="D233" s="60"/>
      <c r="E233" s="61"/>
      <c r="F233" s="62" t="n">
        <v>25.2686512067945</v>
      </c>
    </row>
    <row r="234" customFormat="false" ht="22.5" hidden="false" customHeight="false" outlineLevel="0" collapsed="false">
      <c r="B234" s="40" t="s">
        <v>51</v>
      </c>
      <c r="C234" s="41" t="s">
        <v>52</v>
      </c>
      <c r="D234" s="42" t="n">
        <v>339892315.604328</v>
      </c>
      <c r="E234" s="38" t="n">
        <v>0.00999999999994285</v>
      </c>
      <c r="F234" s="39" t="n">
        <v>5.34116495949658</v>
      </c>
    </row>
    <row r="235" customFormat="false" ht="22.5" hidden="false" customHeight="true" outlineLevel="0" collapsed="false">
      <c r="B235" s="40" t="s">
        <v>53</v>
      </c>
      <c r="C235" s="63" t="s">
        <v>54</v>
      </c>
      <c r="D235" s="42" t="n">
        <v>507245104.476675</v>
      </c>
      <c r="E235" s="38" t="n">
        <v>0.0249999999998571</v>
      </c>
      <c r="F235" s="39" t="n">
        <v>19.9274862472979</v>
      </c>
    </row>
    <row r="236" customFormat="false" ht="11.25" hidden="false" customHeight="false" outlineLevel="0" collapsed="false">
      <c r="B236" s="64" t="s">
        <v>55</v>
      </c>
      <c r="C236" s="59"/>
      <c r="D236" s="65"/>
      <c r="E236" s="61"/>
      <c r="F236" s="62" t="s">
        <v>56</v>
      </c>
    </row>
    <row r="237" customFormat="false" ht="11.25" hidden="false" customHeight="false" outlineLevel="0" collapsed="false">
      <c r="B237" s="84"/>
      <c r="C237" s="85"/>
      <c r="D237" s="77"/>
      <c r="E237" s="38"/>
      <c r="F237" s="39"/>
    </row>
    <row r="239" customFormat="false" ht="12.75" hidden="false" customHeight="false" outlineLevel="0" collapsed="false">
      <c r="A239" s="6" t="n">
        <v>2003</v>
      </c>
      <c r="B239" s="5"/>
      <c r="C239" s="3"/>
      <c r="D239" s="3"/>
      <c r="E239" s="3"/>
      <c r="F239" s="4"/>
      <c r="H239" s="7" t="s">
        <v>3</v>
      </c>
      <c r="I239" s="7"/>
      <c r="J239" s="8"/>
    </row>
    <row r="240" customFormat="false" ht="21" hidden="false" customHeight="true" outlineLevel="0" collapsed="false">
      <c r="A240" s="9"/>
      <c r="B240" s="10" t="s">
        <v>79</v>
      </c>
      <c r="C240" s="11" t="s">
        <v>5</v>
      </c>
      <c r="D240" s="11"/>
      <c r="E240" s="12" t="s">
        <v>80</v>
      </c>
      <c r="F240" s="13" t="s">
        <v>7</v>
      </c>
      <c r="H240" s="14" t="s">
        <v>8</v>
      </c>
      <c r="I240" s="15" t="s">
        <v>9</v>
      </c>
      <c r="J240" s="16" t="s">
        <v>10</v>
      </c>
    </row>
    <row r="241" customFormat="false" ht="13.5" hidden="false" customHeight="false" outlineLevel="0" collapsed="false">
      <c r="B241" s="17"/>
      <c r="C241" s="18" t="s">
        <v>9</v>
      </c>
      <c r="D241" s="19" t="s">
        <v>10</v>
      </c>
      <c r="E241" s="18"/>
      <c r="F241" s="20" t="s">
        <v>11</v>
      </c>
      <c r="H241" s="21" t="s">
        <v>12</v>
      </c>
      <c r="I241" s="22" t="s">
        <v>13</v>
      </c>
      <c r="J241" s="23" t="n">
        <v>0</v>
      </c>
    </row>
    <row r="242" customFormat="false" ht="14.25" hidden="false" customHeight="false" outlineLevel="0" collapsed="false">
      <c r="B242" s="24"/>
      <c r="C242" s="25"/>
      <c r="D242" s="25" t="s">
        <v>14</v>
      </c>
      <c r="E242" s="26" t="s">
        <v>15</v>
      </c>
      <c r="F242" s="27" t="s">
        <v>16</v>
      </c>
      <c r="H242" s="21" t="s">
        <v>17</v>
      </c>
      <c r="I242" s="22" t="s">
        <v>18</v>
      </c>
      <c r="J242" s="23" t="n">
        <v>0</v>
      </c>
    </row>
    <row r="243" customFormat="false" ht="15" hidden="false" customHeight="false" outlineLevel="0" collapsed="false">
      <c r="B243" s="29" t="s">
        <v>20</v>
      </c>
      <c r="C243" s="30" t="s">
        <v>21</v>
      </c>
      <c r="D243" s="31"/>
      <c r="E243" s="31"/>
      <c r="F243" s="32" t="n">
        <v>29.524342737583</v>
      </c>
      <c r="H243" s="33" t="s">
        <v>22</v>
      </c>
      <c r="I243" s="34" t="s">
        <v>23</v>
      </c>
      <c r="J243" s="23" t="n">
        <v>0.0901623797093696</v>
      </c>
    </row>
    <row r="244" customFormat="false" ht="22.5" hidden="false" customHeight="false" outlineLevel="0" collapsed="false">
      <c r="B244" s="35" t="s">
        <v>24</v>
      </c>
      <c r="C244" s="36" t="s">
        <v>25</v>
      </c>
      <c r="D244" s="37" t="n">
        <v>750296319.8</v>
      </c>
      <c r="E244" s="38" t="n">
        <v>0.0124999999999286</v>
      </c>
      <c r="F244" s="39" t="n">
        <v>14.7379634246429</v>
      </c>
      <c r="H244" s="33" t="s">
        <v>26</v>
      </c>
      <c r="I244" s="34" t="s">
        <v>27</v>
      </c>
      <c r="J244" s="23" t="n">
        <v>0.295455196792808</v>
      </c>
    </row>
    <row r="245" customFormat="false" ht="13.5" hidden="false" customHeight="false" outlineLevel="0" collapsed="false">
      <c r="B245" s="40" t="s">
        <v>28</v>
      </c>
      <c r="C245" s="41" t="s">
        <v>29</v>
      </c>
      <c r="D245" s="42" t="n">
        <v>452662937.663071</v>
      </c>
      <c r="E245" s="38" t="n">
        <v>0.0124999999999286</v>
      </c>
      <c r="F245" s="39" t="n">
        <v>8.89159341838175</v>
      </c>
      <c r="H245" s="33" t="s">
        <v>30</v>
      </c>
      <c r="I245" s="22" t="s">
        <v>31</v>
      </c>
      <c r="J245" s="23" t="n">
        <v>0.181411906097559</v>
      </c>
    </row>
    <row r="246" customFormat="false" ht="13.5" hidden="false" customHeight="false" outlineLevel="0" collapsed="false">
      <c r="B246" s="40" t="s">
        <v>32</v>
      </c>
      <c r="C246" s="43" t="s">
        <v>33</v>
      </c>
      <c r="D246" s="42" t="n">
        <v>175154021.7</v>
      </c>
      <c r="E246" s="38" t="n">
        <v>0.0124999999999286</v>
      </c>
      <c r="F246" s="39" t="n">
        <v>3.44052542625</v>
      </c>
      <c r="H246" s="33" t="s">
        <v>34</v>
      </c>
      <c r="I246" s="22" t="s">
        <v>35</v>
      </c>
      <c r="J246" s="23" t="n">
        <v>0.3</v>
      </c>
    </row>
    <row r="247" customFormat="false" ht="13.5" hidden="false" customHeight="false" outlineLevel="0" collapsed="false">
      <c r="B247" s="40" t="s">
        <v>36</v>
      </c>
      <c r="C247" s="41" t="s">
        <v>37</v>
      </c>
      <c r="D247" s="42" t="n">
        <v>119184169.2957</v>
      </c>
      <c r="E247" s="38" t="n">
        <v>0.0124999999999286</v>
      </c>
      <c r="F247" s="39" t="n">
        <v>2.34111761116554</v>
      </c>
      <c r="H247" s="33" t="s">
        <v>38</v>
      </c>
      <c r="I247" s="22" t="s">
        <v>39</v>
      </c>
      <c r="J247" s="23" t="n">
        <v>0.03</v>
      </c>
    </row>
    <row r="248" customFormat="false" ht="13.5" hidden="false" customHeight="false" outlineLevel="0" collapsed="false">
      <c r="B248" s="44" t="s">
        <v>40</v>
      </c>
      <c r="C248" s="41" t="s">
        <v>41</v>
      </c>
      <c r="D248" s="42" t="n">
        <v>9000</v>
      </c>
      <c r="E248" s="38" t="n">
        <v>7.99999999995428</v>
      </c>
      <c r="F248" s="39" t="n">
        <v>0.113142857142857</v>
      </c>
      <c r="H248" s="33" t="s">
        <v>42</v>
      </c>
      <c r="I248" s="22" t="s">
        <v>43</v>
      </c>
      <c r="J248" s="23" t="n">
        <v>0.015</v>
      </c>
    </row>
    <row r="249" customFormat="false" ht="24.75" hidden="false" customHeight="false" outlineLevel="0" collapsed="false">
      <c r="B249" s="47" t="s">
        <v>44</v>
      </c>
      <c r="C249" s="48"/>
      <c r="D249" s="49"/>
      <c r="E249" s="50"/>
      <c r="F249" s="51" t="s">
        <v>56</v>
      </c>
      <c r="H249" s="33" t="s">
        <v>45</v>
      </c>
      <c r="I249" s="22" t="s">
        <v>46</v>
      </c>
      <c r="J249" s="23" t="n">
        <v>0.45</v>
      </c>
    </row>
    <row r="250" customFormat="false" ht="21.75" hidden="false" customHeight="true" outlineLevel="0" collapsed="false">
      <c r="B250" s="52" t="s">
        <v>47</v>
      </c>
      <c r="C250" s="53" t="s">
        <v>61</v>
      </c>
      <c r="D250" s="54" t="n">
        <v>156974349.720485</v>
      </c>
      <c r="E250" s="55" t="n">
        <v>0.0199999999998858</v>
      </c>
      <c r="F250" s="56" t="n">
        <v>4.93347956264383</v>
      </c>
      <c r="H250" s="33" t="s">
        <v>49</v>
      </c>
      <c r="I250" s="33"/>
      <c r="J250" s="57" t="n">
        <v>0</v>
      </c>
    </row>
    <row r="251" customFormat="false" ht="11.25" hidden="false" customHeight="false" outlineLevel="0" collapsed="false">
      <c r="B251" s="58" t="s">
        <v>50</v>
      </c>
      <c r="C251" s="59"/>
      <c r="D251" s="60"/>
      <c r="E251" s="61"/>
      <c r="F251" s="62" t="n">
        <v>25.2193662702882</v>
      </c>
    </row>
    <row r="252" customFormat="false" ht="22.5" hidden="false" customHeight="false" outlineLevel="0" collapsed="false">
      <c r="B252" s="40" t="s">
        <v>51</v>
      </c>
      <c r="C252" s="41" t="s">
        <v>52</v>
      </c>
      <c r="D252" s="42" t="n">
        <v>337412987.416195</v>
      </c>
      <c r="E252" s="38" t="n">
        <v>0.00999999999994284</v>
      </c>
      <c r="F252" s="39" t="n">
        <v>5.30220408796877</v>
      </c>
    </row>
    <row r="253" customFormat="false" ht="22.5" hidden="false" customHeight="true" outlineLevel="0" collapsed="false">
      <c r="B253" s="40" t="s">
        <v>53</v>
      </c>
      <c r="C253" s="63" t="s">
        <v>54</v>
      </c>
      <c r="D253" s="42" t="n">
        <v>506982310.095402</v>
      </c>
      <c r="E253" s="38" t="n">
        <v>0.0249999999998572</v>
      </c>
      <c r="F253" s="39" t="n">
        <v>19.9171621823194</v>
      </c>
    </row>
    <row r="254" customFormat="false" ht="11.25" hidden="false" customHeight="false" outlineLevel="0" collapsed="false">
      <c r="B254" s="64" t="s">
        <v>55</v>
      </c>
      <c r="C254" s="59"/>
      <c r="D254" s="65"/>
      <c r="E254" s="61"/>
      <c r="F254" s="62" t="s">
        <v>56</v>
      </c>
    </row>
    <row r="255" customFormat="false" ht="11.25" hidden="false" customHeight="false" outlineLevel="0" collapsed="false">
      <c r="B255" s="84"/>
      <c r="C255" s="85"/>
      <c r="D255" s="77"/>
      <c r="E255" s="38"/>
      <c r="F255" s="39"/>
    </row>
    <row r="257" customFormat="false" ht="12.75" hidden="false" customHeight="false" outlineLevel="0" collapsed="false">
      <c r="A257" s="6" t="n">
        <v>2004</v>
      </c>
      <c r="B257" s="5"/>
      <c r="C257" s="3"/>
      <c r="D257" s="3"/>
      <c r="E257" s="3"/>
      <c r="F257" s="4"/>
      <c r="H257" s="7" t="s">
        <v>3</v>
      </c>
      <c r="I257" s="7"/>
      <c r="J257" s="8"/>
    </row>
    <row r="258" customFormat="false" ht="21" hidden="false" customHeight="true" outlineLevel="0" collapsed="false">
      <c r="A258" s="9"/>
      <c r="B258" s="10" t="s">
        <v>79</v>
      </c>
      <c r="C258" s="11" t="s">
        <v>5</v>
      </c>
      <c r="D258" s="11"/>
      <c r="E258" s="12" t="s">
        <v>80</v>
      </c>
      <c r="F258" s="13" t="s">
        <v>7</v>
      </c>
      <c r="H258" s="14" t="s">
        <v>8</v>
      </c>
      <c r="I258" s="15" t="s">
        <v>9</v>
      </c>
      <c r="J258" s="16" t="s">
        <v>10</v>
      </c>
    </row>
    <row r="259" customFormat="false" ht="13.5" hidden="false" customHeight="false" outlineLevel="0" collapsed="false">
      <c r="B259" s="17"/>
      <c r="C259" s="18" t="s">
        <v>9</v>
      </c>
      <c r="D259" s="19" t="s">
        <v>10</v>
      </c>
      <c r="E259" s="18"/>
      <c r="F259" s="20" t="s">
        <v>11</v>
      </c>
      <c r="H259" s="21" t="s">
        <v>12</v>
      </c>
      <c r="I259" s="22" t="s">
        <v>13</v>
      </c>
      <c r="J259" s="23" t="n">
        <v>0</v>
      </c>
    </row>
    <row r="260" customFormat="false" ht="14.25" hidden="false" customHeight="false" outlineLevel="0" collapsed="false">
      <c r="B260" s="24"/>
      <c r="C260" s="25"/>
      <c r="D260" s="25" t="s">
        <v>14</v>
      </c>
      <c r="E260" s="26" t="s">
        <v>15</v>
      </c>
      <c r="F260" s="27" t="s">
        <v>16</v>
      </c>
      <c r="H260" s="21" t="s">
        <v>17</v>
      </c>
      <c r="I260" s="22" t="s">
        <v>18</v>
      </c>
      <c r="J260" s="23" t="n">
        <v>0</v>
      </c>
    </row>
    <row r="261" customFormat="false" ht="15" hidden="false" customHeight="false" outlineLevel="0" collapsed="false">
      <c r="B261" s="29" t="s">
        <v>20</v>
      </c>
      <c r="C261" s="30" t="s">
        <v>21</v>
      </c>
      <c r="D261" s="31"/>
      <c r="E261" s="31"/>
      <c r="F261" s="32" t="n">
        <v>30.0050646179603</v>
      </c>
      <c r="H261" s="33" t="s">
        <v>22</v>
      </c>
      <c r="I261" s="34" t="s">
        <v>23</v>
      </c>
      <c r="J261" s="23" t="n">
        <v>0.0906852518186553</v>
      </c>
    </row>
    <row r="262" customFormat="false" ht="22.5" hidden="false" customHeight="false" outlineLevel="0" collapsed="false">
      <c r="B262" s="35" t="s">
        <v>24</v>
      </c>
      <c r="C262" s="36" t="s">
        <v>25</v>
      </c>
      <c r="D262" s="37" t="n">
        <v>765064148.2</v>
      </c>
      <c r="E262" s="38" t="n">
        <v>0.0124999999999286</v>
      </c>
      <c r="F262" s="39" t="n">
        <v>15.0280457682143</v>
      </c>
      <c r="H262" s="33" t="s">
        <v>26</v>
      </c>
      <c r="I262" s="34" t="s">
        <v>27</v>
      </c>
      <c r="J262" s="23" t="n">
        <v>0.293089460367602</v>
      </c>
    </row>
    <row r="263" customFormat="false" ht="13.5" hidden="false" customHeight="false" outlineLevel="0" collapsed="false">
      <c r="B263" s="40" t="s">
        <v>28</v>
      </c>
      <c r="C263" s="41" t="s">
        <v>29</v>
      </c>
      <c r="D263" s="42" t="n">
        <v>441006214.278268</v>
      </c>
      <c r="E263" s="38" t="n">
        <v>0.0124999999999286</v>
      </c>
      <c r="F263" s="39" t="n">
        <v>8.66262206618026</v>
      </c>
      <c r="H263" s="33" t="s">
        <v>30</v>
      </c>
      <c r="I263" s="22" t="s">
        <v>31</v>
      </c>
      <c r="J263" s="23" t="n">
        <v>0.187449968088186</v>
      </c>
    </row>
    <row r="264" customFormat="false" ht="13.5" hidden="false" customHeight="false" outlineLevel="0" collapsed="false">
      <c r="B264" s="40" t="s">
        <v>32</v>
      </c>
      <c r="C264" s="43" t="s">
        <v>33</v>
      </c>
      <c r="D264" s="42" t="n">
        <v>172532093.1</v>
      </c>
      <c r="E264" s="38" t="n">
        <v>0.0124999999999286</v>
      </c>
      <c r="F264" s="39" t="n">
        <v>3.38902325732143</v>
      </c>
      <c r="H264" s="33" t="s">
        <v>34</v>
      </c>
      <c r="I264" s="22" t="s">
        <v>35</v>
      </c>
      <c r="J264" s="23" t="n">
        <v>0.3</v>
      </c>
    </row>
    <row r="265" customFormat="false" ht="13.5" hidden="false" customHeight="false" outlineLevel="0" collapsed="false">
      <c r="B265" s="40" t="s">
        <v>36</v>
      </c>
      <c r="C265" s="41" t="s">
        <v>37</v>
      </c>
      <c r="D265" s="42" t="n">
        <v>143168106.79062</v>
      </c>
      <c r="E265" s="38" t="n">
        <v>0.0124999999999286</v>
      </c>
      <c r="F265" s="39" t="n">
        <v>2.81223066910146</v>
      </c>
      <c r="H265" s="33" t="s">
        <v>38</v>
      </c>
      <c r="I265" s="22" t="s">
        <v>39</v>
      </c>
      <c r="J265" s="23" t="n">
        <v>0.03</v>
      </c>
    </row>
    <row r="266" customFormat="false" ht="13.5" hidden="false" customHeight="false" outlineLevel="0" collapsed="false">
      <c r="B266" s="44" t="s">
        <v>40</v>
      </c>
      <c r="C266" s="41" t="s">
        <v>41</v>
      </c>
      <c r="D266" s="42" t="n">
        <v>9000</v>
      </c>
      <c r="E266" s="38" t="n">
        <v>7.99999999995428</v>
      </c>
      <c r="F266" s="39" t="n">
        <v>0.113142857142857</v>
      </c>
      <c r="H266" s="33" t="s">
        <v>42</v>
      </c>
      <c r="I266" s="22" t="s">
        <v>43</v>
      </c>
      <c r="J266" s="23" t="n">
        <v>0.015</v>
      </c>
    </row>
    <row r="267" customFormat="false" ht="24.75" hidden="false" customHeight="false" outlineLevel="0" collapsed="false">
      <c r="B267" s="47" t="s">
        <v>44</v>
      </c>
      <c r="C267" s="48"/>
      <c r="D267" s="49"/>
      <c r="E267" s="50"/>
      <c r="F267" s="51" t="s">
        <v>56</v>
      </c>
      <c r="H267" s="33" t="s">
        <v>45</v>
      </c>
      <c r="I267" s="22" t="s">
        <v>46</v>
      </c>
      <c r="J267" s="23" t="n">
        <v>0.45</v>
      </c>
    </row>
    <row r="268" customFormat="false" ht="21.75" hidden="false" customHeight="true" outlineLevel="0" collapsed="false">
      <c r="B268" s="52" t="s">
        <v>47</v>
      </c>
      <c r="C268" s="53" t="s">
        <v>61</v>
      </c>
      <c r="D268" s="54" t="n">
        <v>158527880.308755</v>
      </c>
      <c r="E268" s="55" t="n">
        <v>0.0199999999998857</v>
      </c>
      <c r="F268" s="56" t="n">
        <v>4.98230480970373</v>
      </c>
      <c r="H268" s="33" t="s">
        <v>49</v>
      </c>
      <c r="I268" s="33"/>
      <c r="J268" s="57" t="n">
        <v>0</v>
      </c>
    </row>
    <row r="269" customFormat="false" ht="11.25" hidden="false" customHeight="false" outlineLevel="0" collapsed="false">
      <c r="B269" s="58" t="s">
        <v>50</v>
      </c>
      <c r="C269" s="59"/>
      <c r="D269" s="60"/>
      <c r="E269" s="61"/>
      <c r="F269" s="62" t="n">
        <v>25.1506802652144</v>
      </c>
    </row>
    <row r="270" customFormat="false" ht="22.5" hidden="false" customHeight="false" outlineLevel="0" collapsed="false">
      <c r="B270" s="40" t="s">
        <v>51</v>
      </c>
      <c r="C270" s="41" t="s">
        <v>52</v>
      </c>
      <c r="D270" s="42" t="n">
        <v>332923066.114248</v>
      </c>
      <c r="E270" s="38" t="n">
        <v>0.00999999999994287</v>
      </c>
      <c r="F270" s="39" t="n">
        <v>5.23164818179533</v>
      </c>
    </row>
    <row r="271" customFormat="false" ht="22.5" hidden="false" customHeight="true" outlineLevel="0" collapsed="false">
      <c r="B271" s="40" t="s">
        <v>53</v>
      </c>
      <c r="C271" s="63" t="s">
        <v>54</v>
      </c>
      <c r="D271" s="42" t="n">
        <v>507029907.577941</v>
      </c>
      <c r="E271" s="38" t="n">
        <v>0.0249999999998571</v>
      </c>
      <c r="F271" s="39" t="n">
        <v>19.9190320834191</v>
      </c>
    </row>
    <row r="272" customFormat="false" ht="11.25" hidden="false" customHeight="false" outlineLevel="0" collapsed="false">
      <c r="B272" s="64" t="s">
        <v>55</v>
      </c>
      <c r="C272" s="59"/>
      <c r="D272" s="65"/>
      <c r="E272" s="61"/>
      <c r="F272" s="62" t="s">
        <v>56</v>
      </c>
    </row>
    <row r="273" customFormat="false" ht="11.25" hidden="false" customHeight="false" outlineLevel="0" collapsed="false">
      <c r="B273" s="84"/>
      <c r="C273" s="85"/>
      <c r="D273" s="77"/>
      <c r="E273" s="38"/>
      <c r="F273" s="39"/>
    </row>
    <row r="275" customFormat="false" ht="12.75" hidden="false" customHeight="false" outlineLevel="0" collapsed="false">
      <c r="A275" s="6" t="n">
        <v>2005</v>
      </c>
      <c r="B275" s="5"/>
      <c r="C275" s="3"/>
      <c r="D275" s="3"/>
      <c r="E275" s="3"/>
      <c r="F275" s="4"/>
      <c r="H275" s="7" t="s">
        <v>3</v>
      </c>
      <c r="I275" s="7"/>
      <c r="J275" s="8"/>
    </row>
    <row r="276" customFormat="false" ht="21" hidden="false" customHeight="true" outlineLevel="0" collapsed="false">
      <c r="A276" s="9"/>
      <c r="B276" s="10" t="s">
        <v>79</v>
      </c>
      <c r="C276" s="11" t="s">
        <v>5</v>
      </c>
      <c r="D276" s="11"/>
      <c r="E276" s="12" t="s">
        <v>80</v>
      </c>
      <c r="F276" s="13" t="s">
        <v>7</v>
      </c>
      <c r="H276" s="14" t="s">
        <v>8</v>
      </c>
      <c r="I276" s="15" t="s">
        <v>9</v>
      </c>
      <c r="J276" s="16" t="s">
        <v>10</v>
      </c>
    </row>
    <row r="277" customFormat="false" ht="13.5" hidden="false" customHeight="false" outlineLevel="0" collapsed="false">
      <c r="B277" s="17"/>
      <c r="C277" s="18" t="s">
        <v>9</v>
      </c>
      <c r="D277" s="19" t="s">
        <v>10</v>
      </c>
      <c r="E277" s="18"/>
      <c r="F277" s="20" t="s">
        <v>11</v>
      </c>
      <c r="H277" s="21" t="s">
        <v>12</v>
      </c>
      <c r="I277" s="22" t="s">
        <v>13</v>
      </c>
      <c r="J277" s="23" t="n">
        <v>0</v>
      </c>
    </row>
    <row r="278" customFormat="false" ht="14.25" hidden="false" customHeight="false" outlineLevel="0" collapsed="false">
      <c r="B278" s="24"/>
      <c r="C278" s="25"/>
      <c r="D278" s="25" t="s">
        <v>14</v>
      </c>
      <c r="E278" s="26" t="s">
        <v>15</v>
      </c>
      <c r="F278" s="27" t="s">
        <v>16</v>
      </c>
      <c r="H278" s="21" t="s">
        <v>17</v>
      </c>
      <c r="I278" s="22" t="s">
        <v>18</v>
      </c>
      <c r="J278" s="23" t="n">
        <v>0</v>
      </c>
    </row>
    <row r="279" customFormat="false" ht="15" hidden="false" customHeight="false" outlineLevel="0" collapsed="false">
      <c r="B279" s="29" t="s">
        <v>20</v>
      </c>
      <c r="C279" s="30" t="s">
        <v>21</v>
      </c>
      <c r="D279" s="31"/>
      <c r="E279" s="31"/>
      <c r="F279" s="32" t="n">
        <v>29.0220979345695</v>
      </c>
      <c r="H279" s="33" t="s">
        <v>22</v>
      </c>
      <c r="I279" s="34" t="s">
        <v>23</v>
      </c>
      <c r="J279" s="23" t="n">
        <v>0.0884242577536192</v>
      </c>
    </row>
    <row r="280" customFormat="false" ht="22.5" hidden="false" customHeight="false" outlineLevel="0" collapsed="false">
      <c r="B280" s="35" t="s">
        <v>24</v>
      </c>
      <c r="C280" s="36" t="s">
        <v>25</v>
      </c>
      <c r="D280" s="37" t="n">
        <v>710888240.5</v>
      </c>
      <c r="E280" s="38" t="n">
        <v>0.0124999999999286</v>
      </c>
      <c r="F280" s="39" t="n">
        <v>13.9638761526786</v>
      </c>
      <c r="H280" s="33" t="s">
        <v>26</v>
      </c>
      <c r="I280" s="34" t="s">
        <v>27</v>
      </c>
      <c r="J280" s="23" t="n">
        <v>0.293279991004974</v>
      </c>
    </row>
    <row r="281" customFormat="false" ht="13.5" hidden="false" customHeight="false" outlineLevel="0" collapsed="false">
      <c r="B281" s="40" t="s">
        <v>28</v>
      </c>
      <c r="C281" s="41" t="s">
        <v>29</v>
      </c>
      <c r="D281" s="42" t="n">
        <v>438968988.215143</v>
      </c>
      <c r="E281" s="38" t="n">
        <v>0.0124999999999286</v>
      </c>
      <c r="F281" s="39" t="n">
        <v>8.6226051256546</v>
      </c>
      <c r="H281" s="33" t="s">
        <v>30</v>
      </c>
      <c r="I281" s="22" t="s">
        <v>31</v>
      </c>
      <c r="J281" s="23" t="n">
        <v>0.186590375009773</v>
      </c>
    </row>
    <row r="282" customFormat="false" ht="13.5" hidden="false" customHeight="false" outlineLevel="0" collapsed="false">
      <c r="B282" s="40" t="s">
        <v>32</v>
      </c>
      <c r="C282" s="43" t="s">
        <v>33</v>
      </c>
      <c r="D282" s="42" t="n">
        <v>176624161.2</v>
      </c>
      <c r="E282" s="38" t="n">
        <v>0.0124999999999286</v>
      </c>
      <c r="F282" s="39" t="n">
        <v>3.46940316642857</v>
      </c>
      <c r="H282" s="33" t="s">
        <v>34</v>
      </c>
      <c r="I282" s="22" t="s">
        <v>35</v>
      </c>
      <c r="J282" s="23" t="n">
        <v>0.3</v>
      </c>
    </row>
    <row r="283" customFormat="false" ht="13.5" hidden="false" customHeight="false" outlineLevel="0" collapsed="false">
      <c r="B283" s="40" t="s">
        <v>36</v>
      </c>
      <c r="C283" s="41" t="s">
        <v>37</v>
      </c>
      <c r="D283" s="42" t="n">
        <v>145247232.208392</v>
      </c>
      <c r="E283" s="38" t="n">
        <v>0.0124999999999286</v>
      </c>
      <c r="F283" s="39" t="n">
        <v>2.85307063266484</v>
      </c>
      <c r="H283" s="33" t="s">
        <v>38</v>
      </c>
      <c r="I283" s="22" t="s">
        <v>39</v>
      </c>
      <c r="J283" s="23" t="n">
        <v>0.03</v>
      </c>
    </row>
    <row r="284" customFormat="false" ht="13.5" hidden="false" customHeight="false" outlineLevel="0" collapsed="false">
      <c r="B284" s="44" t="s">
        <v>40</v>
      </c>
      <c r="C284" s="41" t="s">
        <v>41</v>
      </c>
      <c r="D284" s="42" t="n">
        <v>9000</v>
      </c>
      <c r="E284" s="38" t="n">
        <v>7.99999999995428</v>
      </c>
      <c r="F284" s="39" t="n">
        <v>0.113142857142857</v>
      </c>
      <c r="H284" s="33" t="s">
        <v>42</v>
      </c>
      <c r="I284" s="22" t="s">
        <v>43</v>
      </c>
      <c r="J284" s="23" t="n">
        <v>0.015</v>
      </c>
    </row>
    <row r="285" customFormat="false" ht="24.75" hidden="false" customHeight="false" outlineLevel="0" collapsed="false">
      <c r="B285" s="47" t="s">
        <v>44</v>
      </c>
      <c r="C285" s="48"/>
      <c r="D285" s="49"/>
      <c r="E285" s="50"/>
      <c r="F285" s="51" t="s">
        <v>56</v>
      </c>
      <c r="H285" s="33" t="s">
        <v>45</v>
      </c>
      <c r="I285" s="22" t="s">
        <v>46</v>
      </c>
      <c r="J285" s="23" t="n">
        <v>0.45</v>
      </c>
    </row>
    <row r="286" customFormat="false" ht="21.75" hidden="false" customHeight="true" outlineLevel="0" collapsed="false">
      <c r="B286" s="52" t="s">
        <v>47</v>
      </c>
      <c r="C286" s="53" t="s">
        <v>61</v>
      </c>
      <c r="D286" s="54" t="n">
        <v>157224311.623944</v>
      </c>
      <c r="E286" s="55" t="n">
        <v>0.0199999999998856</v>
      </c>
      <c r="F286" s="56" t="n">
        <v>4.94133550818108</v>
      </c>
      <c r="H286" s="33" t="s">
        <v>49</v>
      </c>
      <c r="I286" s="33"/>
      <c r="J286" s="57" t="n">
        <v>0</v>
      </c>
    </row>
    <row r="287" customFormat="false" ht="11.25" hidden="false" customHeight="false" outlineLevel="0" collapsed="false">
      <c r="B287" s="58" t="s">
        <v>50</v>
      </c>
      <c r="C287" s="59"/>
      <c r="D287" s="60"/>
      <c r="E287" s="61"/>
      <c r="F287" s="62" t="n">
        <v>24.236329054009</v>
      </c>
    </row>
    <row r="288" customFormat="false" ht="22.5" hidden="false" customHeight="false" outlineLevel="0" collapsed="false">
      <c r="B288" s="40" t="s">
        <v>51</v>
      </c>
      <c r="C288" s="41" t="s">
        <v>52</v>
      </c>
      <c r="D288" s="42" t="n">
        <v>324300190.651825</v>
      </c>
      <c r="E288" s="38" t="n">
        <v>0.00999999999994288</v>
      </c>
      <c r="F288" s="39" t="n">
        <v>5.09614585310012</v>
      </c>
    </row>
    <row r="289" customFormat="false" ht="22.5" hidden="false" customHeight="true" outlineLevel="0" collapsed="false">
      <c r="B289" s="40" t="s">
        <v>53</v>
      </c>
      <c r="C289" s="63" t="s">
        <v>54</v>
      </c>
      <c r="D289" s="42" t="n">
        <v>487204663.295863</v>
      </c>
      <c r="E289" s="38" t="n">
        <v>0.0249999999998571</v>
      </c>
      <c r="F289" s="39" t="n">
        <v>19.1401832009089</v>
      </c>
    </row>
    <row r="290" customFormat="false" ht="11.25" hidden="false" customHeight="false" outlineLevel="0" collapsed="false">
      <c r="B290" s="64" t="s">
        <v>55</v>
      </c>
      <c r="C290" s="59"/>
      <c r="D290" s="65"/>
      <c r="E290" s="61"/>
      <c r="F290" s="62" t="s">
        <v>56</v>
      </c>
    </row>
    <row r="291" customFormat="false" ht="11.25" hidden="false" customHeight="false" outlineLevel="0" collapsed="false">
      <c r="B291" s="84"/>
      <c r="C291" s="85"/>
      <c r="D291" s="77"/>
      <c r="E291" s="38"/>
      <c r="F291" s="39"/>
    </row>
  </sheetData>
  <mergeCells count="32">
    <mergeCell ref="C6:D6"/>
    <mergeCell ref="H16:I16"/>
    <mergeCell ref="C24:D24"/>
    <mergeCell ref="H34:I34"/>
    <mergeCell ref="C42:D42"/>
    <mergeCell ref="H52:I52"/>
    <mergeCell ref="C60:D60"/>
    <mergeCell ref="H70:I70"/>
    <mergeCell ref="C78:D78"/>
    <mergeCell ref="H88:I88"/>
    <mergeCell ref="C96:D96"/>
    <mergeCell ref="H106:I106"/>
    <mergeCell ref="C114:D114"/>
    <mergeCell ref="H124:I124"/>
    <mergeCell ref="C132:D132"/>
    <mergeCell ref="H142:I142"/>
    <mergeCell ref="C150:D150"/>
    <mergeCell ref="H160:I160"/>
    <mergeCell ref="C168:D168"/>
    <mergeCell ref="H178:I178"/>
    <mergeCell ref="C186:D186"/>
    <mergeCell ref="H196:I196"/>
    <mergeCell ref="C204:D204"/>
    <mergeCell ref="H214:I214"/>
    <mergeCell ref="C222:D222"/>
    <mergeCell ref="H232:I232"/>
    <mergeCell ref="C240:D240"/>
    <mergeCell ref="H250:I250"/>
    <mergeCell ref="C258:D258"/>
    <mergeCell ref="H268:I268"/>
    <mergeCell ref="C276:D276"/>
    <mergeCell ref="H286:I286"/>
  </mergeCells>
  <dataValidations count="1">
    <dataValidation allowBlank="true" errorStyle="stop" operator="between" showDropDown="false" showErrorMessage="true" showInputMessage="false" sqref="H5:J16 B6:F21 H23:J34 B24:F39 H41:J52 B42:F57 H59:J70 B60:F75 H77:J88 B78:F93 H95:J106 B96:F111 H113:J124 B114:F129 H131:J142 B132:F147 H149:J160 B150:F165 H167:J178 B168:F183 H185:J196 B186:F201 H203:J214 B204:F219 H221:J232 B222:F237 H239:J250 B240:F255 H257:J268 B258:F273 H275:J286 B276:F29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5:12:42Z</dcterms:created>
  <dc:creator>gugele</dc:creator>
  <dc:description/>
  <dc:language>en-US</dc:language>
  <cp:lastModifiedBy>gager</cp:lastModifiedBy>
  <dcterms:modified xsi:type="dcterms:W3CDTF">2007-05-26T09:40:59Z</dcterms:modified>
  <cp:revision>0</cp:revision>
  <dc:subject/>
  <dc:title/>
</cp:coreProperties>
</file>